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40596763"/>
        <c:axId val="26381809"/>
      </c:barChart>
      <c:catAx>
        <c:axId val="4059676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6381809"/>
        <c:crosses val="autoZero"/>
        <c:auto val="1"/>
        <c:lblAlgn val="ctr"/>
        <c:lblOffset val="100"/>
        <c:noMultiLvlLbl val="0"/>
      </c:catAx>
      <c:valAx>
        <c:axId val="26381809"/>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5967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11475058"/>
        <c:axId val="24798311"/>
      </c:barChart>
      <c:catAx>
        <c:axId val="1147505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4798311"/>
        <c:crosses val="autoZero"/>
        <c:auto val="1"/>
        <c:lblAlgn val="ctr"/>
        <c:lblOffset val="100"/>
        <c:noMultiLvlLbl val="0"/>
      </c:catAx>
      <c:valAx>
        <c:axId val="247983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4750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1269207"/>
        <c:axId val="51328201"/>
      </c:barChart>
      <c:catAx>
        <c:axId val="312692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328201"/>
        <c:crosses val="autoZero"/>
        <c:auto val="1"/>
        <c:lblAlgn val="ctr"/>
        <c:lblOffset val="100"/>
        <c:noMultiLvlLbl val="0"/>
      </c:catAx>
      <c:valAx>
        <c:axId val="513282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269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1000159"/>
        <c:axId val="50234851"/>
      </c:barChart>
      <c:catAx>
        <c:axId val="410001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234851"/>
        <c:crosses val="autoZero"/>
        <c:auto val="1"/>
        <c:lblAlgn val="ctr"/>
        <c:lblOffset val="100"/>
        <c:noMultiLvlLbl val="0"/>
      </c:catAx>
      <c:valAx>
        <c:axId val="502348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0001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61803595"/>
        <c:axId val="21874416"/>
      </c:barChart>
      <c:catAx>
        <c:axId val="618035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874416"/>
        <c:crosses val="autoZero"/>
        <c:auto val="1"/>
        <c:lblAlgn val="ctr"/>
        <c:lblOffset val="100"/>
        <c:noMultiLvlLbl val="0"/>
      </c:catAx>
      <c:valAx>
        <c:axId val="218744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803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95339814"/>
        <c:axId val="71806888"/>
      </c:barChart>
      <c:catAx>
        <c:axId val="953398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806888"/>
        <c:crosses val="autoZero"/>
        <c:auto val="1"/>
        <c:lblAlgn val="ctr"/>
        <c:lblOffset val="100"/>
        <c:noMultiLvlLbl val="0"/>
      </c:catAx>
      <c:valAx>
        <c:axId val="718068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3398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98976756"/>
        <c:axId val="83481743"/>
      </c:barChart>
      <c:catAx>
        <c:axId val="989767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481743"/>
        <c:crosses val="autoZero"/>
        <c:auto val="1"/>
        <c:lblAlgn val="ctr"/>
        <c:lblOffset val="100"/>
        <c:noMultiLvlLbl val="0"/>
      </c:catAx>
      <c:valAx>
        <c:axId val="834817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976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78400306"/>
        <c:axId val="28316503"/>
      </c:barChart>
      <c:catAx>
        <c:axId val="784003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316503"/>
        <c:crosses val="autoZero"/>
        <c:auto val="1"/>
        <c:lblAlgn val="ctr"/>
        <c:lblOffset val="100"/>
        <c:noMultiLvlLbl val="0"/>
      </c:catAx>
      <c:valAx>
        <c:axId val="283165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003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78507506"/>
        <c:axId val="28492569"/>
      </c:barChart>
      <c:catAx>
        <c:axId val="7850750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492569"/>
        <c:crosses val="autoZero"/>
        <c:auto val="1"/>
        <c:lblAlgn val="ctr"/>
        <c:lblOffset val="100"/>
        <c:noMultiLvlLbl val="0"/>
      </c:catAx>
      <c:valAx>
        <c:axId val="284925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5075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61363934"/>
        <c:axId val="37838643"/>
      </c:barChart>
      <c:catAx>
        <c:axId val="613639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838643"/>
        <c:crosses val="autoZero"/>
        <c:auto val="1"/>
        <c:lblAlgn val="ctr"/>
        <c:lblOffset val="100"/>
        <c:noMultiLvlLbl val="0"/>
      </c:catAx>
      <c:valAx>
        <c:axId val="378386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3639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70285098"/>
        <c:axId val="30605745"/>
      </c:barChart>
      <c:catAx>
        <c:axId val="702850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605745"/>
        <c:crosses val="autoZero"/>
        <c:auto val="1"/>
        <c:lblAlgn val="ctr"/>
        <c:lblOffset val="100"/>
        <c:noMultiLvlLbl val="0"/>
      </c:catAx>
      <c:valAx>
        <c:axId val="306057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285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37836130"/>
        <c:axId val="88711988"/>
      </c:barChart>
      <c:catAx>
        <c:axId val="37836130"/>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8711988"/>
        <c:crosses val="autoZero"/>
        <c:auto val="1"/>
        <c:lblAlgn val="ctr"/>
        <c:lblOffset val="100"/>
        <c:noMultiLvlLbl val="0"/>
      </c:catAx>
      <c:valAx>
        <c:axId val="8871198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361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53909977"/>
        <c:axId val="21390960"/>
      </c:barChart>
      <c:catAx>
        <c:axId val="5390997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390960"/>
        <c:crosses val="autoZero"/>
        <c:auto val="1"/>
        <c:lblAlgn val="ctr"/>
        <c:lblOffset val="100"/>
        <c:noMultiLvlLbl val="0"/>
      </c:catAx>
      <c:valAx>
        <c:axId val="213909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9099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92103278"/>
        <c:axId val="84148513"/>
      </c:barChart>
      <c:catAx>
        <c:axId val="921032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148513"/>
        <c:crosses val="autoZero"/>
        <c:auto val="1"/>
        <c:lblAlgn val="ctr"/>
        <c:lblOffset val="100"/>
        <c:noMultiLvlLbl val="0"/>
      </c:catAx>
      <c:valAx>
        <c:axId val="841485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1032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74256820"/>
        <c:axId val="68250376"/>
      </c:barChart>
      <c:catAx>
        <c:axId val="742568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250376"/>
        <c:crosses val="autoZero"/>
        <c:auto val="1"/>
        <c:lblAlgn val="ctr"/>
        <c:lblOffset val="100"/>
        <c:noMultiLvlLbl val="0"/>
      </c:catAx>
      <c:valAx>
        <c:axId val="682503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2568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48576445"/>
        <c:axId val="8788554"/>
      </c:barChart>
      <c:catAx>
        <c:axId val="485764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88554"/>
        <c:crosses val="autoZero"/>
        <c:auto val="1"/>
        <c:lblAlgn val="ctr"/>
        <c:lblOffset val="100"/>
        <c:noMultiLvlLbl val="0"/>
      </c:catAx>
      <c:valAx>
        <c:axId val="87885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576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9611537"/>
        <c:axId val="74503476"/>
      </c:barChart>
      <c:catAx>
        <c:axId val="961153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503476"/>
        <c:crosses val="autoZero"/>
        <c:auto val="1"/>
        <c:lblAlgn val="ctr"/>
        <c:lblOffset val="100"/>
        <c:noMultiLvlLbl val="0"/>
      </c:catAx>
      <c:valAx>
        <c:axId val="745034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11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88822557"/>
        <c:axId val="89429254"/>
      </c:barChart>
      <c:catAx>
        <c:axId val="888225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429254"/>
        <c:crosses val="autoZero"/>
        <c:auto val="1"/>
        <c:lblAlgn val="ctr"/>
        <c:lblOffset val="100"/>
        <c:noMultiLvlLbl val="0"/>
      </c:catAx>
      <c:valAx>
        <c:axId val="894292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822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91303233"/>
        <c:axId val="44201923"/>
      </c:barChart>
      <c:catAx>
        <c:axId val="913032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201923"/>
        <c:crosses val="autoZero"/>
        <c:auto val="1"/>
        <c:lblAlgn val="ctr"/>
        <c:lblOffset val="100"/>
        <c:noMultiLvlLbl val="0"/>
      </c:catAx>
      <c:valAx>
        <c:axId val="442019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3032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62410647"/>
        <c:axId val="5810556"/>
      </c:barChart>
      <c:catAx>
        <c:axId val="624106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10556"/>
        <c:crosses val="autoZero"/>
        <c:auto val="1"/>
        <c:lblAlgn val="ctr"/>
        <c:lblOffset val="100"/>
        <c:noMultiLvlLbl val="0"/>
      </c:catAx>
      <c:valAx>
        <c:axId val="581055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4106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94630035"/>
        <c:axId val="15930934"/>
      </c:barChart>
      <c:catAx>
        <c:axId val="946300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930934"/>
        <c:crosses val="autoZero"/>
        <c:auto val="1"/>
        <c:lblAlgn val="ctr"/>
        <c:lblOffset val="100"/>
        <c:noMultiLvlLbl val="0"/>
      </c:catAx>
      <c:valAx>
        <c:axId val="159309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6300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19536430"/>
        <c:axId val="13859871"/>
      </c:barChart>
      <c:catAx>
        <c:axId val="195364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859871"/>
        <c:crosses val="autoZero"/>
        <c:auto val="1"/>
        <c:lblAlgn val="ctr"/>
        <c:lblOffset val="100"/>
        <c:noMultiLvlLbl val="0"/>
      </c:catAx>
      <c:valAx>
        <c:axId val="138598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5364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52105416"/>
        <c:axId val="26050146"/>
      </c:barChart>
      <c:catAx>
        <c:axId val="5210541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6050146"/>
        <c:crosses val="autoZero"/>
        <c:auto val="1"/>
        <c:lblAlgn val="ctr"/>
        <c:lblOffset val="100"/>
        <c:noMultiLvlLbl val="0"/>
      </c:catAx>
      <c:valAx>
        <c:axId val="26050146"/>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054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5530595"/>
        <c:axId val="13530770"/>
      </c:barChart>
      <c:catAx>
        <c:axId val="8553059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530770"/>
        <c:crosses val="autoZero"/>
        <c:auto val="1"/>
        <c:lblAlgn val="ctr"/>
        <c:lblOffset val="100"/>
        <c:noMultiLvlLbl val="0"/>
      </c:catAx>
      <c:valAx>
        <c:axId val="13530770"/>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5305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99769157"/>
        <c:axId val="24357809"/>
      </c:barChart>
      <c:catAx>
        <c:axId val="99769157"/>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357809"/>
        <c:crosses val="autoZero"/>
        <c:auto val="1"/>
        <c:lblAlgn val="ctr"/>
        <c:lblOffset val="100"/>
        <c:noMultiLvlLbl val="0"/>
      </c:catAx>
      <c:valAx>
        <c:axId val="243578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7691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39912188"/>
        <c:axId val="51169124"/>
      </c:barChart>
      <c:catAx>
        <c:axId val="3991218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169124"/>
        <c:crosses val="autoZero"/>
        <c:auto val="1"/>
        <c:lblAlgn val="ctr"/>
        <c:lblOffset val="100"/>
        <c:noMultiLvlLbl val="0"/>
      </c:catAx>
      <c:valAx>
        <c:axId val="5116912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9121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77985749"/>
        <c:axId val="48862822"/>
      </c:barChart>
      <c:catAx>
        <c:axId val="7798574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862822"/>
        <c:crosses val="autoZero"/>
        <c:auto val="1"/>
        <c:lblAlgn val="ctr"/>
        <c:lblOffset val="100"/>
        <c:noMultiLvlLbl val="0"/>
      </c:catAx>
      <c:valAx>
        <c:axId val="488628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9857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2711185"/>
        <c:axId val="98749023"/>
      </c:barChart>
      <c:catAx>
        <c:axId val="927111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749023"/>
        <c:crosses val="autoZero"/>
        <c:auto val="1"/>
        <c:lblAlgn val="ctr"/>
        <c:lblOffset val="100"/>
        <c:noMultiLvlLbl val="0"/>
      </c:catAx>
      <c:valAx>
        <c:axId val="987490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7111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20096295"/>
        <c:axId val="58337219"/>
      </c:barChart>
      <c:catAx>
        <c:axId val="200962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337219"/>
        <c:crosses val="autoZero"/>
        <c:auto val="1"/>
        <c:lblAlgn val="ctr"/>
        <c:lblOffset val="100"/>
        <c:noMultiLvlLbl val="0"/>
      </c:catAx>
      <c:valAx>
        <c:axId val="583372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0962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84536022"/>
        <c:axId val="7025832"/>
      </c:barChart>
      <c:catAx>
        <c:axId val="845360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25832"/>
        <c:crosses val="autoZero"/>
        <c:auto val="1"/>
        <c:lblAlgn val="ctr"/>
        <c:lblOffset val="100"/>
        <c:noMultiLvlLbl val="0"/>
      </c:catAx>
      <c:valAx>
        <c:axId val="70258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5360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5982803"/>
        <c:axId val="88687425"/>
      </c:barChart>
      <c:catAx>
        <c:axId val="9598280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687425"/>
        <c:crosses val="autoZero"/>
        <c:auto val="1"/>
        <c:lblAlgn val="ctr"/>
        <c:lblOffset val="100"/>
        <c:noMultiLvlLbl val="0"/>
      </c:catAx>
      <c:valAx>
        <c:axId val="886874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982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59337896"/>
        <c:axId val="22557310"/>
      </c:barChart>
      <c:catAx>
        <c:axId val="5933789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557310"/>
        <c:crosses val="autoZero"/>
        <c:auto val="1"/>
        <c:lblAlgn val="ctr"/>
        <c:lblOffset val="100"/>
        <c:noMultiLvlLbl val="0"/>
      </c:catAx>
      <c:valAx>
        <c:axId val="225573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3378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78804341"/>
        <c:axId val="19334444"/>
      </c:barChart>
      <c:catAx>
        <c:axId val="788043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334444"/>
        <c:crosses val="autoZero"/>
        <c:auto val="1"/>
        <c:lblAlgn val="ctr"/>
        <c:lblOffset val="100"/>
        <c:noMultiLvlLbl val="0"/>
      </c:catAx>
      <c:valAx>
        <c:axId val="193344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8043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3699266"/>
        <c:axId val="141988"/>
      </c:barChart>
      <c:catAx>
        <c:axId val="5369926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41988"/>
        <c:crosses val="autoZero"/>
        <c:auto val="1"/>
        <c:lblAlgn val="ctr"/>
        <c:lblOffset val="100"/>
        <c:noMultiLvlLbl val="0"/>
      </c:catAx>
      <c:valAx>
        <c:axId val="141988"/>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6992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58108320"/>
        <c:axId val="11262198"/>
      </c:barChart>
      <c:catAx>
        <c:axId val="5810832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262198"/>
        <c:crosses val="autoZero"/>
        <c:auto val="1"/>
        <c:lblAlgn val="ctr"/>
        <c:lblOffset val="100"/>
        <c:noMultiLvlLbl val="0"/>
      </c:catAx>
      <c:valAx>
        <c:axId val="112621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1083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58709868"/>
        <c:axId val="15517114"/>
      </c:barChart>
      <c:catAx>
        <c:axId val="587098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517114"/>
        <c:crosses val="autoZero"/>
        <c:auto val="1"/>
        <c:lblAlgn val="ctr"/>
        <c:lblOffset val="100"/>
        <c:noMultiLvlLbl val="0"/>
      </c:catAx>
      <c:valAx>
        <c:axId val="155171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098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77125611"/>
        <c:axId val="7342934"/>
      </c:barChart>
      <c:catAx>
        <c:axId val="771256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42934"/>
        <c:crosses val="autoZero"/>
        <c:auto val="1"/>
        <c:lblAlgn val="ctr"/>
        <c:lblOffset val="100"/>
        <c:noMultiLvlLbl val="0"/>
      </c:catAx>
      <c:valAx>
        <c:axId val="734293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1256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6852534"/>
        <c:axId val="34299336"/>
      </c:barChart>
      <c:catAx>
        <c:axId val="68525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299336"/>
        <c:crosses val="autoZero"/>
        <c:auto val="1"/>
        <c:lblAlgn val="ctr"/>
        <c:lblOffset val="100"/>
        <c:noMultiLvlLbl val="0"/>
      </c:catAx>
      <c:valAx>
        <c:axId val="3429933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525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11396780"/>
        <c:axId val="25899612"/>
      </c:barChart>
      <c:catAx>
        <c:axId val="113967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899612"/>
        <c:crosses val="autoZero"/>
        <c:auto val="1"/>
        <c:lblAlgn val="ctr"/>
        <c:lblOffset val="100"/>
        <c:noMultiLvlLbl val="0"/>
      </c:catAx>
      <c:valAx>
        <c:axId val="258996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3967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83718558"/>
        <c:axId val="38595139"/>
      </c:barChart>
      <c:catAx>
        <c:axId val="837185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595139"/>
        <c:crosses val="autoZero"/>
        <c:auto val="1"/>
        <c:lblAlgn val="ctr"/>
        <c:lblOffset val="100"/>
        <c:noMultiLvlLbl val="0"/>
      </c:catAx>
      <c:valAx>
        <c:axId val="3859513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7185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9476733"/>
        <c:axId val="63273574"/>
      </c:barChart>
      <c:catAx>
        <c:axId val="9476733"/>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3273574"/>
        <c:crosses val="autoZero"/>
        <c:auto val="1"/>
        <c:lblAlgn val="ctr"/>
        <c:lblOffset val="100"/>
        <c:noMultiLvlLbl val="0"/>
      </c:catAx>
      <c:valAx>
        <c:axId val="632735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76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16461126"/>
        <c:axId val="74320853"/>
      </c:barChart>
      <c:catAx>
        <c:axId val="164611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320853"/>
        <c:crosses val="autoZero"/>
        <c:auto val="1"/>
        <c:lblAlgn val="ctr"/>
        <c:lblOffset val="100"/>
        <c:noMultiLvlLbl val="0"/>
      </c:catAx>
      <c:valAx>
        <c:axId val="7432085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4611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81679435"/>
        <c:axId val="60635047"/>
      </c:barChart>
      <c:catAx>
        <c:axId val="816794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635047"/>
        <c:crosses val="autoZero"/>
        <c:auto val="1"/>
        <c:lblAlgn val="ctr"/>
        <c:lblOffset val="100"/>
        <c:noMultiLvlLbl val="0"/>
      </c:catAx>
      <c:valAx>
        <c:axId val="606350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679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4687730"/>
        <c:axId val="44932569"/>
      </c:barChart>
      <c:catAx>
        <c:axId val="9468773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4932569"/>
        <c:crosses val="autoZero"/>
        <c:auto val="1"/>
        <c:lblAlgn val="ctr"/>
        <c:lblOffset val="100"/>
        <c:noMultiLvlLbl val="0"/>
      </c:catAx>
      <c:valAx>
        <c:axId val="449325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6877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5635732"/>
        <c:axId val="57318563"/>
      </c:barChart>
      <c:catAx>
        <c:axId val="563573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57318563"/>
        <c:crosses val="autoZero"/>
        <c:auto val="1"/>
        <c:lblAlgn val="ctr"/>
        <c:lblOffset val="100"/>
        <c:noMultiLvlLbl val="0"/>
      </c:catAx>
      <c:valAx>
        <c:axId val="573185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357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34908839"/>
        <c:axId val="79150850"/>
      </c:barChart>
      <c:catAx>
        <c:axId val="349088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150850"/>
        <c:crosses val="autoZero"/>
        <c:auto val="1"/>
        <c:lblAlgn val="ctr"/>
        <c:lblOffset val="100"/>
        <c:noMultiLvlLbl val="0"/>
      </c:catAx>
      <c:valAx>
        <c:axId val="791508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908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83374501"/>
        <c:axId val="82834027"/>
      </c:barChart>
      <c:catAx>
        <c:axId val="8337450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834027"/>
        <c:crosses val="autoZero"/>
        <c:auto val="1"/>
        <c:lblAlgn val="ctr"/>
        <c:lblOffset val="100"/>
        <c:noMultiLvlLbl val="0"/>
      </c:catAx>
      <c:valAx>
        <c:axId val="828340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3745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14635784"/>
        <c:axId val="52214782"/>
      </c:barChart>
      <c:catAx>
        <c:axId val="1463578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214782"/>
        <c:crosses val="autoZero"/>
        <c:auto val="1"/>
        <c:lblAlgn val="ctr"/>
        <c:lblOffset val="100"/>
        <c:noMultiLvlLbl val="0"/>
      </c:catAx>
      <c:valAx>
        <c:axId val="522147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357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98834687"/>
        <c:axId val="88856538"/>
      </c:barChart>
      <c:catAx>
        <c:axId val="9883468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856538"/>
        <c:crosses val="autoZero"/>
        <c:auto val="1"/>
        <c:lblAlgn val="ctr"/>
        <c:lblOffset val="100"/>
        <c:noMultiLvlLbl val="0"/>
      </c:catAx>
      <c:valAx>
        <c:axId val="888565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834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19423020"/>
        <c:axId val="5454929"/>
      </c:barChart>
      <c:catAx>
        <c:axId val="1942302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54929"/>
        <c:crosses val="autoZero"/>
        <c:auto val="1"/>
        <c:lblAlgn val="ctr"/>
        <c:lblOffset val="100"/>
        <c:noMultiLvlLbl val="0"/>
      </c:catAx>
      <c:valAx>
        <c:axId val="54549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423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8149016"/>
        <c:axId val="49004039"/>
      </c:barChart>
      <c:catAx>
        <c:axId val="7814901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004039"/>
        <c:crosses val="autoZero"/>
        <c:auto val="1"/>
        <c:lblAlgn val="ctr"/>
        <c:lblOffset val="100"/>
        <c:noMultiLvlLbl val="0"/>
      </c:catAx>
      <c:valAx>
        <c:axId val="4900403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149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32398902"/>
        <c:axId val="61748513"/>
      </c:barChart>
      <c:catAx>
        <c:axId val="3239890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748513"/>
        <c:crosses val="autoZero"/>
        <c:auto val="1"/>
        <c:lblAlgn val="ctr"/>
        <c:lblOffset val="100"/>
        <c:noMultiLvlLbl val="0"/>
      </c:catAx>
      <c:valAx>
        <c:axId val="6174851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3989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2525038"/>
        <c:axId val="74245425"/>
      </c:barChart>
      <c:catAx>
        <c:axId val="1252503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4245425"/>
        <c:crosses val="autoZero"/>
        <c:auto val="1"/>
        <c:lblAlgn val="ctr"/>
        <c:lblOffset val="100"/>
        <c:noMultiLvlLbl val="0"/>
      </c:catAx>
      <c:valAx>
        <c:axId val="7424542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5250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48965028"/>
        <c:axId val="83686618"/>
      </c:barChart>
      <c:catAx>
        <c:axId val="48965028"/>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3686618"/>
        <c:crosses val="autoZero"/>
        <c:auto val="1"/>
        <c:lblAlgn val="ctr"/>
        <c:lblOffset val="100"/>
        <c:noMultiLvlLbl val="0"/>
      </c:catAx>
      <c:valAx>
        <c:axId val="8368661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9650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16629723"/>
        <c:axId val="93785668"/>
      </c:barChart>
      <c:catAx>
        <c:axId val="166297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785668"/>
        <c:crosses val="autoZero"/>
        <c:auto val="1"/>
        <c:lblAlgn val="ctr"/>
        <c:lblOffset val="100"/>
        <c:noMultiLvlLbl val="0"/>
      </c:catAx>
      <c:valAx>
        <c:axId val="937856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6297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56023261"/>
        <c:axId val="60831025"/>
      </c:barChart>
      <c:catAx>
        <c:axId val="560232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831025"/>
        <c:crosses val="autoZero"/>
        <c:auto val="1"/>
        <c:lblAlgn val="ctr"/>
        <c:lblOffset val="100"/>
        <c:noMultiLvlLbl val="0"/>
      </c:catAx>
      <c:valAx>
        <c:axId val="608310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0232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32909712"/>
        <c:axId val="72504609"/>
      </c:barChart>
      <c:catAx>
        <c:axId val="3290971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504609"/>
        <c:crosses val="autoZero"/>
        <c:auto val="1"/>
        <c:lblAlgn val="ctr"/>
        <c:lblOffset val="100"/>
        <c:noMultiLvlLbl val="0"/>
      </c:catAx>
      <c:valAx>
        <c:axId val="725046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9097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76834845"/>
        <c:axId val="41188891"/>
      </c:barChart>
      <c:catAx>
        <c:axId val="768348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188891"/>
        <c:crosses val="autoZero"/>
        <c:auto val="1"/>
        <c:lblAlgn val="ctr"/>
        <c:lblOffset val="100"/>
        <c:noMultiLvlLbl val="0"/>
      </c:catAx>
      <c:valAx>
        <c:axId val="4118889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8348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8455528"/>
        <c:axId val="26643682"/>
      </c:barChart>
      <c:catAx>
        <c:axId val="845552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643682"/>
        <c:crosses val="autoZero"/>
        <c:auto val="1"/>
        <c:lblAlgn val="ctr"/>
        <c:lblOffset val="100"/>
        <c:noMultiLvlLbl val="0"/>
      </c:catAx>
      <c:valAx>
        <c:axId val="26643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555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58604135"/>
        <c:axId val="66131926"/>
      </c:barChart>
      <c:catAx>
        <c:axId val="586041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131926"/>
        <c:crosses val="autoZero"/>
        <c:auto val="1"/>
        <c:lblAlgn val="ctr"/>
        <c:lblOffset val="100"/>
        <c:noMultiLvlLbl val="0"/>
      </c:catAx>
      <c:valAx>
        <c:axId val="6613192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6041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47645687"/>
        <c:axId val="43838794"/>
      </c:barChart>
      <c:catAx>
        <c:axId val="476456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838794"/>
        <c:crosses val="autoZero"/>
        <c:auto val="1"/>
        <c:lblAlgn val="ctr"/>
        <c:lblOffset val="100"/>
        <c:noMultiLvlLbl val="0"/>
      </c:catAx>
      <c:valAx>
        <c:axId val="438387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6456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8868648"/>
        <c:axId val="59268784"/>
      </c:barChart>
      <c:catAx>
        <c:axId val="288686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9268784"/>
        <c:crosses val="autoZero"/>
        <c:auto val="1"/>
        <c:lblAlgn val="ctr"/>
        <c:lblOffset val="100"/>
        <c:noMultiLvlLbl val="0"/>
      </c:catAx>
      <c:valAx>
        <c:axId val="5926878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8686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95309236"/>
        <c:axId val="21570277"/>
      </c:barChart>
      <c:catAx>
        <c:axId val="9530923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570277"/>
        <c:crosses val="autoZero"/>
        <c:auto val="1"/>
        <c:lblAlgn val="ctr"/>
        <c:lblOffset val="100"/>
        <c:noMultiLvlLbl val="0"/>
      </c:catAx>
      <c:valAx>
        <c:axId val="2157027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3092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