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49232569"/>
        <c:axId val="6676529"/>
      </c:barChart>
      <c:catAx>
        <c:axId val="4923256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676529"/>
        <c:crosses val="autoZero"/>
        <c:auto val="1"/>
        <c:lblAlgn val="ctr"/>
        <c:lblOffset val="100"/>
        <c:noMultiLvlLbl val="0"/>
      </c:catAx>
      <c:valAx>
        <c:axId val="6676529"/>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325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88973773"/>
        <c:axId val="50076240"/>
      </c:barChart>
      <c:catAx>
        <c:axId val="8897377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076240"/>
        <c:crosses val="autoZero"/>
        <c:auto val="1"/>
        <c:lblAlgn val="ctr"/>
        <c:lblOffset val="100"/>
        <c:noMultiLvlLbl val="0"/>
      </c:catAx>
      <c:valAx>
        <c:axId val="500762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973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4085541"/>
        <c:axId val="42375041"/>
      </c:barChart>
      <c:catAx>
        <c:axId val="640855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375041"/>
        <c:crosses val="autoZero"/>
        <c:auto val="1"/>
        <c:lblAlgn val="ctr"/>
        <c:lblOffset val="100"/>
        <c:noMultiLvlLbl val="0"/>
      </c:catAx>
      <c:valAx>
        <c:axId val="423750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0855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7555585"/>
        <c:axId val="31860585"/>
      </c:barChart>
      <c:catAx>
        <c:axId val="675555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860585"/>
        <c:crosses val="autoZero"/>
        <c:auto val="1"/>
        <c:lblAlgn val="ctr"/>
        <c:lblOffset val="100"/>
        <c:noMultiLvlLbl val="0"/>
      </c:catAx>
      <c:valAx>
        <c:axId val="318605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5555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61983460"/>
        <c:axId val="79864409"/>
      </c:barChart>
      <c:catAx>
        <c:axId val="619834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864409"/>
        <c:crosses val="autoZero"/>
        <c:auto val="1"/>
        <c:lblAlgn val="ctr"/>
        <c:lblOffset val="100"/>
        <c:noMultiLvlLbl val="0"/>
      </c:catAx>
      <c:valAx>
        <c:axId val="798644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9834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35041443"/>
        <c:axId val="59681388"/>
      </c:barChart>
      <c:catAx>
        <c:axId val="350414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681388"/>
        <c:crosses val="autoZero"/>
        <c:auto val="1"/>
        <c:lblAlgn val="ctr"/>
        <c:lblOffset val="100"/>
        <c:noMultiLvlLbl val="0"/>
      </c:catAx>
      <c:valAx>
        <c:axId val="596813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041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57628591"/>
        <c:axId val="60812208"/>
      </c:barChart>
      <c:catAx>
        <c:axId val="576285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812208"/>
        <c:crosses val="autoZero"/>
        <c:auto val="1"/>
        <c:lblAlgn val="ctr"/>
        <c:lblOffset val="100"/>
        <c:noMultiLvlLbl val="0"/>
      </c:catAx>
      <c:valAx>
        <c:axId val="608122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628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69331190"/>
        <c:axId val="78925792"/>
      </c:barChart>
      <c:catAx>
        <c:axId val="693311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925792"/>
        <c:crosses val="autoZero"/>
        <c:auto val="1"/>
        <c:lblAlgn val="ctr"/>
        <c:lblOffset val="100"/>
        <c:noMultiLvlLbl val="0"/>
      </c:catAx>
      <c:valAx>
        <c:axId val="789257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3311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68996106"/>
        <c:axId val="41729023"/>
      </c:barChart>
      <c:catAx>
        <c:axId val="689961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729023"/>
        <c:crosses val="autoZero"/>
        <c:auto val="1"/>
        <c:lblAlgn val="ctr"/>
        <c:lblOffset val="100"/>
        <c:noMultiLvlLbl val="0"/>
      </c:catAx>
      <c:valAx>
        <c:axId val="417290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9961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827539"/>
        <c:axId val="71036396"/>
      </c:barChart>
      <c:catAx>
        <c:axId val="48275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036396"/>
        <c:crosses val="autoZero"/>
        <c:auto val="1"/>
        <c:lblAlgn val="ctr"/>
        <c:lblOffset val="100"/>
        <c:noMultiLvlLbl val="0"/>
      </c:catAx>
      <c:valAx>
        <c:axId val="710363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7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6271689"/>
        <c:axId val="40173172"/>
      </c:barChart>
      <c:catAx>
        <c:axId val="62716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173172"/>
        <c:crosses val="autoZero"/>
        <c:auto val="1"/>
        <c:lblAlgn val="ctr"/>
        <c:lblOffset val="100"/>
        <c:noMultiLvlLbl val="0"/>
      </c:catAx>
      <c:valAx>
        <c:axId val="401731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716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48699684"/>
        <c:axId val="29866579"/>
      </c:barChart>
      <c:catAx>
        <c:axId val="4869968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9866579"/>
        <c:crosses val="autoZero"/>
        <c:auto val="1"/>
        <c:lblAlgn val="ctr"/>
        <c:lblOffset val="100"/>
        <c:noMultiLvlLbl val="0"/>
      </c:catAx>
      <c:valAx>
        <c:axId val="2986657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699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66499014"/>
        <c:axId val="55235125"/>
      </c:barChart>
      <c:catAx>
        <c:axId val="664990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235125"/>
        <c:crosses val="autoZero"/>
        <c:auto val="1"/>
        <c:lblAlgn val="ctr"/>
        <c:lblOffset val="100"/>
        <c:noMultiLvlLbl val="0"/>
      </c:catAx>
      <c:valAx>
        <c:axId val="552351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499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38109705"/>
        <c:axId val="9718475"/>
      </c:barChart>
      <c:catAx>
        <c:axId val="381097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18475"/>
        <c:crosses val="autoZero"/>
        <c:auto val="1"/>
        <c:lblAlgn val="ctr"/>
        <c:lblOffset val="100"/>
        <c:noMultiLvlLbl val="0"/>
      </c:catAx>
      <c:valAx>
        <c:axId val="97184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09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48786073"/>
        <c:axId val="22853792"/>
      </c:barChart>
      <c:catAx>
        <c:axId val="487860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853792"/>
        <c:crosses val="autoZero"/>
        <c:auto val="1"/>
        <c:lblAlgn val="ctr"/>
        <c:lblOffset val="100"/>
        <c:noMultiLvlLbl val="0"/>
      </c:catAx>
      <c:valAx>
        <c:axId val="228537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7860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70556445"/>
        <c:axId val="850118"/>
      </c:barChart>
      <c:catAx>
        <c:axId val="705564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0118"/>
        <c:crosses val="autoZero"/>
        <c:auto val="1"/>
        <c:lblAlgn val="ctr"/>
        <c:lblOffset val="100"/>
        <c:noMultiLvlLbl val="0"/>
      </c:catAx>
      <c:valAx>
        <c:axId val="8501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56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1372224"/>
        <c:axId val="76705901"/>
      </c:barChart>
      <c:catAx>
        <c:axId val="1137222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705901"/>
        <c:crosses val="autoZero"/>
        <c:auto val="1"/>
        <c:lblAlgn val="ctr"/>
        <c:lblOffset val="100"/>
        <c:noMultiLvlLbl val="0"/>
      </c:catAx>
      <c:valAx>
        <c:axId val="767059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72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63686027"/>
        <c:axId val="2275510"/>
      </c:barChart>
      <c:catAx>
        <c:axId val="636860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75510"/>
        <c:crosses val="autoZero"/>
        <c:auto val="1"/>
        <c:lblAlgn val="ctr"/>
        <c:lblOffset val="100"/>
        <c:noMultiLvlLbl val="0"/>
      </c:catAx>
      <c:valAx>
        <c:axId val="22755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686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30306488"/>
        <c:axId val="52489861"/>
      </c:barChart>
      <c:catAx>
        <c:axId val="3030648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489861"/>
        <c:crosses val="autoZero"/>
        <c:auto val="1"/>
        <c:lblAlgn val="ctr"/>
        <c:lblOffset val="100"/>
        <c:noMultiLvlLbl val="0"/>
      </c:catAx>
      <c:valAx>
        <c:axId val="524898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3064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35690530"/>
        <c:axId val="10459674"/>
      </c:barChart>
      <c:catAx>
        <c:axId val="356905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459674"/>
        <c:crosses val="autoZero"/>
        <c:auto val="1"/>
        <c:lblAlgn val="ctr"/>
        <c:lblOffset val="100"/>
        <c:noMultiLvlLbl val="0"/>
      </c:catAx>
      <c:valAx>
        <c:axId val="104596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6905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82531838"/>
        <c:axId val="39032605"/>
      </c:barChart>
      <c:catAx>
        <c:axId val="825318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032605"/>
        <c:crosses val="autoZero"/>
        <c:auto val="1"/>
        <c:lblAlgn val="ctr"/>
        <c:lblOffset val="100"/>
        <c:noMultiLvlLbl val="0"/>
      </c:catAx>
      <c:valAx>
        <c:axId val="390326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318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3523431"/>
        <c:axId val="59039323"/>
      </c:barChart>
      <c:catAx>
        <c:axId val="835234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039323"/>
        <c:crosses val="autoZero"/>
        <c:auto val="1"/>
        <c:lblAlgn val="ctr"/>
        <c:lblOffset val="100"/>
        <c:noMultiLvlLbl val="0"/>
      </c:catAx>
      <c:valAx>
        <c:axId val="590393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5234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2343482"/>
        <c:axId val="69745237"/>
      </c:barChart>
      <c:catAx>
        <c:axId val="2234348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69745237"/>
        <c:crosses val="autoZero"/>
        <c:auto val="1"/>
        <c:lblAlgn val="ctr"/>
        <c:lblOffset val="100"/>
        <c:noMultiLvlLbl val="0"/>
      </c:catAx>
      <c:valAx>
        <c:axId val="6974523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3434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90787862"/>
        <c:axId val="97736215"/>
      </c:barChart>
      <c:catAx>
        <c:axId val="9078786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736215"/>
        <c:crosses val="autoZero"/>
        <c:auto val="1"/>
        <c:lblAlgn val="ctr"/>
        <c:lblOffset val="100"/>
        <c:noMultiLvlLbl val="0"/>
      </c:catAx>
      <c:valAx>
        <c:axId val="9773621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787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61862575"/>
        <c:axId val="11524676"/>
      </c:barChart>
      <c:catAx>
        <c:axId val="6186257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524676"/>
        <c:crosses val="autoZero"/>
        <c:auto val="1"/>
        <c:lblAlgn val="ctr"/>
        <c:lblOffset val="100"/>
        <c:noMultiLvlLbl val="0"/>
      </c:catAx>
      <c:valAx>
        <c:axId val="115246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862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19392093"/>
        <c:axId val="97121298"/>
      </c:barChart>
      <c:catAx>
        <c:axId val="1939209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121298"/>
        <c:crosses val="autoZero"/>
        <c:auto val="1"/>
        <c:lblAlgn val="ctr"/>
        <c:lblOffset val="100"/>
        <c:noMultiLvlLbl val="0"/>
      </c:catAx>
      <c:valAx>
        <c:axId val="971212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3920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8970050"/>
        <c:axId val="85098913"/>
      </c:barChart>
      <c:catAx>
        <c:axId val="897005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098913"/>
        <c:crosses val="autoZero"/>
        <c:auto val="1"/>
        <c:lblAlgn val="ctr"/>
        <c:lblOffset val="100"/>
        <c:noMultiLvlLbl val="0"/>
      </c:catAx>
      <c:valAx>
        <c:axId val="850989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700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24895194"/>
        <c:axId val="76815579"/>
      </c:barChart>
      <c:catAx>
        <c:axId val="248951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815579"/>
        <c:crosses val="autoZero"/>
        <c:auto val="1"/>
        <c:lblAlgn val="ctr"/>
        <c:lblOffset val="100"/>
        <c:noMultiLvlLbl val="0"/>
      </c:catAx>
      <c:valAx>
        <c:axId val="768155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895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9457920"/>
        <c:axId val="78355620"/>
      </c:barChart>
      <c:catAx>
        <c:axId val="594579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355620"/>
        <c:crosses val="autoZero"/>
        <c:auto val="1"/>
        <c:lblAlgn val="ctr"/>
        <c:lblOffset val="100"/>
        <c:noMultiLvlLbl val="0"/>
      </c:catAx>
      <c:valAx>
        <c:axId val="783556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57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76193815"/>
        <c:axId val="47480031"/>
      </c:barChart>
      <c:catAx>
        <c:axId val="761938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480031"/>
        <c:crosses val="autoZero"/>
        <c:auto val="1"/>
        <c:lblAlgn val="ctr"/>
        <c:lblOffset val="100"/>
        <c:noMultiLvlLbl val="0"/>
      </c:catAx>
      <c:valAx>
        <c:axId val="474800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93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3479854"/>
        <c:axId val="80536726"/>
      </c:barChart>
      <c:catAx>
        <c:axId val="34798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536726"/>
        <c:crosses val="autoZero"/>
        <c:auto val="1"/>
        <c:lblAlgn val="ctr"/>
        <c:lblOffset val="100"/>
        <c:noMultiLvlLbl val="0"/>
      </c:catAx>
      <c:valAx>
        <c:axId val="805367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79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80283791"/>
        <c:axId val="39704183"/>
      </c:barChart>
      <c:catAx>
        <c:axId val="8028379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704183"/>
        <c:crosses val="autoZero"/>
        <c:auto val="1"/>
        <c:lblAlgn val="ctr"/>
        <c:lblOffset val="100"/>
        <c:noMultiLvlLbl val="0"/>
      </c:catAx>
      <c:valAx>
        <c:axId val="397041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2837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70904968"/>
        <c:axId val="67086923"/>
      </c:barChart>
      <c:catAx>
        <c:axId val="709049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086923"/>
        <c:crosses val="autoZero"/>
        <c:auto val="1"/>
        <c:lblAlgn val="ctr"/>
        <c:lblOffset val="100"/>
        <c:noMultiLvlLbl val="0"/>
      </c:catAx>
      <c:valAx>
        <c:axId val="670869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04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334349"/>
        <c:axId val="11634634"/>
      </c:barChart>
      <c:catAx>
        <c:axId val="833434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1634634"/>
        <c:crosses val="autoZero"/>
        <c:auto val="1"/>
        <c:lblAlgn val="ctr"/>
        <c:lblOffset val="100"/>
        <c:noMultiLvlLbl val="0"/>
      </c:catAx>
      <c:valAx>
        <c:axId val="11634634"/>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34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27201559"/>
        <c:axId val="30045831"/>
      </c:barChart>
      <c:catAx>
        <c:axId val="272015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045831"/>
        <c:crosses val="autoZero"/>
        <c:auto val="1"/>
        <c:lblAlgn val="ctr"/>
        <c:lblOffset val="100"/>
        <c:noMultiLvlLbl val="0"/>
      </c:catAx>
      <c:valAx>
        <c:axId val="300458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201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81659546"/>
        <c:axId val="85763462"/>
      </c:barChart>
      <c:catAx>
        <c:axId val="816595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763462"/>
        <c:crosses val="autoZero"/>
        <c:auto val="1"/>
        <c:lblAlgn val="ctr"/>
        <c:lblOffset val="100"/>
        <c:noMultiLvlLbl val="0"/>
      </c:catAx>
      <c:valAx>
        <c:axId val="857634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6595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3384926"/>
        <c:axId val="48422169"/>
      </c:barChart>
      <c:catAx>
        <c:axId val="433849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422169"/>
        <c:crosses val="autoZero"/>
        <c:auto val="1"/>
        <c:lblAlgn val="ctr"/>
        <c:lblOffset val="100"/>
        <c:noMultiLvlLbl val="0"/>
      </c:catAx>
      <c:valAx>
        <c:axId val="484221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384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40357665"/>
        <c:axId val="34960348"/>
      </c:barChart>
      <c:catAx>
        <c:axId val="403576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960348"/>
        <c:crosses val="autoZero"/>
        <c:auto val="1"/>
        <c:lblAlgn val="ctr"/>
        <c:lblOffset val="100"/>
        <c:noMultiLvlLbl val="0"/>
      </c:catAx>
      <c:valAx>
        <c:axId val="349603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357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33784440"/>
        <c:axId val="7707630"/>
      </c:barChart>
      <c:catAx>
        <c:axId val="3378444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07630"/>
        <c:crosses val="autoZero"/>
        <c:auto val="1"/>
        <c:lblAlgn val="ctr"/>
        <c:lblOffset val="100"/>
        <c:noMultiLvlLbl val="0"/>
      </c:catAx>
      <c:valAx>
        <c:axId val="77076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7844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24336625"/>
        <c:axId val="77883151"/>
      </c:barChart>
      <c:catAx>
        <c:axId val="243366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883151"/>
        <c:crosses val="autoZero"/>
        <c:auto val="1"/>
        <c:lblAlgn val="ctr"/>
        <c:lblOffset val="100"/>
        <c:noMultiLvlLbl val="0"/>
      </c:catAx>
      <c:valAx>
        <c:axId val="778831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336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75392649"/>
        <c:axId val="62676989"/>
      </c:barChart>
      <c:catAx>
        <c:axId val="75392649"/>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676989"/>
        <c:crosses val="autoZero"/>
        <c:auto val="1"/>
        <c:lblAlgn val="ctr"/>
        <c:lblOffset val="100"/>
        <c:noMultiLvlLbl val="0"/>
      </c:catAx>
      <c:valAx>
        <c:axId val="626769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3926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85769205"/>
        <c:axId val="93334138"/>
      </c:barChart>
      <c:catAx>
        <c:axId val="857692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334138"/>
        <c:crosses val="autoZero"/>
        <c:auto val="1"/>
        <c:lblAlgn val="ctr"/>
        <c:lblOffset val="100"/>
        <c:noMultiLvlLbl val="0"/>
      </c:catAx>
      <c:valAx>
        <c:axId val="933341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769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7322716"/>
        <c:axId val="20409134"/>
      </c:barChart>
      <c:catAx>
        <c:axId val="773227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409134"/>
        <c:crosses val="autoZero"/>
        <c:auto val="1"/>
        <c:lblAlgn val="ctr"/>
        <c:lblOffset val="100"/>
        <c:noMultiLvlLbl val="0"/>
      </c:catAx>
      <c:valAx>
        <c:axId val="204091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322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54423"/>
        <c:axId val="88395031"/>
      </c:barChart>
      <c:catAx>
        <c:axId val="3544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395031"/>
        <c:crosses val="autoZero"/>
        <c:auto val="1"/>
        <c:lblAlgn val="ctr"/>
        <c:lblOffset val="100"/>
        <c:noMultiLvlLbl val="0"/>
      </c:catAx>
      <c:valAx>
        <c:axId val="883950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4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61406862"/>
        <c:axId val="14190257"/>
      </c:barChart>
      <c:catAx>
        <c:axId val="6140686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4190257"/>
        <c:crosses val="autoZero"/>
        <c:auto val="1"/>
        <c:lblAlgn val="ctr"/>
        <c:lblOffset val="100"/>
        <c:noMultiLvlLbl val="0"/>
      </c:catAx>
      <c:valAx>
        <c:axId val="141902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406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9942942"/>
        <c:axId val="8761067"/>
      </c:barChart>
      <c:catAx>
        <c:axId val="3994294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61067"/>
        <c:crosses val="autoZero"/>
        <c:auto val="1"/>
        <c:lblAlgn val="ctr"/>
        <c:lblOffset val="100"/>
        <c:noMultiLvlLbl val="0"/>
      </c:catAx>
      <c:valAx>
        <c:axId val="87610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9429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71135812"/>
        <c:axId val="7318752"/>
      </c:barChart>
      <c:catAx>
        <c:axId val="711358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18752"/>
        <c:crosses val="autoZero"/>
        <c:auto val="1"/>
        <c:lblAlgn val="ctr"/>
        <c:lblOffset val="100"/>
        <c:noMultiLvlLbl val="0"/>
      </c:catAx>
      <c:valAx>
        <c:axId val="73187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135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86159660"/>
        <c:axId val="75233842"/>
      </c:barChart>
      <c:catAx>
        <c:axId val="861596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233842"/>
        <c:crosses val="autoZero"/>
        <c:auto val="1"/>
        <c:lblAlgn val="ctr"/>
        <c:lblOffset val="100"/>
        <c:noMultiLvlLbl val="0"/>
      </c:catAx>
      <c:valAx>
        <c:axId val="752338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159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18906669"/>
        <c:axId val="47581572"/>
      </c:barChart>
      <c:catAx>
        <c:axId val="189066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581572"/>
        <c:crosses val="autoZero"/>
        <c:auto val="1"/>
        <c:lblAlgn val="ctr"/>
        <c:lblOffset val="100"/>
        <c:noMultiLvlLbl val="0"/>
      </c:catAx>
      <c:valAx>
        <c:axId val="475815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9066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92007296"/>
        <c:axId val="86023770"/>
      </c:barChart>
      <c:catAx>
        <c:axId val="9200729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023770"/>
        <c:crosses val="autoZero"/>
        <c:auto val="1"/>
        <c:lblAlgn val="ctr"/>
        <c:lblOffset val="100"/>
        <c:noMultiLvlLbl val="0"/>
      </c:catAx>
      <c:valAx>
        <c:axId val="860237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0072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0217196"/>
        <c:axId val="9050445"/>
      </c:barChart>
      <c:catAx>
        <c:axId val="7021719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50445"/>
        <c:crosses val="autoZero"/>
        <c:auto val="1"/>
        <c:lblAlgn val="ctr"/>
        <c:lblOffset val="100"/>
        <c:noMultiLvlLbl val="0"/>
      </c:catAx>
      <c:valAx>
        <c:axId val="905044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2171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26149270"/>
        <c:axId val="48500012"/>
      </c:barChart>
      <c:catAx>
        <c:axId val="261492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500012"/>
        <c:crosses val="autoZero"/>
        <c:auto val="1"/>
        <c:lblAlgn val="ctr"/>
        <c:lblOffset val="100"/>
        <c:noMultiLvlLbl val="0"/>
      </c:catAx>
      <c:valAx>
        <c:axId val="4850001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149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29743210"/>
        <c:axId val="77175187"/>
      </c:barChart>
      <c:catAx>
        <c:axId val="2974321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7175187"/>
        <c:crosses val="autoZero"/>
        <c:auto val="1"/>
        <c:lblAlgn val="ctr"/>
        <c:lblOffset val="100"/>
        <c:noMultiLvlLbl val="0"/>
      </c:catAx>
      <c:valAx>
        <c:axId val="7717518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743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41967653"/>
        <c:axId val="8494347"/>
      </c:barChart>
      <c:catAx>
        <c:axId val="4196765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94347"/>
        <c:crosses val="autoZero"/>
        <c:auto val="1"/>
        <c:lblAlgn val="ctr"/>
        <c:lblOffset val="100"/>
        <c:noMultiLvlLbl val="0"/>
      </c:catAx>
      <c:valAx>
        <c:axId val="849434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9676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4755518"/>
        <c:axId val="86711146"/>
      </c:barChart>
      <c:catAx>
        <c:axId val="475551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711146"/>
        <c:crosses val="autoZero"/>
        <c:auto val="1"/>
        <c:lblAlgn val="ctr"/>
        <c:lblOffset val="100"/>
        <c:noMultiLvlLbl val="0"/>
      </c:catAx>
      <c:valAx>
        <c:axId val="867111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555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57887841"/>
        <c:axId val="74578772"/>
      </c:barChart>
      <c:catAx>
        <c:axId val="578878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578772"/>
        <c:crosses val="autoZero"/>
        <c:auto val="1"/>
        <c:lblAlgn val="ctr"/>
        <c:lblOffset val="100"/>
        <c:noMultiLvlLbl val="0"/>
      </c:catAx>
      <c:valAx>
        <c:axId val="745787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8878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21972956"/>
        <c:axId val="6952111"/>
      </c:barChart>
      <c:catAx>
        <c:axId val="2197295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52111"/>
        <c:crosses val="autoZero"/>
        <c:auto val="1"/>
        <c:lblAlgn val="ctr"/>
        <c:lblOffset val="100"/>
        <c:noMultiLvlLbl val="0"/>
      </c:catAx>
      <c:valAx>
        <c:axId val="69521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9729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82541297"/>
        <c:axId val="42850585"/>
      </c:barChart>
      <c:catAx>
        <c:axId val="8254129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850585"/>
        <c:crosses val="autoZero"/>
        <c:auto val="1"/>
        <c:lblAlgn val="ctr"/>
        <c:lblOffset val="100"/>
        <c:noMultiLvlLbl val="0"/>
      </c:catAx>
      <c:valAx>
        <c:axId val="4285058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412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717442"/>
        <c:axId val="45741031"/>
      </c:barChart>
      <c:catAx>
        <c:axId val="7174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741031"/>
        <c:crosses val="autoZero"/>
        <c:auto val="1"/>
        <c:lblAlgn val="ctr"/>
        <c:lblOffset val="100"/>
        <c:noMultiLvlLbl val="0"/>
      </c:catAx>
      <c:valAx>
        <c:axId val="457410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74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63720565"/>
        <c:axId val="66963847"/>
      </c:barChart>
      <c:catAx>
        <c:axId val="637205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963847"/>
        <c:crosses val="autoZero"/>
        <c:auto val="1"/>
        <c:lblAlgn val="ctr"/>
        <c:lblOffset val="100"/>
        <c:noMultiLvlLbl val="0"/>
      </c:catAx>
      <c:valAx>
        <c:axId val="6696384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7205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40361760"/>
        <c:axId val="25633282"/>
      </c:barChart>
      <c:catAx>
        <c:axId val="403617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633282"/>
        <c:crosses val="autoZero"/>
        <c:auto val="1"/>
        <c:lblAlgn val="ctr"/>
        <c:lblOffset val="100"/>
        <c:noMultiLvlLbl val="0"/>
      </c:catAx>
      <c:valAx>
        <c:axId val="256332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3617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4367879"/>
        <c:axId val="59996049"/>
      </c:barChart>
      <c:catAx>
        <c:axId val="243678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996049"/>
        <c:crosses val="autoZero"/>
        <c:auto val="1"/>
        <c:lblAlgn val="ctr"/>
        <c:lblOffset val="100"/>
        <c:noMultiLvlLbl val="0"/>
      </c:catAx>
      <c:valAx>
        <c:axId val="5999604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3678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17175653"/>
        <c:axId val="4599718"/>
      </c:barChart>
      <c:catAx>
        <c:axId val="1717565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99718"/>
        <c:crosses val="autoZero"/>
        <c:auto val="1"/>
        <c:lblAlgn val="ctr"/>
        <c:lblOffset val="100"/>
        <c:noMultiLvlLbl val="0"/>
      </c:catAx>
      <c:valAx>
        <c:axId val="45997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756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