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60169958"/>
        <c:axId val="85978933"/>
      </c:barChart>
      <c:catAx>
        <c:axId val="60169958"/>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85978933"/>
        <c:crosses val="autoZero"/>
        <c:auto val="1"/>
        <c:lblAlgn val="ctr"/>
        <c:lblOffset val="100"/>
        <c:noMultiLvlLbl val="0"/>
      </c:catAx>
      <c:valAx>
        <c:axId val="85978933"/>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1699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4314410"/>
        <c:axId val="41993108"/>
      </c:barChart>
      <c:catAx>
        <c:axId val="431441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993108"/>
        <c:crosses val="autoZero"/>
        <c:auto val="1"/>
        <c:lblAlgn val="ctr"/>
        <c:lblOffset val="100"/>
        <c:noMultiLvlLbl val="0"/>
      </c:catAx>
      <c:valAx>
        <c:axId val="419931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144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90123639"/>
        <c:axId val="43622977"/>
      </c:barChart>
      <c:catAx>
        <c:axId val="901236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622977"/>
        <c:crosses val="autoZero"/>
        <c:auto val="1"/>
        <c:lblAlgn val="ctr"/>
        <c:lblOffset val="100"/>
        <c:noMultiLvlLbl val="0"/>
      </c:catAx>
      <c:valAx>
        <c:axId val="436229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1236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19806435"/>
        <c:axId val="25807660"/>
      </c:barChart>
      <c:catAx>
        <c:axId val="1980643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807660"/>
        <c:crosses val="autoZero"/>
        <c:auto val="1"/>
        <c:lblAlgn val="ctr"/>
        <c:lblOffset val="100"/>
        <c:noMultiLvlLbl val="0"/>
      </c:catAx>
      <c:valAx>
        <c:axId val="258076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8064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46757971"/>
        <c:axId val="77856321"/>
      </c:barChart>
      <c:catAx>
        <c:axId val="4675797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856321"/>
        <c:crosses val="autoZero"/>
        <c:auto val="1"/>
        <c:lblAlgn val="ctr"/>
        <c:lblOffset val="100"/>
        <c:noMultiLvlLbl val="0"/>
      </c:catAx>
      <c:valAx>
        <c:axId val="7785632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7579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30921930"/>
        <c:axId val="54570728"/>
      </c:barChart>
      <c:catAx>
        <c:axId val="3092193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570728"/>
        <c:crosses val="autoZero"/>
        <c:auto val="1"/>
        <c:lblAlgn val="ctr"/>
        <c:lblOffset val="100"/>
        <c:noMultiLvlLbl val="0"/>
      </c:catAx>
      <c:valAx>
        <c:axId val="545707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9219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184446"/>
        <c:axId val="62030702"/>
      </c:barChart>
      <c:catAx>
        <c:axId val="1844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030702"/>
        <c:crosses val="autoZero"/>
        <c:auto val="1"/>
        <c:lblAlgn val="ctr"/>
        <c:lblOffset val="100"/>
        <c:noMultiLvlLbl val="0"/>
      </c:catAx>
      <c:valAx>
        <c:axId val="620307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44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7787474"/>
        <c:axId val="55723057"/>
      </c:barChart>
      <c:catAx>
        <c:axId val="778747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723057"/>
        <c:crosses val="autoZero"/>
        <c:auto val="1"/>
        <c:lblAlgn val="ctr"/>
        <c:lblOffset val="100"/>
        <c:noMultiLvlLbl val="0"/>
      </c:catAx>
      <c:valAx>
        <c:axId val="557230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874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62824120"/>
        <c:axId val="56992445"/>
      </c:barChart>
      <c:catAx>
        <c:axId val="628241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992445"/>
        <c:crosses val="autoZero"/>
        <c:auto val="1"/>
        <c:lblAlgn val="ctr"/>
        <c:lblOffset val="100"/>
        <c:noMultiLvlLbl val="0"/>
      </c:catAx>
      <c:valAx>
        <c:axId val="569924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8241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22156576"/>
        <c:axId val="36052910"/>
      </c:barChart>
      <c:catAx>
        <c:axId val="2215657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052910"/>
        <c:crosses val="autoZero"/>
        <c:auto val="1"/>
        <c:lblAlgn val="ctr"/>
        <c:lblOffset val="100"/>
        <c:noMultiLvlLbl val="0"/>
      </c:catAx>
      <c:valAx>
        <c:axId val="360529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1565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79917113"/>
        <c:axId val="21913353"/>
      </c:barChart>
      <c:catAx>
        <c:axId val="7991711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913353"/>
        <c:crosses val="autoZero"/>
        <c:auto val="1"/>
        <c:lblAlgn val="ctr"/>
        <c:lblOffset val="100"/>
        <c:noMultiLvlLbl val="0"/>
      </c:catAx>
      <c:valAx>
        <c:axId val="219133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9171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39589163"/>
        <c:axId val="48124177"/>
      </c:barChart>
      <c:catAx>
        <c:axId val="39589163"/>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48124177"/>
        <c:crosses val="autoZero"/>
        <c:auto val="1"/>
        <c:lblAlgn val="ctr"/>
        <c:lblOffset val="100"/>
        <c:noMultiLvlLbl val="0"/>
      </c:catAx>
      <c:valAx>
        <c:axId val="4812417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5891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21830383"/>
        <c:axId val="2315303"/>
      </c:barChart>
      <c:catAx>
        <c:axId val="2183038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15303"/>
        <c:crosses val="autoZero"/>
        <c:auto val="1"/>
        <c:lblAlgn val="ctr"/>
        <c:lblOffset val="100"/>
        <c:noMultiLvlLbl val="0"/>
      </c:catAx>
      <c:valAx>
        <c:axId val="23153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8303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55378321"/>
        <c:axId val="92129790"/>
      </c:barChart>
      <c:catAx>
        <c:axId val="553783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129790"/>
        <c:crosses val="autoZero"/>
        <c:auto val="1"/>
        <c:lblAlgn val="ctr"/>
        <c:lblOffset val="100"/>
        <c:noMultiLvlLbl val="0"/>
      </c:catAx>
      <c:valAx>
        <c:axId val="921297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3783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72628686"/>
        <c:axId val="31931979"/>
      </c:barChart>
      <c:catAx>
        <c:axId val="726286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931979"/>
        <c:crosses val="autoZero"/>
        <c:auto val="1"/>
        <c:lblAlgn val="ctr"/>
        <c:lblOffset val="100"/>
        <c:noMultiLvlLbl val="0"/>
      </c:catAx>
      <c:valAx>
        <c:axId val="319319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628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54331584"/>
        <c:axId val="33346494"/>
      </c:barChart>
      <c:catAx>
        <c:axId val="543315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346494"/>
        <c:crosses val="autoZero"/>
        <c:auto val="1"/>
        <c:lblAlgn val="ctr"/>
        <c:lblOffset val="100"/>
        <c:noMultiLvlLbl val="0"/>
      </c:catAx>
      <c:valAx>
        <c:axId val="333464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3315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23179199"/>
        <c:axId val="95495489"/>
      </c:barChart>
      <c:catAx>
        <c:axId val="2317919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495489"/>
        <c:crosses val="autoZero"/>
        <c:auto val="1"/>
        <c:lblAlgn val="ctr"/>
        <c:lblOffset val="100"/>
        <c:noMultiLvlLbl val="0"/>
      </c:catAx>
      <c:valAx>
        <c:axId val="954954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1791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80412515"/>
        <c:axId val="94279834"/>
      </c:barChart>
      <c:catAx>
        <c:axId val="804125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279834"/>
        <c:crosses val="autoZero"/>
        <c:auto val="1"/>
        <c:lblAlgn val="ctr"/>
        <c:lblOffset val="100"/>
        <c:noMultiLvlLbl val="0"/>
      </c:catAx>
      <c:valAx>
        <c:axId val="942798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4125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49615215"/>
        <c:axId val="41298804"/>
      </c:barChart>
      <c:catAx>
        <c:axId val="496152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298804"/>
        <c:crosses val="autoZero"/>
        <c:auto val="1"/>
        <c:lblAlgn val="ctr"/>
        <c:lblOffset val="100"/>
        <c:noMultiLvlLbl val="0"/>
      </c:catAx>
      <c:valAx>
        <c:axId val="412988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6152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86838562"/>
        <c:axId val="98231332"/>
      </c:barChart>
      <c:catAx>
        <c:axId val="8683856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231332"/>
        <c:crosses val="autoZero"/>
        <c:auto val="1"/>
        <c:lblAlgn val="ctr"/>
        <c:lblOffset val="100"/>
        <c:noMultiLvlLbl val="0"/>
      </c:catAx>
      <c:valAx>
        <c:axId val="982313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8385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54052112"/>
        <c:axId val="24807654"/>
      </c:barChart>
      <c:catAx>
        <c:axId val="540521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807654"/>
        <c:crosses val="autoZero"/>
        <c:auto val="1"/>
        <c:lblAlgn val="ctr"/>
        <c:lblOffset val="100"/>
        <c:noMultiLvlLbl val="0"/>
      </c:catAx>
      <c:valAx>
        <c:axId val="248076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0521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55131400"/>
        <c:axId val="81526982"/>
      </c:barChart>
      <c:catAx>
        <c:axId val="5513140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526982"/>
        <c:crosses val="autoZero"/>
        <c:auto val="1"/>
        <c:lblAlgn val="ctr"/>
        <c:lblOffset val="100"/>
        <c:noMultiLvlLbl val="0"/>
      </c:catAx>
      <c:valAx>
        <c:axId val="815269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1314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27376192"/>
        <c:axId val="94907049"/>
      </c:barChart>
      <c:catAx>
        <c:axId val="27376192"/>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4907049"/>
        <c:crosses val="autoZero"/>
        <c:auto val="1"/>
        <c:lblAlgn val="ctr"/>
        <c:lblOffset val="100"/>
        <c:noMultiLvlLbl val="0"/>
      </c:catAx>
      <c:valAx>
        <c:axId val="94907049"/>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3761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86975990"/>
        <c:axId val="1207324"/>
      </c:barChart>
      <c:catAx>
        <c:axId val="8697599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07324"/>
        <c:crosses val="autoZero"/>
        <c:auto val="1"/>
        <c:lblAlgn val="ctr"/>
        <c:lblOffset val="100"/>
        <c:noMultiLvlLbl val="0"/>
      </c:catAx>
      <c:valAx>
        <c:axId val="1207324"/>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9759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34900355"/>
        <c:axId val="58811913"/>
      </c:barChart>
      <c:catAx>
        <c:axId val="3490035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811913"/>
        <c:crosses val="autoZero"/>
        <c:auto val="1"/>
        <c:lblAlgn val="ctr"/>
        <c:lblOffset val="100"/>
        <c:noMultiLvlLbl val="0"/>
      </c:catAx>
      <c:valAx>
        <c:axId val="588119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9003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30326644"/>
        <c:axId val="88695996"/>
      </c:barChart>
      <c:catAx>
        <c:axId val="3032664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695996"/>
        <c:crosses val="autoZero"/>
        <c:auto val="1"/>
        <c:lblAlgn val="ctr"/>
        <c:lblOffset val="100"/>
        <c:noMultiLvlLbl val="0"/>
      </c:catAx>
      <c:valAx>
        <c:axId val="886959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3266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30575100"/>
        <c:axId val="89541919"/>
      </c:barChart>
      <c:catAx>
        <c:axId val="3057510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541919"/>
        <c:crosses val="autoZero"/>
        <c:auto val="1"/>
        <c:lblAlgn val="ctr"/>
        <c:lblOffset val="100"/>
        <c:noMultiLvlLbl val="0"/>
      </c:catAx>
      <c:valAx>
        <c:axId val="895419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5751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55134613"/>
        <c:axId val="55857313"/>
      </c:barChart>
      <c:catAx>
        <c:axId val="5513461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857313"/>
        <c:crosses val="autoZero"/>
        <c:auto val="1"/>
        <c:lblAlgn val="ctr"/>
        <c:lblOffset val="100"/>
        <c:noMultiLvlLbl val="0"/>
      </c:catAx>
      <c:valAx>
        <c:axId val="558573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1346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76246738"/>
        <c:axId val="18527541"/>
      </c:barChart>
      <c:catAx>
        <c:axId val="762467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527541"/>
        <c:crosses val="autoZero"/>
        <c:auto val="1"/>
        <c:lblAlgn val="ctr"/>
        <c:lblOffset val="100"/>
        <c:noMultiLvlLbl val="0"/>
      </c:catAx>
      <c:valAx>
        <c:axId val="185275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2467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60856003"/>
        <c:axId val="67756246"/>
      </c:barChart>
      <c:catAx>
        <c:axId val="6085600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756246"/>
        <c:crosses val="autoZero"/>
        <c:auto val="1"/>
        <c:lblAlgn val="ctr"/>
        <c:lblOffset val="100"/>
        <c:noMultiLvlLbl val="0"/>
      </c:catAx>
      <c:valAx>
        <c:axId val="677562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8560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97311454"/>
        <c:axId val="49437822"/>
      </c:barChart>
      <c:catAx>
        <c:axId val="973114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437822"/>
        <c:crosses val="autoZero"/>
        <c:auto val="1"/>
        <c:lblAlgn val="ctr"/>
        <c:lblOffset val="100"/>
        <c:noMultiLvlLbl val="0"/>
      </c:catAx>
      <c:valAx>
        <c:axId val="494378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3114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96323491"/>
        <c:axId val="54122704"/>
      </c:barChart>
      <c:catAx>
        <c:axId val="9632349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122704"/>
        <c:crosses val="autoZero"/>
        <c:auto val="1"/>
        <c:lblAlgn val="ctr"/>
        <c:lblOffset val="100"/>
        <c:noMultiLvlLbl val="0"/>
      </c:catAx>
      <c:valAx>
        <c:axId val="541227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3234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75065048"/>
        <c:axId val="71441634"/>
      </c:barChart>
      <c:catAx>
        <c:axId val="750650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441634"/>
        <c:crosses val="autoZero"/>
        <c:auto val="1"/>
        <c:lblAlgn val="ctr"/>
        <c:lblOffset val="100"/>
        <c:noMultiLvlLbl val="0"/>
      </c:catAx>
      <c:valAx>
        <c:axId val="714416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0650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57951794"/>
        <c:axId val="25172935"/>
      </c:barChart>
      <c:catAx>
        <c:axId val="57951794"/>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25172935"/>
        <c:crosses val="autoZero"/>
        <c:auto val="1"/>
        <c:lblAlgn val="ctr"/>
        <c:lblOffset val="100"/>
        <c:noMultiLvlLbl val="0"/>
      </c:catAx>
      <c:valAx>
        <c:axId val="25172935"/>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9517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18708654"/>
        <c:axId val="81685419"/>
      </c:barChart>
      <c:catAx>
        <c:axId val="187086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685419"/>
        <c:crosses val="autoZero"/>
        <c:auto val="1"/>
        <c:lblAlgn val="ctr"/>
        <c:lblOffset val="100"/>
        <c:noMultiLvlLbl val="0"/>
      </c:catAx>
      <c:valAx>
        <c:axId val="816854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7086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65744275"/>
        <c:axId val="94198770"/>
      </c:barChart>
      <c:catAx>
        <c:axId val="6574427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198770"/>
        <c:crosses val="autoZero"/>
        <c:auto val="1"/>
        <c:lblAlgn val="ctr"/>
        <c:lblOffset val="100"/>
        <c:noMultiLvlLbl val="0"/>
      </c:catAx>
      <c:valAx>
        <c:axId val="941987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7442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54946224"/>
        <c:axId val="47537456"/>
      </c:barChart>
      <c:catAx>
        <c:axId val="549462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537456"/>
        <c:crosses val="autoZero"/>
        <c:auto val="1"/>
        <c:lblAlgn val="ctr"/>
        <c:lblOffset val="100"/>
        <c:noMultiLvlLbl val="0"/>
      </c:catAx>
      <c:valAx>
        <c:axId val="475374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9462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19740957"/>
        <c:axId val="70751473"/>
      </c:barChart>
      <c:catAx>
        <c:axId val="197409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751473"/>
        <c:crosses val="autoZero"/>
        <c:auto val="1"/>
        <c:lblAlgn val="ctr"/>
        <c:lblOffset val="100"/>
        <c:noMultiLvlLbl val="0"/>
      </c:catAx>
      <c:valAx>
        <c:axId val="7075147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7409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11099790"/>
        <c:axId val="19539725"/>
      </c:barChart>
      <c:catAx>
        <c:axId val="110997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9539725"/>
        <c:crosses val="autoZero"/>
        <c:auto val="1"/>
        <c:lblAlgn val="ctr"/>
        <c:lblOffset val="100"/>
        <c:noMultiLvlLbl val="0"/>
      </c:catAx>
      <c:valAx>
        <c:axId val="195397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0997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46914734"/>
        <c:axId val="8356538"/>
      </c:barChart>
      <c:catAx>
        <c:axId val="469147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56538"/>
        <c:crosses val="autoZero"/>
        <c:auto val="1"/>
        <c:lblAlgn val="ctr"/>
        <c:lblOffset val="100"/>
        <c:noMultiLvlLbl val="0"/>
      </c:catAx>
      <c:valAx>
        <c:axId val="83565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9147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74445819"/>
        <c:axId val="53824692"/>
      </c:barChart>
      <c:catAx>
        <c:axId val="74445819"/>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824692"/>
        <c:crosses val="autoZero"/>
        <c:auto val="1"/>
        <c:lblAlgn val="ctr"/>
        <c:lblOffset val="100"/>
        <c:noMultiLvlLbl val="0"/>
      </c:catAx>
      <c:valAx>
        <c:axId val="538246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4458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26468924"/>
        <c:axId val="43162605"/>
      </c:barChart>
      <c:catAx>
        <c:axId val="264689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162605"/>
        <c:crosses val="autoZero"/>
        <c:auto val="1"/>
        <c:lblAlgn val="ctr"/>
        <c:lblOffset val="100"/>
        <c:noMultiLvlLbl val="0"/>
      </c:catAx>
      <c:valAx>
        <c:axId val="431626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4689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29436063"/>
        <c:axId val="18672359"/>
      </c:barChart>
      <c:catAx>
        <c:axId val="2943606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672359"/>
        <c:crosses val="autoZero"/>
        <c:auto val="1"/>
        <c:lblAlgn val="ctr"/>
        <c:lblOffset val="100"/>
        <c:noMultiLvlLbl val="0"/>
      </c:catAx>
      <c:valAx>
        <c:axId val="1867235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4360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74629248"/>
        <c:axId val="61462800"/>
      </c:barChart>
      <c:catAx>
        <c:axId val="746292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462800"/>
        <c:crosses val="autoZero"/>
        <c:auto val="1"/>
        <c:lblAlgn val="ctr"/>
        <c:lblOffset val="100"/>
        <c:noMultiLvlLbl val="0"/>
      </c:catAx>
      <c:valAx>
        <c:axId val="614628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6292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48768404"/>
        <c:axId val="18461983"/>
      </c:barChart>
      <c:catAx>
        <c:axId val="48768404"/>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18461983"/>
        <c:crosses val="autoZero"/>
        <c:auto val="1"/>
        <c:lblAlgn val="ctr"/>
        <c:lblOffset val="100"/>
        <c:noMultiLvlLbl val="0"/>
      </c:catAx>
      <c:valAx>
        <c:axId val="184619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7684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11815966"/>
        <c:axId val="16749329"/>
      </c:barChart>
      <c:catAx>
        <c:axId val="1181596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6749329"/>
        <c:crosses val="autoZero"/>
        <c:auto val="1"/>
        <c:lblAlgn val="ctr"/>
        <c:lblOffset val="100"/>
        <c:noMultiLvlLbl val="0"/>
      </c:catAx>
      <c:valAx>
        <c:axId val="167493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8159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10161885"/>
        <c:axId val="42365268"/>
      </c:barChart>
      <c:catAx>
        <c:axId val="101618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365268"/>
        <c:crosses val="autoZero"/>
        <c:auto val="1"/>
        <c:lblAlgn val="ctr"/>
        <c:lblOffset val="100"/>
        <c:noMultiLvlLbl val="0"/>
      </c:catAx>
      <c:valAx>
        <c:axId val="423652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1618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20725117"/>
        <c:axId val="78783190"/>
      </c:barChart>
      <c:catAx>
        <c:axId val="207251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8783190"/>
        <c:crosses val="autoZero"/>
        <c:auto val="1"/>
        <c:lblAlgn val="ctr"/>
        <c:lblOffset val="100"/>
        <c:noMultiLvlLbl val="0"/>
      </c:catAx>
      <c:valAx>
        <c:axId val="787831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7251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68771626"/>
        <c:axId val="36303435"/>
      </c:barChart>
      <c:catAx>
        <c:axId val="6877162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303435"/>
        <c:crosses val="autoZero"/>
        <c:auto val="1"/>
        <c:lblAlgn val="ctr"/>
        <c:lblOffset val="100"/>
        <c:noMultiLvlLbl val="0"/>
      </c:catAx>
      <c:valAx>
        <c:axId val="363034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7716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28291705"/>
        <c:axId val="72232813"/>
      </c:barChart>
      <c:catAx>
        <c:axId val="2829170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232813"/>
        <c:crosses val="autoZero"/>
        <c:auto val="1"/>
        <c:lblAlgn val="ctr"/>
        <c:lblOffset val="100"/>
        <c:noMultiLvlLbl val="0"/>
      </c:catAx>
      <c:valAx>
        <c:axId val="722328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2917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3932091"/>
        <c:axId val="27221183"/>
      </c:barChart>
      <c:catAx>
        <c:axId val="393209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221183"/>
        <c:crosses val="autoZero"/>
        <c:auto val="1"/>
        <c:lblAlgn val="ctr"/>
        <c:lblOffset val="100"/>
        <c:noMultiLvlLbl val="0"/>
      </c:catAx>
      <c:valAx>
        <c:axId val="2722118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320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51893036"/>
        <c:axId val="61573183"/>
      </c:barChart>
      <c:catAx>
        <c:axId val="5189303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573183"/>
        <c:crosses val="autoZero"/>
        <c:auto val="1"/>
        <c:lblAlgn val="ctr"/>
        <c:lblOffset val="100"/>
        <c:noMultiLvlLbl val="0"/>
      </c:catAx>
      <c:valAx>
        <c:axId val="6157318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8930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57733600"/>
        <c:axId val="82627726"/>
      </c:barChart>
      <c:catAx>
        <c:axId val="57733600"/>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2627726"/>
        <c:crosses val="autoZero"/>
        <c:auto val="1"/>
        <c:lblAlgn val="ctr"/>
        <c:lblOffset val="100"/>
        <c:noMultiLvlLbl val="0"/>
      </c:catAx>
      <c:valAx>
        <c:axId val="8262772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7336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86679164"/>
        <c:axId val="11263485"/>
      </c:barChart>
      <c:catAx>
        <c:axId val="86679164"/>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1263485"/>
        <c:crosses val="autoZero"/>
        <c:auto val="1"/>
        <c:lblAlgn val="ctr"/>
        <c:lblOffset val="100"/>
        <c:noMultiLvlLbl val="0"/>
      </c:catAx>
      <c:valAx>
        <c:axId val="1126348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6791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87416080"/>
        <c:axId val="98111259"/>
      </c:barChart>
      <c:catAx>
        <c:axId val="8741608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111259"/>
        <c:crosses val="autoZero"/>
        <c:auto val="1"/>
        <c:lblAlgn val="ctr"/>
        <c:lblOffset val="100"/>
        <c:noMultiLvlLbl val="0"/>
      </c:catAx>
      <c:valAx>
        <c:axId val="9811125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4160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13864444"/>
        <c:axId val="5410825"/>
      </c:barChart>
      <c:catAx>
        <c:axId val="1386444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10825"/>
        <c:crosses val="autoZero"/>
        <c:auto val="1"/>
        <c:lblAlgn val="ctr"/>
        <c:lblOffset val="100"/>
        <c:noMultiLvlLbl val="0"/>
      </c:catAx>
      <c:valAx>
        <c:axId val="54108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8644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91593794"/>
        <c:axId val="66813400"/>
      </c:barChart>
      <c:catAx>
        <c:axId val="9159379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813400"/>
        <c:crosses val="autoZero"/>
        <c:auto val="1"/>
        <c:lblAlgn val="ctr"/>
        <c:lblOffset val="100"/>
        <c:noMultiLvlLbl val="0"/>
      </c:catAx>
      <c:valAx>
        <c:axId val="668134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5937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52162785"/>
        <c:axId val="54235404"/>
      </c:barChart>
      <c:catAx>
        <c:axId val="5216278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235404"/>
        <c:crosses val="autoZero"/>
        <c:auto val="1"/>
        <c:lblAlgn val="ctr"/>
        <c:lblOffset val="100"/>
        <c:noMultiLvlLbl val="0"/>
      </c:catAx>
      <c:valAx>
        <c:axId val="5423540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1627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56710333"/>
        <c:axId val="84666417"/>
      </c:barChart>
      <c:catAx>
        <c:axId val="5671033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666417"/>
        <c:crosses val="autoZero"/>
        <c:auto val="1"/>
        <c:lblAlgn val="ctr"/>
        <c:lblOffset val="100"/>
        <c:noMultiLvlLbl val="0"/>
      </c:catAx>
      <c:valAx>
        <c:axId val="846664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7103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20822925"/>
        <c:axId val="47760171"/>
      </c:barChart>
      <c:catAx>
        <c:axId val="2082292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760171"/>
        <c:crosses val="autoZero"/>
        <c:auto val="1"/>
        <c:lblAlgn val="ctr"/>
        <c:lblOffset val="100"/>
        <c:noMultiLvlLbl val="0"/>
      </c:catAx>
      <c:valAx>
        <c:axId val="4776017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8229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10207121"/>
        <c:axId val="32877112"/>
      </c:barChart>
      <c:catAx>
        <c:axId val="102071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877112"/>
        <c:crosses val="autoZero"/>
        <c:auto val="1"/>
        <c:lblAlgn val="ctr"/>
        <c:lblOffset val="100"/>
        <c:noMultiLvlLbl val="0"/>
      </c:catAx>
      <c:valAx>
        <c:axId val="328771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2071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41401885"/>
        <c:axId val="87917704"/>
      </c:barChart>
      <c:catAx>
        <c:axId val="414018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917704"/>
        <c:crosses val="autoZero"/>
        <c:auto val="1"/>
        <c:lblAlgn val="ctr"/>
        <c:lblOffset val="100"/>
        <c:noMultiLvlLbl val="0"/>
      </c:catAx>
      <c:valAx>
        <c:axId val="87917704"/>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4018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64067001"/>
        <c:axId val="22742086"/>
      </c:barChart>
      <c:catAx>
        <c:axId val="6406700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742086"/>
        <c:crosses val="autoZero"/>
        <c:auto val="1"/>
        <c:lblAlgn val="ctr"/>
        <c:lblOffset val="100"/>
        <c:noMultiLvlLbl val="0"/>
      </c:catAx>
      <c:valAx>
        <c:axId val="227420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0670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