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2.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2.xml" ContentType="application/vnd.openxmlformats-officedocument.drawing+xml"/>
  <Override PartName="/xl/drawings/vmlDrawing10.vml" ContentType="application/vnd.openxmlformats-officedocument.vmlDrawing"/>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5.xml" ContentType="application/vnd.openxmlformats-officedocument.spreadsheetml.comments+xml"/>
  <Override PartName="/xl/comments2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15.xml" ContentType="application/vnd.openxmlformats-officedocument.spreadsheetml.comments+xml"/>
  <Override PartName="/xl/sharedStrings.xml" ContentType="application/vnd.openxmlformats-officedocument.spreadsheetml.sharedStrings+xml"/>
  <Override PartName="/xl/comments12.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3.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workbook.xml" ContentType="application/vnd.openxmlformats-officedocument.spreadsheetml.sheet.main+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29.xml" ContentType="application/vnd.openxmlformats-officedocument.drawingml.chart+xml"/>
  <Override PartName="/xl/charts/chart28.xml" ContentType="application/vnd.openxmlformats-officedocument.drawingml.chart+xml"/>
  <Override PartName="/xl/charts/chart27.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60.xml" ContentType="application/vnd.openxmlformats-officedocument.drawingml.chart+xml"/>
  <Override PartName="/xl/charts/chart18.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59.xml" ContentType="application/vnd.openxmlformats-officedocument.drawingml.chart+xml"/>
  <Override PartName="/xl/charts/chart22.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7.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0.xml" ContentType="application/vnd.openxmlformats-officedocument.drawingml.chart+xml"/>
  <Override PartName="/xl/charts/chart31.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50.xml" ContentType="application/vnd.openxmlformats-officedocument.drawingml.chart+xml"/>
  <Override PartName="/xl/charts/chart51.xml" ContentType="application/vnd.openxmlformats-officedocument.drawingml.chart+xml"/>
  <Override PartName="/xl/charts/chart52.xml" ContentType="application/vnd.openxmlformats-officedocument.drawingml.chart+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5.xml" ContentType="application/vnd.openxmlformats-officedocument.customXmlProperties+xml"/>
  <Override PartName="/customXml/itemProps1.xml" ContentType="application/vnd.openxmlformats-officedocument.customXmlProperties+xml"/>
  <Override PartName="/customXml/item2.xml" ContentType="application/xml"/>
  <Override PartName="/customXml/itemProps6.xml" ContentType="application/vnd.openxmlformats-officedocument.customXmlProperties+xml"/>
  <Override PartName="/customXml/_rels/item6.xml.rels" ContentType="application/vnd.openxmlformats-package.relationships+xml"/>
  <Override PartName="/customXml/_rels/item3.xml.rels" ContentType="application/vnd.openxmlformats-package.relationships+xml"/>
  <Override PartName="/customXml/_rels/item5.xml.rels" ContentType="application/vnd.openxmlformats-package.relationships+xml"/>
  <Override PartName="/customXml/_rels/item2.xml.rels" ContentType="application/vnd.openxmlformats-package.relationships+xml"/>
  <Override PartName="/customXml/_rels/item4.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Override PartName="/customXml/item4.xml" ContentType="application/xml"/>
  <Override PartName="/customXml/itemProps4.xml" ContentType="application/vnd.openxmlformats-officedocument.customXmlProperties+xml"/>
  <Override PartName="/customXml/item5.xml" ContentType="application/xml"/>
  <Override PartName="/customXml/item6.xml" ContentType="application/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Relationship Id="rId8" Type="http://schemas.openxmlformats.org/officeDocument/2006/relationships/customXml" Target="../customXml/item4.xml"/><Relationship Id="rId9" Type="http://schemas.openxmlformats.org/officeDocument/2006/relationships/customXml" Target="../customXml/item5.xml"/><Relationship Id="rId10" Type="http://schemas.openxmlformats.org/officeDocument/2006/relationships/customXml" Target="../customXml/item6.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Environment" sheetId="2" state="visible" r:id="rId3"/>
    <sheet name="Performance" sheetId="3" state="visible" r:id="rId4"/>
    <sheet name="Sustainability" sheetId="4" state="visible" r:id="rId5"/>
    <sheet name="Society Preparedness " sheetId="5" state="visible" r:id="rId6"/>
    <sheet name="Pension System Designs -&gt;" sheetId="6" state="visible" r:id="rId7"/>
    <sheet name="Argentina" sheetId="7" state="visible" r:id="rId8"/>
    <sheet name="Chile" sheetId="8" state="visible" r:id="rId9"/>
    <sheet name="Brazil" sheetId="9" state="visible" r:id="rId10"/>
    <sheet name="Colombia" sheetId="10" state="visible" r:id="rId11"/>
    <sheet name="Costa Rica" sheetId="11" state="visible" r:id="rId12"/>
    <sheet name="El Salvador" sheetId="12" state="visible" r:id="rId13"/>
    <sheet name="Haiti" sheetId="13" state="visible" r:id="rId14"/>
    <sheet name="Honduras" sheetId="14" state="visible" r:id="rId15"/>
    <sheet name="Jamaica" sheetId="15" state="visible" r:id="rId16"/>
    <sheet name="Mexico" sheetId="16" state="visible" r:id="rId17"/>
    <sheet name="Panama" sheetId="17" state="visible" r:id="rId18"/>
    <sheet name="Paraguay" sheetId="18" state="visible" r:id="rId19"/>
    <sheet name="Peru" sheetId="19" state="visible" r:id="rId20"/>
    <sheet name="Dominican Republic" sheetId="20" state="visible" r:id="rId21"/>
    <sheet name="Uruguay" sheetId="21" state="visible" r:id="rId22"/>
  </sheets>
  <externalReferences>
    <externalReference r:id="rId23"/>
  </externalReferences>
  <definedNames>
    <definedName function="false" hidden="false" name="aaqqs" vbProcedure="false">{"CAJA_SET96",#N/A,FALSE,"CAJA3";"ING_CORR_SET96",#N/A,FALSE,"CAJA3";"SUNAT_AD_SET96",#N/A,FALSE,"ADUANAS"}</definedName>
    <definedName function="false" hidden="false" name="anosbasereg" vbProcedure="false">[2]BD!$GM$3:$GM$54</definedName>
    <definedName function="false" hidden="false" name="anoscot" vbProcedure="false">[2]BD!$S$3:$S$54</definedName>
    <definedName function="false" hidden="false" name="aportexedad" vbProcedure="false">[2]ECU!$A$6:$B$36</definedName>
    <definedName function="false" hidden="false" name="basecotmin" vbProcedure="false">[2]BD!$GO$3:$GO$54</definedName>
    <definedName function="false" hidden="false" name="CGHJCGHJ" vbProcedure="false">{"CAJA_SET96",#N/A,FALSE,"CAJA3";"ING_CORR_SET96",#N/A,FALSE,"CAJA3";"SUNAT_AD_SET96",#N/A,FALSE,"ADUANAS"}</definedName>
    <definedName function="false" hidden="false" name="CNUx" vbProcedure="false">[2]CD!$N$4:$N$23</definedName>
    <definedName function="false" hidden="false" name="CNUy" vbProcedure="false">[2]CD!$O$4:$O$23</definedName>
    <definedName function="false" hidden="false" name="coefxaporte" vbProcedure="false">[2]ECU!$C$6:$D$56</definedName>
    <definedName function="false" hidden="false" name="CotizacionCOL" vbProcedure="false">[2]COL!$A$7:$B$41</definedName>
    <definedName function="false" hidden="false" name="crecsal" vbProcedure="false">[2]BD!$C$57</definedName>
    <definedName function="false" hidden="false" name="Cuadro" vbProcedure="false">{"CAJA_SET96",#N/A,FALSE,"CAJA3";"ING_CORR_SET96",#N/A,FALSE,"CAJA3";"SUNAT_AD_SET96",#N/A,FALSE,"ADUANAS"}</definedName>
    <definedName function="false" hidden="false" name="cuotasocial" vbProcedure="false">[2]MEX!$A$36:$C$41</definedName>
    <definedName function="false" hidden="false" name="CUx" vbProcedure="false">[2]BD!$M$3:$M$54</definedName>
    <definedName function="false" hidden="false" name="CUy" vbProcedure="false">[2]BD!$N$3:$N$54</definedName>
    <definedName function="false" hidden="false" name="ddsssaa" vbProcedure="false">{"CAJA_SET96",#N/A,FALSE,"CAJA3";"ING_CORR_SET96",#N/A,FALSE,"CAJA3";"SUNAT_AD_SET96",#N/A,FALSE,"ADUANAS"}</definedName>
    <definedName function="false" hidden="false" name="densidad" vbProcedure="false">[2]BD!$C$61</definedName>
    <definedName function="false" hidden="false" name="derffggf" vbProcedure="false">{"SUNAT_AD_AGO96",#N/A,FALSE,"ADUANAS";"CAJA_AGO96",#N/A,FALSE,"CAJA3";"ING_CORR_AGO96",#N/A,FALSE,"CAJA3"}</definedName>
    <definedName function="false" hidden="false" name="dewss" vbProcedure="false">{"CAJA_SET96",#N/A,FALSE,"CAJA3";"ING_CORR_SET96",#N/A,FALSE,"CAJA3";"SUNAT_AD_SET96",#N/A,FALSE,"ADUANAS"}</definedName>
    <definedName function="false" hidden="false" name="dewwwwwww" vbProcedure="false">{"CAJA_SET96",#N/A,FALSE,"CAJA3";"ING_CORR_SET96",#N/A,FALSE,"CAJA3";"SUNAT_AD_SET96",#N/A,FALSE,"ADUANAS"}</definedName>
    <definedName function="false" hidden="false" name="dfgdhfgujykuyolilkjlkl" vbProcedure="false">{"CAJA_SET96",#N/A,FALSE,"CAJA3";"ING_CORR_SET96",#N/A,FALSE,"CAJA3";"SUNAT_AD_SET96",#N/A,FALSE,"ADUANAS"}</definedName>
    <definedName function="false" hidden="false" name="edswqa" vbProcedure="false">{"CAJA_SET96",#N/A,FALSE,"CAJA3";"ING_CORR_SET96",#N/A,FALSE,"CAJA3";"SUNAT_AD_SET96",#N/A,FALSE,"ADUANAS"}</definedName>
    <definedName function="false" hidden="false" name="excesoanos" vbProcedure="false">[2]BD!$GK$3:$GK$54</definedName>
    <definedName function="false" hidden="false" name="fdgfhzg" vbProcedure="false">{"CAJA_SET96",#N/A,FALSE,"CAJA3";"ING_CORR_SET96",#N/A,FALSE,"CAJA3";"SUNAT_AD_SET96",#N/A,FALSE,"ADUANAS"}</definedName>
    <definedName function="false" hidden="false" name="fdsfhjkklljkhhg" vbProcedure="false">{"SUNAT_AD_AGO96",#N/A,FALSE,"ADUANAS";"CAJA_AGO96",#N/A,FALSE,"CAJA3";"ING_CORR_AGO96",#N/A,FALSE,"CAJA3"}</definedName>
    <definedName function="false" hidden="false" name="FFF" vbProcedure="false">{"CAJA_SET96",#N/A,FALSE,"CAJA3";"ING_CORR_SET96",#N/A,FALSE,"CAJA3";"SUNAT_AD_SET96",#N/A,FALSE,"ADUANAS"}</definedName>
    <definedName function="false" hidden="false" name="fgsfefwe4" vbProcedure="false">{"CAJA_SET96",#N/A,FALSE,"CAJA3";"ING_CORR_SET96",#N/A,FALSE,"CAJA3";"SUNAT_AD_SET96",#N/A,FALSE,"ADUANAS"}</definedName>
    <definedName function="false" hidden="false" name="frdd" vbProcedure="false">{"CAJA_SET96",#N/A,FALSE,"CAJA3";"ING_CORR_SET96",#N/A,FALSE,"CAJA3";"SUNAT_AD_SET96",#N/A,FALSE,"ADUANAS"}</definedName>
    <definedName function="false" hidden="false" name="fresne" vbProcedure="false">{"CAJA_SET96",#N/A,FALSE,"CAJA3";"ING_CORR_SET96",#N/A,FALSE,"CAJA3";"SUNAT_AD_SET96",#N/A,FALSE,"ADUANAS"}</definedName>
    <definedName function="false" hidden="false" name="frewaq" vbProcedure="false">{"SUNAT_AD_AGO96",#N/A,FALSE,"ADUANAS";"CAJA_AGO96",#N/A,FALSE,"CAJA3";"ING_CORR_AGO96",#N/A,FALSE,"CAJA3"}</definedName>
    <definedName function="false" hidden="false" name="fsdffd" vbProcedure="false">{"CAJA_SET96",#N/A,FALSE,"CAJA3";"ING_CORR_SET96",#N/A,FALSE,"CAJA3";"SUNAT_AD_SET96",#N/A,FALSE,"ADUANAS"}</definedName>
    <definedName function="false" hidden="false" name="GEEDFF" vbProcedure="false">{"CAJA_SET96",#N/A,FALSE,"CAJA3";"ING_CORR_SET96",#N/A,FALSE,"CAJA3";"SUNAT_AD_SET96",#N/A,FALSE,"ADUANAS"}</definedName>
    <definedName function="false" hidden="false" name="GJGJHVJHKVHJKLHJIHKJBIIIII" vbProcedure="false">{"CAJA_SET96",#N/A,FALSE,"CAJA3";"ING_CORR_SET96",#N/A,FALSE,"CAJA3";"SUNAT_AD_SET96",#N/A,FALSE,"ADUANAS"}</definedName>
    <definedName function="false" hidden="false" name="gruposalario" vbProcedure="false">[2]MEX!$A$8:$D$29</definedName>
    <definedName function="false" hidden="false" name="GTRESW" vbProcedure="false">{"SUNAT_AD_AGO96",#N/A,FALSE,"ADUANAS";"CAJA_AGO96",#N/A,FALSE,"CAJA3";"ING_CORR_AGO96",#N/A,FALSE,"CAJA3"}</definedName>
    <definedName function="false" hidden="false" name="gtrrrrrrr" vbProcedure="false">{"CAJA_SET96",#N/A,FALSE,"CAJA3";"ING_CORR_SET96",#N/A,FALSE,"CAJA3";"SUNAT_AD_SET96",#N/A,FALSE,"ADUANAS"}</definedName>
    <definedName function="false" hidden="false" name="HHH" vbProcedure="false">{"SUNAT_AD_AGO96",#N/A,FALSE,"ADUANAS";"CAJA_AGO96",#N/A,FALSE,"CAJA3";"ING_CORR_AGO96",#N/A,FALSE,"CAJA3"}</definedName>
    <definedName function="false" hidden="false" name="hjk" vbProcedure="false">#REF!</definedName>
    <definedName function="false" hidden="false" name="HTML1_1" vbProcedure="false">"[CUODE.XLS]CUODE!$B$8:$K$98"</definedName>
    <definedName function="false" hidden="false" name="HTML1_11" vbProcedure="false">1</definedName>
    <definedName function="false" hidden="false" name="HTML1_12" vbProcedure="false">"G:\WORKSE\LUCY\WEB1\FUENTE\Cuoset.htm"</definedName>
    <definedName function="false" hidden="false" name="HTML1_2" vbProcedure="false">-4146</definedName>
    <definedName function="false" hidden="false" name="HTML1_3" vbProcedure="false">"G:\WORKSE\LUCY\WEB1\cuoago.htm"</definedName>
    <definedName function="false" hidden="false" name="HTML2_1" vbProcedure="false">"[CUODE.XLS]CUODE!$B$9:$K$100"</definedName>
    <definedName function="false" hidden="false" name="HTML2_11" vbProcedure="false">1</definedName>
    <definedName function="false" hidden="false" name="HTML2_12" vbProcedure="false">"G:\PRODES\WWW\WEB1\FUENTE\Cuoset.htm"</definedName>
    <definedName function="false" hidden="false" name="HTML2_2" vbProcedure="false">-4146</definedName>
    <definedName function="false" hidden="false" name="HTML2_3" vbProcedure="false">"G:\PRODES\WWW\WEB1\CUOAGO.HTM"</definedName>
    <definedName function="false" hidden="false" name="HTML3_1" vbProcedure="false">"[CUODE.XLS]CUODE!$G$13:$I$99"</definedName>
    <definedName function="false" hidden="false" name="HTML3_11" vbProcedure="false">1</definedName>
    <definedName function="false" hidden="false" name="HTML3_12" vbProcedure="false">"G:\WORKSE\LUCY\WEB\MyHTML.htm"</definedName>
    <definedName function="false" hidden="false" name="HTML3_2" vbProcedure="false">-4146</definedName>
    <definedName function="false" hidden="false" name="HTML3_3" vbProcedure="false">"G:\WORKSE\LUCY\WEB1\CUOAGO.HTM"</definedName>
    <definedName function="false" hidden="false" name="HTML4_1" vbProcedure="false">"[CUODE.XLS]CUODE!$B$10:$K$100"</definedName>
    <definedName function="false" hidden="false" name="HTML4_11" vbProcedure="false">1</definedName>
    <definedName function="false" hidden="false" name="HTML4_12" vbProcedure="false">"G:\PRODES\WWW\WEB1\FUENTE\Cuoset.htm"</definedName>
    <definedName function="false" hidden="false" name="HTML4_2" vbProcedure="false">-4146</definedName>
    <definedName function="false" hidden="false" name="HTML4_3" vbProcedure="false">"G:\PRODES\WWW\WEB1\CUOAGO.HTM"</definedName>
    <definedName function="false" hidden="false" name="HTML5_1" vbProcedure="false">"[CUODE.XLS]CUODE!$B$10:$I$100"</definedName>
    <definedName function="false" hidden="false" name="HTML5_11" vbProcedure="false">1</definedName>
    <definedName function="false" hidden="false" name="HTML5_12" vbProcedure="false">"G:\PRODES\WWW\WEB1\FUENTE\Cuoset.htm"</definedName>
    <definedName function="false" hidden="false" name="HTML5_2" vbProcedure="false">-4146</definedName>
    <definedName function="false" hidden="false" name="HTML5_3" vbProcedure="false">"G:\PRODES\WWW\WEB1\CUOAGO.HTM"</definedName>
    <definedName function="false" hidden="false" name="HTML6_1" vbProcedure="false">"[CUODE.XLS]CUODE!$B$10:$H$100"</definedName>
    <definedName function="false" hidden="false" name="HTML6_11" vbProcedure="false">1</definedName>
    <definedName function="false" hidden="false" name="HTML6_12" vbProcedure="false">"G:\PRODES\WWW\WEB1\FUENTE\JULIO\Cuoset.htm"</definedName>
    <definedName function="false" hidden="false" name="HTML6_2" vbProcedure="false">-4146</definedName>
    <definedName function="false" hidden="false" name="HTML6_3" vbProcedure="false">"G:\PRODES\WWW\WEB1\CUOAGO.HTM"</definedName>
    <definedName function="false" hidden="false" name="HTML7_1" vbProcedure="false">"[MESCUO.XLS]CUODE!$B$11:$M$100"</definedName>
    <definedName function="false" hidden="false" name="HTML7_11" vbProcedure="false">1</definedName>
    <definedName function="false" hidden="false" name="HTML7_12" vbProcedure="false">"G:\PRODES\WWW\WEB1\FUENTE\JULIO\MESCUO.htm"</definedName>
    <definedName function="false" hidden="false" name="HTML7_2" vbProcedure="false">-4146</definedName>
    <definedName function="false" hidden="false" name="HTML7_3" vbProcedure="false">"G:\PRODES\WWW\WEB1\MESCUO.HTM"</definedName>
    <definedName function="false" hidden="false" name="HTML8_1" vbProcedure="false">"[MESCUO.XLS]CUODE!$B$11:$K$99"</definedName>
    <definedName function="false" hidden="false" name="HTML8_11" vbProcedure="false">1</definedName>
    <definedName function="false" hidden="false" name="HTML8_12" vbProcedure="false">"G:\PRODES\WWW\WEB1\FUENTE\AGO\MESCUO.htm"</definedName>
    <definedName function="false" hidden="false" name="HTML8_2" vbProcedure="false">-4146</definedName>
    <definedName function="false" hidden="false" name="HTML8_3" vbProcedure="false">"G:\PRODES\WWW\WEB1\MESCUO.HTM"</definedName>
    <definedName function="false" hidden="false" name="HTML9_1" vbProcedure="false">"[MESCUO.XLS]CUODE!$B$11:$J$99"</definedName>
    <definedName function="false" hidden="false" name="HTML9_11" vbProcedure="false">1</definedName>
    <definedName function="false" hidden="false" name="HTML9_12" vbProcedure="false">"G:\PRODES\WWW\WEB1\FUENTE\JULIO\Mescuo.htm"</definedName>
    <definedName function="false" hidden="false" name="HTML9_2" vbProcedure="false">-4146</definedName>
    <definedName function="false" hidden="false" name="HTML9_3" vbProcedure="false">"G:\PRODES\WWW\WEB1\MESCUO.HTM"</definedName>
    <definedName function="false" hidden="false" name="HTMLCount" vbProcedure="false">9</definedName>
    <definedName function="false" hidden="false" name="HTML_CodePage" vbProcedure="false">1252</definedName>
    <definedName function="false" hidden="false" name="HTML_Control" vbProcedure="false">{"'CUODE'!$B$11:$O$98"}</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definedName>
    <definedName function="false" hidden="false" name="HTML_LineAfter" vbProcedure="false">FALSE()</definedName>
    <definedName function="false" hidden="false" name="HTML_LineBefore" vbProcedure="false">FALSE()</definedName>
    <definedName function="false" hidden="false" name="HTML_Name" vbProcedure="false">""</definedName>
    <definedName function="false" hidden="false" name="HTML_OBDlg2" vbProcedure="false">FALSE()</definedName>
    <definedName function="false" hidden="false" name="HTML_OBDlg3" vbProcedure="false">TRUE()</definedName>
    <definedName function="false" hidden="false" name="HTML_OBDlg4" vbProcedure="false">TRUE()</definedName>
    <definedName function="false" hidden="false" name="HTML_OS" vbProcedure="false">0</definedName>
    <definedName function="false" hidden="false" name="HTML_PathFile" vbProcedure="false">"G:\PRODES\WWW\WEB1\ADUANAS\INFORMAE\mescuo.htm"</definedName>
    <definedName function="false" hidden="false" name="HTML_PathTemplate" vbProcedure="false">"G:\PRODES\WWW\WEB1\MESCUO.HTM"</definedName>
    <definedName function="false" hidden="false" name="HTML_Title" vbProcedure="false">""</definedName>
    <definedName function="false" hidden="false" name="htrfb" vbProcedure="false">{"CAJA_SET96",#N/A,FALSE,"CAJA3";"ING_CORR_SET96",#N/A,FALSE,"CAJA3";"SUNAT_AD_SET96",#N/A,FALSE,"ADUANAS"}</definedName>
    <definedName function="false" hidden="false" name="hyui" vbProcedure="false">{"SUNAT_AD_AGO96",#N/A,FALSE,"ADUANAS";"CAJA_AGO96",#N/A,FALSE,"CAJA3";"ING_CORR_AGO96",#N/A,FALSE,"CAJA3"}</definedName>
    <definedName function="false" hidden="false" name="interes" vbProcedure="false">[2]BD!$C$63</definedName>
    <definedName function="false" hidden="false" name="IyS" vbProcedure="false">[2]BD!$C$58</definedName>
    <definedName function="false" hidden="false" name="jhgttfd" vbProcedure="false">{"CAJA_SET96",#N/A,FALSE,"CAJA3";"ING_CORR_SET96",#N/A,FALSE,"CAJA3";"SUNAT_AD_SET96",#N/A,FALSE,"ADUANAS"}</definedName>
    <definedName function="false" hidden="false" name="jiuig" vbProcedure="false">{"CAJA_SET96",#N/A,FALSE,"CAJA3";"ING_CORR_SET96",#N/A,FALSE,"CAJA3";"SUNAT_AD_SET96",#N/A,FALSE,"ADUANAS"}</definedName>
    <definedName function="false" hidden="false" name="jjjjjjjjjjjjjjjjjjjjjjjjjjjjjjjjjjjjjjjjjjjjjjjjjjjjjjjj" vbProcedure="false">{"CAJA_SET96",#N/A,FALSE,"CAJA3";"ING_CORR_SET96",#N/A,FALSE,"CAJA3";"SUNAT_AD_SET96",#N/A,FALSE,"ADUANAS"}</definedName>
    <definedName function="false" hidden="false" name="juyfres" vbProcedure="false">{"SUNAT_AD_AGO96",#N/A,FALSE,"ADUANAS";"CAJA_AGO96",#N/A,FALSE,"CAJA3";"ING_CORR_AGO96",#N/A,FALSE,"CAJA3"}</definedName>
    <definedName function="false" hidden="false" name="KSJSYYEHNFJDKD5822" vbProcedure="false">{"SUNAT_AD_AGO96",#N/A,FALSE,"ADUANAS";"CAJA_AGO96",#N/A,FALSE,"CAJA3";"ING_CORR_AGO96",#N/A,FALSE,"CAJA3"}</definedName>
    <definedName function="false" hidden="false" name="m" vbProcedure="false">{"CAJA_SET96",#N/A,FALSE,"CAJA3";"ING_CORR_SET96",#N/A,FALSE,"CAJA3";"SUNAT_AD_SET96",#N/A,FALSE,"ADUANAS"}</definedName>
    <definedName function="false" hidden="false" name="meses" vbProcedure="false">[2]BD!$C$60</definedName>
    <definedName function="false" hidden="false" name="minimoanos" vbProcedure="false">[2]BD!$O$3:$O$54</definedName>
    <definedName function="false" hidden="false" name="NADA" vbProcedure="false">{"CAJA_SET96",#N/A,FALSE,"CAJA3";"ING_CORR_SET96",#N/A,FALSE,"CAJA3";"SUNAT_AD_SET96",#N/A,FALSE,"ADUANAS"}</definedName>
    <definedName function="false" hidden="false" name="pbi" vbProcedure="false">{"CAJA_SET96",#N/A,FALSE,"CAJA3";"ING_CORR_SET96",#N/A,FALSE,"CAJA3";"SUNAT_AD_SET96",#N/A,FALSE,"ADUANAS"}</definedName>
    <definedName function="false" hidden="false" name="penminxaporte" vbProcedure="false">[2]ECU!$F$6:$H$60</definedName>
    <definedName function="false" hidden="false" name="POIU" vbProcedure="false">{"CAJA_SET96",#N/A,FALSE,"CAJA3";"ING_CORR_SET96",#N/A,FALSE,"CAJA3";"SUNAT_AD_SET96",#N/A,FALSE,"ADUANAS"}</definedName>
    <definedName function="false" hidden="false" name="q" vbProcedure="false">{"CAJA_SET96",#N/A,FALSE,"CAJA3";"ING_CORR_SET96",#N/A,FALSE,"CAJA3";"SUNAT_AD_SET96",#N/A,FALSE,"ADUANAS"}</definedName>
    <definedName function="false" hidden="false" name="qwq" vbProcedure="false">{"CAJA_SET96",#N/A,FALSE,"CAJA3";"ING_CORR_SET96",#N/A,FALSE,"CAJA3";"SUNAT_AD_SET96",#N/A,FALSE,"ADUANAS"}</definedName>
    <definedName function="false" hidden="false" name="safdxhftjyjhg" vbProcedure="false">{"CAJA_SET96",#N/A,FALSE,"CAJA3";"ING_CORR_SET96",#N/A,FALSE,"CAJA3";"SUNAT_AD_SET96",#N/A,FALSE,"ADUANAS"}</definedName>
    <definedName function="false" hidden="false" name="SAGDGZRE" vbProcedure="false">{"CAJA_SET96",#N/A,FALSE,"CAJA3";"ING_CORR_SET96",#N/A,FALSE,"CAJA3";"SUNAT_AD_SET96",#N/A,FALSE,"ADUANAS"}</definedName>
    <definedName function="false" hidden="false" name="sajfhsidjgdgzsoñerkohtfg" vbProcedure="false">{"CAJA_SET96",#N/A,FALSE,"CAJA3";"ING_CORR_SET96",#N/A,FALSE,"CAJA3";"SUNAT_AD_SET96",#N/A,FALSE,"ADUANAS"}</definedName>
    <definedName function="false" hidden="false" name="salarioprom" vbProcedure="false">[2]BD!$R$3:$R$54</definedName>
    <definedName function="false" hidden="false" name="SBUM" vbProcedure="false">[2]ECU!$G$1</definedName>
    <definedName function="false" hidden="false" name="SFRWIOEONDTXRSWWA" vbProcedure="false">{"CAJA_SET96",#N/A,FALSE,"CAJA3";"ING_CORR_SET96",#N/A,FALSE,"CAJA3";"SUNAT_AD_SET96",#N/A,FALSE,"ADUANAS"}</definedName>
    <definedName function="false" hidden="false" name="sgffhg" vbProcedure="false">{"CAJA_SET96",#N/A,FALSE,"CAJA3";"ING_CORR_SET96",#N/A,FALSE,"CAJA3";"SUNAT_AD_SET96",#N/A,FALSE,"ADUANAS"}</definedName>
    <definedName function="false" hidden="false" name="ssdd" vbProcedure="false">{"CAJA_SET96",#N/A,FALSE,"CAJA3";"ING_CORR_SET96",#N/A,FALSE,"CAJA3";"SUNAT_AD_SET96",#N/A,FALSE,"ADUANAS"}</definedName>
    <definedName function="false" hidden="false" name="swqghykii" vbProcedure="false">{"SUNAT_AD_AGO96",#N/A,FALSE,"ADUANAS";"CAJA_AGO96",#N/A,FALSE,"CAJA3";"ING_CORR_AGO96",#N/A,FALSE,"CAJA3"}</definedName>
    <definedName function="false" hidden="false" name="szdfghutrff" vbProcedure="false">{"CAJA_SET96",#N/A,FALSE,"CAJA3";"ING_CORR_SET96",#N/A,FALSE,"CAJA3";"SUNAT_AD_SET96",#N/A,FALSE,"ADUANAS"}</definedName>
    <definedName function="false" hidden="false" name="TIR_h_1" vbProcedure="false">OFFSET(#REF!,0,0,COUNT(#REF!),1)</definedName>
    <definedName function="false" hidden="false" name="TTT" vbProcedure="false">{"CAJA_SET96",#N/A,FALSE,"CAJA3";"ING_CORR_SET96",#N/A,FALSE,"CAJA3";"SUNAT_AD_SET96",#N/A,FALSE,"ADUANAS"}</definedName>
    <definedName function="false" hidden="false" name="vddtytjji" vbProcedure="false">{"CAJA_SET96",#N/A,FALSE,"CAJA3";"ING_CORR_SET96",#N/A,FALSE,"CAJA3";"SUNAT_AD_SET96",#N/A,FALSE,"ADUANAS"}</definedName>
    <definedName function="false" hidden="false" name="wrn.Briefing._.Tables." vbProcedure="false">{#N/A,#N/A,TRUE,"Tab_1 Economic Ind.";#N/A,#N/A,TRUE,"Tab_2  Public Sector Op.";#N/A,#N/A,TRUE,"Tab_3";#N/A,#N/A,TRUE,"Tab_4 Monetary";#N/A,#N/A,TRUE,"Tab_5 Medium-Term Outlook";#N/A,#N/A,TRUE,"Tab_6";#N/A,#N/A,TRUE,"Tab_7 Indicators of Ext. Vul."}</definedName>
    <definedName function="false" hidden="false" name="wrn.CAJA_AGO96." vbProcedure="false">{"SUNAT_AD_AGO96",#N/A,FALSE,"ADUANAS";"CAJA_AGO96",#N/A,FALSE,"CAJA3";"ING_CORR_AGO96",#N/A,FALSE,"CAJA3"}</definedName>
    <definedName function="false" hidden="false" name="wrn.CAJA_SET96." vbProcedure="false">{"CAJA_SET96",#N/A,FALSE,"CAJA3";"ING_CORR_SET96",#N/A,FALSE,"CAJA3";"SUNAT_AD_SET96",#N/A,FALSE,"ADUANAS"}</definedName>
    <definedName function="false" hidden="false" name="WTESD" vbProcedure="false">{"CAJA_SET96",#N/A,FALSE,"CAJA3";"ING_CORR_SET96",#N/A,FALSE,"CAJA3";"SUNAT_AD_SET96",#N/A,FALSE,"ADUANAS"}</definedName>
    <definedName function="false" hidden="false" name="xini" vbProcedure="false">[2]BD!$C$59</definedName>
    <definedName function="false" hidden="false" name="xj" vbProcedure="false">[2]BD!$D$3:$D$54</definedName>
    <definedName function="false" hidden="false" name="YTJYTR" vbProcedure="false">{"CAJA_SET96",#N/A,FALSE,"CAJA3";"ING_CORR_SET96",#N/A,FALSE,"CAJA3";"SUNAT_AD_SET96",#N/A,FALSE,"ADUANAS"}</definedName>
    <definedName function="false" hidden="false" name="yu" vbProcedure="false">#REF!</definedName>
    <definedName function="false" hidden="false" name="zxs" vbProcedure="false">{"CAJA_SET96",#N/A,FALSE,"CAJA3";"ING_CORR_SET96",#N/A,FALSE,"CAJA3";"SUNAT_AD_SET96",#N/A,FALSE,"ADUANAS"}</definedName>
    <definedName function="false" hidden="false" name="_Fill" vbProcedure="false">#REF!</definedName>
    <definedName function="false" hidden="false" name="_Key1" vbProcedure="false">#REF!</definedName>
    <definedName function="false" hidden="false" name="_Key2" vbProcedure="false">#REF!</definedName>
    <definedName function="false" hidden="false" name="_Key2A" vbProcedure="false">#REF!</definedName>
    <definedName function="false" hidden="false" name="_MatInverse_In" vbProcedure="false">#REF!</definedName>
    <definedName function="false" hidden="false" name="_MatInverse_Out" vbProcedure="false">#REF!</definedName>
    <definedName function="false" hidden="false" name="_MatMult_A" vbProcedure="false">#REF!</definedName>
    <definedName function="false" hidden="false" name="_MatMult_AxB" vbProcedure="false">#REF!</definedName>
    <definedName function="false" hidden="false" name="_MatMult_B" vbProcedure="false">#REF!</definedName>
    <definedName function="false" hidden="false" name="_Order1" vbProcedure="false">255</definedName>
    <definedName function="false" hidden="false" name="_Order2" vbProcedure="false">0</definedName>
    <definedName function="false" hidden="false" name="_Sort" vbProcedure="false">#REF!</definedName>
    <definedName function="false" hidden="false" name="_xlchart.v1.0" vbProcedure="false">Environment!$A$54</definedName>
    <definedName function="false" hidden="false" name="_xlchart.v1.1" vbProcedure="false">Environment!$B$181:$O$181</definedName>
    <definedName function="false" hidden="false" name="_xlchart.v1.10" vbProcedure="false">Environment!$B$2:$P$2</definedName>
    <definedName function="false" hidden="false" name="_xlchart.v1.100" vbProcedure="false">Environment!$B$2:$P$2</definedName>
    <definedName function="false" hidden="false" name="_xlchart.v1.101" vbProcedure="false">Environment!$B$5:$P$5</definedName>
    <definedName function="false" hidden="false" name="_xlchart.v1.102" vbProcedure="false">Environment!$A$21</definedName>
    <definedName function="false" hidden="false" name="_xlchart.v1.103" vbProcedure="false">Environment!$B$21:$P$21</definedName>
    <definedName function="false" hidden="false" name="_xlchart.v1.104" vbProcedure="false">Environment!$B$2:$P$2</definedName>
    <definedName function="false" hidden="false" name="_xlchart.v1.105" vbProcedure="false">Environment!$A$29</definedName>
    <definedName function="false" hidden="false" name="_xlchart.v1.106" vbProcedure="false">Environment!$B$29:$P$29</definedName>
    <definedName function="false" hidden="false" name="_xlchart.v1.107" vbProcedure="false">Environment!$B$2:$P$2</definedName>
    <definedName function="false" hidden="false" name="_xlchart.v1.108" vbProcedure="false">Environment!$A$42</definedName>
    <definedName function="false" hidden="false" name="_xlchart.v1.109" vbProcedure="false">Environment!$B$171:$O$171</definedName>
    <definedName function="false" hidden="false" name="_xlchart.v1.11" vbProcedure="false">Environment!$B$57:$P$57</definedName>
    <definedName function="false" hidden="false" name="_xlchart.v1.110" vbProcedure="false">Environment!$B$172:$O$172</definedName>
    <definedName function="false" hidden="false" name="_xlchart.v1.111" vbProcedure="false">Environment!$A$51</definedName>
    <definedName function="false" hidden="false" name="_xlchart.v1.112" vbProcedure="false">Environment!$B$2:$P$2</definedName>
    <definedName function="false" hidden="false" name="_xlchart.v1.113" vbProcedure="false">Environment!$B$51:$P$51</definedName>
    <definedName function="false" hidden="false" name="_xlchart.v1.114" vbProcedure="false">Environment!$A$52</definedName>
    <definedName function="false" hidden="false" name="_xlchart.v1.115" vbProcedure="false">Environment!$B$2:$P$2</definedName>
    <definedName function="false" hidden="false" name="_xlchart.v1.116" vbProcedure="false">Environment!$B$52:$P$52</definedName>
    <definedName function="false" hidden="false" name="_xlchart.v1.117" vbProcedure="false">Environment!$A$48</definedName>
    <definedName function="false" hidden="false" name="_xlchart.v1.118" vbProcedure="false">Environment!$B$177:$N$177</definedName>
    <definedName function="false" hidden="false" name="_xlchart.v1.119" vbProcedure="false">Environment!$B$178:$N$178</definedName>
    <definedName function="false" hidden="false" name="_xlchart.v1.12" vbProcedure="false">Environment!$A$12</definedName>
    <definedName function="false" hidden="false" name="_xlchart.v1.120" vbProcedure="false">Environment!$A$46</definedName>
    <definedName function="false" hidden="false" name="_xlchart.v1.121" vbProcedure="false">Environment!$B$173:$M$173</definedName>
    <definedName function="false" hidden="false" name="_xlchart.v1.122" vbProcedure="false">Environment!$B$174:$M$174</definedName>
    <definedName function="false" hidden="false" name="_xlchart.v1.123" vbProcedure="false">Environment!$A$47</definedName>
    <definedName function="false" hidden="false" name="_xlchart.v1.124" vbProcedure="false">Environment!$B$175:$O$175</definedName>
    <definedName function="false" hidden="false" name="_xlchart.v1.125" vbProcedure="false">Environment!$B$176:$O$176</definedName>
    <definedName function="false" hidden="false" name="_xlchart.v1.126" vbProcedure="false">Performance!$A$34</definedName>
    <definedName function="false" hidden="false" name="_xlchart.v1.127" vbProcedure="false">Performance!$B$24:$X$24</definedName>
    <definedName function="false" hidden="false" name="_xlchart.v1.128" vbProcedure="false">Performance!$B$34:$X$34</definedName>
    <definedName function="false" hidden="false" name="_xlchart.v1.129" vbProcedure="false">Performance!$A$39</definedName>
    <definedName function="false" hidden="false" name="_xlchart.v1.13" vbProcedure="false">Environment!$B$12:$P$12</definedName>
    <definedName function="false" hidden="false" name="_xlchart.v1.130" vbProcedure="false">Performance!$B$24:$X$24</definedName>
    <definedName function="false" hidden="false" name="_xlchart.v1.131" vbProcedure="false">Performance!$B$39:$X$39</definedName>
    <definedName function="false" hidden="false" name="_xlchart.v1.132" vbProcedure="false">Performance!$A$5</definedName>
    <definedName function="false" hidden="false" name="_xlchart.v1.133" vbProcedure="false">Performance!$B$247:$O$247</definedName>
    <definedName function="false" hidden="false" name="_xlchart.v1.134" vbProcedure="false">Performance!$B$248:$O$248</definedName>
    <definedName function="false" hidden="false" name="_xlchart.v1.135" vbProcedure="false">Performance!$A$42</definedName>
    <definedName function="false" hidden="false" name="_xlchart.v1.136" vbProcedure="false">Performance!$B$24:$X$24</definedName>
    <definedName function="false" hidden="false" name="_xlchart.v1.137" vbProcedure="false">Performance!$B$42:$X$42</definedName>
    <definedName function="false" hidden="false" name="_xlchart.v1.138" vbProcedure="false">Performance!$A$8</definedName>
    <definedName function="false" hidden="false" name="_xlchart.v1.139" vbProcedure="false">Performance!$B$251:$N$251</definedName>
    <definedName function="false" hidden="false" name="_xlchart.v1.14" vbProcedure="false">Environment!$B$2:$P$2</definedName>
    <definedName function="false" hidden="false" name="_xlchart.v1.140" vbProcedure="false">Performance!$B$252:$N$252</definedName>
    <definedName function="false" hidden="false" name="_xlchart.v1.141" vbProcedure="false">Performance!$A$43</definedName>
    <definedName function="false" hidden="false" name="_xlchart.v1.142" vbProcedure="false">Performance!$B$24:$X$24</definedName>
    <definedName function="false" hidden="false" name="_xlchart.v1.143" vbProcedure="false">Performance!$B$43:$X$43</definedName>
    <definedName function="false" hidden="false" name="_xlchart.v1.144" vbProcedure="false">Performance!$A$38</definedName>
    <definedName function="false" hidden="false" name="_xlchart.v1.145" vbProcedure="false">Performance!$B$24:$X$24</definedName>
    <definedName function="false" hidden="false" name="_xlchart.v1.146" vbProcedure="false">Performance!$B$38:$X$38</definedName>
    <definedName function="false" hidden="false" name="_xlchart.v1.147" vbProcedure="false">Performance!$A$44</definedName>
    <definedName function="false" hidden="false" name="_xlchart.v1.148" vbProcedure="false">Performance!$B$24:$X$24</definedName>
    <definedName function="false" hidden="false" name="_xlchart.v1.149" vbProcedure="false">Performance!$B$44:$X$44</definedName>
    <definedName function="false" hidden="false" name="_xlchart.v1.15" vbProcedure="false">Environment!$A$36</definedName>
    <definedName function="false" hidden="false" name="_xlchart.v1.150" vbProcedure="false">Performance!$A$25</definedName>
    <definedName function="false" hidden="false" name="_xlchart.v1.151" vbProcedure="false">Performance!$B$24:$X$24</definedName>
    <definedName function="false" hidden="false" name="_xlchart.v1.152" vbProcedure="false">Performance!$B$25:$X$25</definedName>
    <definedName function="false" hidden="false" name="_xlchart.v1.153" vbProcedure="false">Performance!$A$33</definedName>
    <definedName function="false" hidden="false" name="_xlchart.v1.154" vbProcedure="false">Performance!$B$24:$X$24</definedName>
    <definedName function="false" hidden="false" name="_xlchart.v1.155" vbProcedure="false">Performance!$B$33:$X$33</definedName>
    <definedName function="false" hidden="false" name="_xlchart.v1.156" vbProcedure="false">Performance!$A$30</definedName>
    <definedName function="false" hidden="false" name="_xlchart.v1.157" vbProcedure="false">Performance!$B$24:$X$24</definedName>
    <definedName function="false" hidden="false" name="_xlchart.v1.158" vbProcedure="false">Performance!$B$30:$X$30</definedName>
    <definedName function="false" hidden="false" name="_xlchart.v1.159" vbProcedure="false">Performance!$A$7</definedName>
    <definedName function="false" hidden="false" name="_xlchart.v1.16" vbProcedure="false">Environment!$B$2:$P$2</definedName>
    <definedName function="false" hidden="false" name="_xlchart.v1.160" vbProcedure="false">Performance!$B$247:$O$247</definedName>
    <definedName function="false" hidden="false" name="_xlchart.v1.161" vbProcedure="false">Performance!$B$250:$O$250</definedName>
    <definedName function="false" hidden="false" name="_xlchart.v1.162" vbProcedure="false">Performance!$A$28</definedName>
    <definedName function="false" hidden="false" name="_xlchart.v1.163" vbProcedure="false">Performance!$B$24:$X$24</definedName>
    <definedName function="false" hidden="false" name="_xlchart.v1.164" vbProcedure="false">Performance!$B$28:$X$28</definedName>
    <definedName function="false" hidden="false" name="_xlchart.v1.165" vbProcedure="false">Performance!$A$9</definedName>
    <definedName function="false" hidden="false" name="_xlchart.v1.166" vbProcedure="false">Performance!$B$251:$N$251</definedName>
    <definedName function="false" hidden="false" name="_xlchart.v1.167" vbProcedure="false">Performance!$B$253:$N$253</definedName>
    <definedName function="false" hidden="false" name="_xlchart.v1.168" vbProcedure="false">Performance!$A$20</definedName>
    <definedName function="false" hidden="false" name="_xlchart.v1.169" vbProcedure="false">Performance!$B$263:$F$263</definedName>
    <definedName function="false" hidden="false" name="_xlchart.v1.17" vbProcedure="false">Environment!$B$36:$P$36</definedName>
    <definedName function="false" hidden="false" name="_xlchart.v1.170" vbProcedure="false">Performance!$B$265:$F$265</definedName>
    <definedName function="false" hidden="false" name="_xlchart.v1.171" vbProcedure="false">Performance!$A$29</definedName>
    <definedName function="false" hidden="false" name="_xlchart.v1.172" vbProcedure="false">Performance!$B$24:$X$24</definedName>
    <definedName function="false" hidden="false" name="_xlchart.v1.173" vbProcedure="false">Performance!$B$29:$X$29</definedName>
    <definedName function="false" hidden="false" name="_xlchart.v1.174" vbProcedure="false">Performance!$A$31</definedName>
    <definedName function="false" hidden="false" name="_xlchart.v1.175" vbProcedure="false">Performance!$B$24:$X$24</definedName>
    <definedName function="false" hidden="false" name="_xlchart.v1.176" vbProcedure="false">Performance!$B$31:$X$31</definedName>
    <definedName function="false" hidden="false" name="_xlchart.v1.177" vbProcedure="false">Performance!$A$41</definedName>
    <definedName function="false" hidden="false" name="_xlchart.v1.178" vbProcedure="false">Performance!$B$24:$X$24</definedName>
    <definedName function="false" hidden="false" name="_xlchart.v1.179" vbProcedure="false">Performance!$B$41:$X$41</definedName>
    <definedName function="false" hidden="false" name="_xlchart.v1.18" vbProcedure="false">Environment!$A$39</definedName>
    <definedName function="false" hidden="false" name="_xlchart.v1.180" vbProcedure="false">Performance!$A$32</definedName>
    <definedName function="false" hidden="false" name="_xlchart.v1.181" vbProcedure="false">Performance!$B$24:$X$24</definedName>
    <definedName function="false" hidden="false" name="_xlchart.v1.182" vbProcedure="false">Performance!$B$32:$X$32</definedName>
    <definedName function="false" hidden="false" name="_xlchart.v1.183" vbProcedure="false">Performance!$A$6</definedName>
    <definedName function="false" hidden="false" name="_xlchart.v1.184" vbProcedure="false">Performance!$B$247:$O$247</definedName>
    <definedName function="false" hidden="false" name="_xlchart.v1.185" vbProcedure="false">Performance!$B$249:$O$249</definedName>
    <definedName function="false" hidden="false" name="_xlchart.v1.186" vbProcedure="false">Performance!$A$26</definedName>
    <definedName function="false" hidden="false" name="_xlchart.v1.187" vbProcedure="false">Performance!$B$24:$X$24</definedName>
    <definedName function="false" hidden="false" name="_xlchart.v1.188" vbProcedure="false">Performance!$B$26:$X$26</definedName>
    <definedName function="false" hidden="false" name="_xlchart.v1.189" vbProcedure="false">Performance!$A$27</definedName>
    <definedName function="false" hidden="false" name="_xlchart.v1.19" vbProcedure="false">Environment!$C$165:$O$165</definedName>
    <definedName function="false" hidden="false" name="_xlchart.v1.190" vbProcedure="false">Performance!$B$24:$X$24</definedName>
    <definedName function="false" hidden="false" name="_xlchart.v1.191" vbProcedure="false">Performance!$B$27:$X$27</definedName>
    <definedName function="false" hidden="false" name="_xlchart.v1.192" vbProcedure="false">Performance!$A$21</definedName>
    <definedName function="false" hidden="false" name="_xlchart.v1.193" vbProcedure="false">Performance!$B$263:$F$263</definedName>
    <definedName function="false" hidden="false" name="_xlchart.v1.194" vbProcedure="false">Performance!$B$266:$F$266</definedName>
    <definedName function="false" hidden="false" name="_xlchart.v1.195" vbProcedure="false">Performance!$A$37</definedName>
    <definedName function="false" hidden="false" name="_xlchart.v1.196" vbProcedure="false">Performance!$B$24:$X$24</definedName>
    <definedName function="false" hidden="false" name="_xlchart.v1.197" vbProcedure="false">Performance!$B$37:$X$37</definedName>
    <definedName function="false" hidden="false" name="_xlchart.v1.198" vbProcedure="false">Performance!$A$35</definedName>
    <definedName function="false" hidden="false" name="_xlchart.v1.199" vbProcedure="false">Performance!$B$24:$X$24</definedName>
    <definedName function="false" hidden="false" name="_xlchart.v1.2" vbProcedure="false">Environment!$B$182:$O$182</definedName>
    <definedName function="false" hidden="false" name="_xlchart.v1.20" vbProcedure="false">Environment!$C$166:$O$166</definedName>
    <definedName function="false" hidden="false" name="_xlchart.v1.200" vbProcedure="false">Performance!$B$35:$X$35</definedName>
    <definedName function="false" hidden="false" name="_xlchart.v1.201" vbProcedure="false">Performance!$A$36</definedName>
    <definedName function="false" hidden="false" name="_xlchart.v1.202" vbProcedure="false">Performance!$B$24:$X$24</definedName>
    <definedName function="false" hidden="false" name="_xlchart.v1.203" vbProcedure="false">Performance!$B$36:$X$36</definedName>
    <definedName function="false" hidden="false" name="_xlchart.v1.204" vbProcedure="false">Performance!$A$19</definedName>
    <definedName function="false" hidden="false" name="_xlchart.v1.205" vbProcedure="false">Performance!$B$263:$F$263</definedName>
    <definedName function="false" hidden="false" name="_xlchart.v1.206" vbProcedure="false">Performance!$B$264:$F$264</definedName>
    <definedName function="false" hidden="false" name="_xlchart.v1.207" vbProcedure="false">Performance!$A$64</definedName>
    <definedName function="false" hidden="false" name="_xlchart.v1.208" vbProcedure="false">Performance!$B$278:$W$278</definedName>
    <definedName function="false" hidden="false" name="_xlchart.v1.209" vbProcedure="false">Performance!$B$279:$W$279</definedName>
    <definedName function="false" hidden="false" name="_xlchart.v1.21" vbProcedure="false">Environment!$A$35</definedName>
    <definedName function="false" hidden="false" name="_xlchart.v1.210" vbProcedure="false">Performance!$A$55</definedName>
    <definedName function="false" hidden="false" name="_xlchart.v1.211" vbProcedure="false">Performance!$B$24:$X$24</definedName>
    <definedName function="false" hidden="false" name="_xlchart.v1.212" vbProcedure="false">Performance!$B$55:$X$55</definedName>
    <definedName function="false" hidden="false" name="_xlchart.v1.213" vbProcedure="false">Performance!$A$79</definedName>
    <definedName function="false" hidden="false" name="_xlchart.v1.214" vbProcedure="false">Performance!$B$305:$W$305</definedName>
    <definedName function="false" hidden="false" name="_xlchart.v1.215" vbProcedure="false">Performance!$B$306:$W$306</definedName>
    <definedName function="false" hidden="false" name="_xlchart.v1.216" vbProcedure="false">Performance!$A$85:$B$85</definedName>
    <definedName function="false" hidden="false" name="_xlchart.v1.217" vbProcedure="false">Performance!$B$317:$R$317</definedName>
    <definedName function="false" hidden="false" name="_xlchart.v1.218" vbProcedure="false">Performance!$B$318:$R$318</definedName>
    <definedName function="false" hidden="false" name="_xlchart.v1.219" vbProcedure="false">Performance!$A$69:$B$69</definedName>
    <definedName function="false" hidden="false" name="_xlchart.v1.22" vbProcedure="false">Environment!$B$2:$P$2</definedName>
    <definedName function="false" hidden="false" name="_xlchart.v1.220" vbProcedure="false">Performance!$B$287:$R$287</definedName>
    <definedName function="false" hidden="false" name="_xlchart.v1.221" vbProcedure="false">Performance!$B$288:$R$288</definedName>
    <definedName function="false" hidden="false" name="_xlchart.v1.222" vbProcedure="false">Performance!$A$86:$B$86</definedName>
    <definedName function="false" hidden="false" name="_xlchart.v1.223" vbProcedure="false">Performance!$B$319:$R$319</definedName>
    <definedName function="false" hidden="false" name="_xlchart.v1.224" vbProcedure="false">Performance!$B$320:$R$320</definedName>
    <definedName function="false" hidden="false" name="_xlchart.v1.225" vbProcedure="false">Performance!$A$70:$B$70</definedName>
    <definedName function="false" hidden="false" name="_xlchart.v1.226" vbProcedure="false">Performance!$B$289:$R$289</definedName>
    <definedName function="false" hidden="false" name="_xlchart.v1.227" vbProcedure="false">Performance!$B$290:$R$290</definedName>
    <definedName function="false" hidden="false" name="_xlchart.v1.228" vbProcedure="false">Performance!$A$74</definedName>
    <definedName function="false" hidden="false" name="_xlchart.v1.229" vbProcedure="false">Performance!$B$295:$X$295</definedName>
    <definedName function="false" hidden="false" name="_xlchart.v1.23" vbProcedure="false">Environment!$B$35:$P$35</definedName>
    <definedName function="false" hidden="false" name="_xlchart.v1.230" vbProcedure="false">Performance!$B$296:$X$296</definedName>
    <definedName function="false" hidden="false" name="_xlchart.v1.231" vbProcedure="false">Performance!$A$75</definedName>
    <definedName function="false" hidden="false" name="_xlchart.v1.232" vbProcedure="false">Performance!$B$297:$X$297</definedName>
    <definedName function="false" hidden="false" name="_xlchart.v1.233" vbProcedure="false">Performance!$B$298:$X$298</definedName>
    <definedName function="false" hidden="false" name="_xlchart.v1.234" vbProcedure="false">Performance!$A$107</definedName>
    <definedName function="false" hidden="false" name="_xlchart.v1.235" vbProcedure="false">Performance!$B$357:$X$357</definedName>
    <definedName function="false" hidden="false" name="_xlchart.v1.236" vbProcedure="false">Performance!$B$358:$X$358</definedName>
    <definedName function="false" hidden="false" name="_xlchart.v1.237" vbProcedure="false">Performance!$A$51</definedName>
    <definedName function="false" hidden="false" name="_xlchart.v1.238" vbProcedure="false">Performance!$B$24:$X$24</definedName>
    <definedName function="false" hidden="false" name="_xlchart.v1.239" vbProcedure="false">Performance!$B$51:$X$51</definedName>
    <definedName function="false" hidden="false" name="_xlchart.v1.24" vbProcedure="false">Environment!$A$32</definedName>
    <definedName function="false" hidden="false" name="_xlchart.v1.240" vbProcedure="false">Performance!$A$68:$B$68</definedName>
    <definedName function="false" hidden="false" name="_xlchart.v1.241" vbProcedure="false">Performance!$B$286:$R$286</definedName>
    <definedName function="false" hidden="false" name="_xlchart.v1.242" vbProcedure="false">Performance!$B$287:$R$287</definedName>
    <definedName function="false" hidden="false" name="_xlchart.v1.243" vbProcedure="false">Performance!$A$11</definedName>
    <definedName function="false" hidden="false" name="_xlchart.v1.244" vbProcedure="false">Performance!$B$255:$H$255</definedName>
    <definedName function="false" hidden="false" name="_xlchart.v1.245" vbProcedure="false">Performance!$B$256:$H$256</definedName>
    <definedName function="false" hidden="false" name="_xlchart.v1.246" vbProcedure="false">Performance!$A$14</definedName>
    <definedName function="false" hidden="false" name="_xlchart.v1.247" vbProcedure="false">Performance!$B$259:$N$259</definedName>
    <definedName function="false" hidden="false" name="_xlchart.v1.248" vbProcedure="false">Performance!$B$260:$N$260</definedName>
    <definedName function="false" hidden="false" name="_xlchart.v1.249" vbProcedure="false">Performance!$A$10</definedName>
    <definedName function="false" hidden="false" name="_xlchart.v1.25" vbProcedure="false">Environment!$B$2:$P$2</definedName>
    <definedName function="false" hidden="false" name="_xlchart.v1.250" vbProcedure="false">Performance!$B$251:$N$251</definedName>
    <definedName function="false" hidden="false" name="_xlchart.v1.251" vbProcedure="false">Performance!$B$254:$N$254</definedName>
    <definedName function="false" hidden="false" name="_xlchart.v1.252" vbProcedure="false">Performance!$A$12</definedName>
    <definedName function="false" hidden="false" name="_xlchart.v1.253" vbProcedure="false">Performance!$B$255:$H$255</definedName>
    <definedName function="false" hidden="false" name="_xlchart.v1.254" vbProcedure="false">Performance!$B$257:$H$257</definedName>
    <definedName function="false" hidden="false" name="_xlchart.v1.255" vbProcedure="false">Performance!$A$47</definedName>
    <definedName function="false" hidden="false" name="_xlchart.v1.256" vbProcedure="false">Performance!$B$24:$X$24</definedName>
    <definedName function="false" hidden="false" name="_xlchart.v1.257" vbProcedure="false">Performance!$B$47:$X$47</definedName>
    <definedName function="false" hidden="false" name="_xlchart.v1.258" vbProcedure="false">Performance!$A$13</definedName>
    <definedName function="false" hidden="false" name="_xlchart.v1.259" vbProcedure="false">Performance!$B$255:$H$255</definedName>
    <definedName function="false" hidden="false" name="_xlchart.v1.26" vbProcedure="false">Environment!$B$32:$P$32</definedName>
    <definedName function="false" hidden="false" name="_xlchart.v1.260" vbProcedure="false">Performance!$B$258:$H$258</definedName>
    <definedName function="false" hidden="false" name="_xlchart.v1.261" vbProcedure="false">Performance!$A$58</definedName>
    <definedName function="false" hidden="false" name="_xlchart.v1.262" vbProcedure="false">Performance!$B$57:$X$57</definedName>
    <definedName function="false" hidden="false" name="_xlchart.v1.263" vbProcedure="false">Performance!$B$58:$X$58</definedName>
    <definedName function="false" hidden="false" name="_xlchart.v1.264" vbProcedure="false">Performance!$A$15</definedName>
    <definedName function="false" hidden="false" name="_xlchart.v1.265" vbProcedure="false">Performance!$B$259:$N$259</definedName>
    <definedName function="false" hidden="false" name="_xlchart.v1.266" vbProcedure="false">Performance!$B$261:$N$261</definedName>
    <definedName function="false" hidden="false" name="_xlchart.v1.267" vbProcedure="false">Performance!$A$16</definedName>
    <definedName function="false" hidden="false" name="_xlchart.v1.268" vbProcedure="false">Performance!$B$259:$N$259</definedName>
    <definedName function="false" hidden="false" name="_xlchart.v1.269" vbProcedure="false">Performance!$B$262:$N$262</definedName>
    <definedName function="false" hidden="false" name="_xlchart.v1.27" vbProcedure="false">Environment!$A$41</definedName>
    <definedName function="false" hidden="false" name="_xlchart.v1.270" vbProcedure="false">Performance!$A$54</definedName>
    <definedName function="false" hidden="false" name="_xlchart.v1.271" vbProcedure="false">Performance!$B$24:$X$24</definedName>
    <definedName function="false" hidden="false" name="_xlchart.v1.272" vbProcedure="false">Performance!$B$54:$X$54</definedName>
    <definedName function="false" hidden="false" name="_xlchart.v1.273" vbProcedure="false">Performance!$A$50</definedName>
    <definedName function="false" hidden="false" name="_xlchart.v1.274" vbProcedure="false">Performance!$B$24:$X$24</definedName>
    <definedName function="false" hidden="false" name="_xlchart.v1.275" vbProcedure="false">Performance!$B$50:$X$50</definedName>
    <definedName function="false" hidden="false" name="_xlchart.v1.276" vbProcedure="false">Performance!$A$49</definedName>
    <definedName function="false" hidden="false" name="_xlchart.v1.277" vbProcedure="false">Performance!$B$24:$X$24</definedName>
    <definedName function="false" hidden="false" name="_xlchart.v1.278" vbProcedure="false">Performance!$B$49:$X$49</definedName>
    <definedName function="false" hidden="false" name="_xlchart.v1.279" vbProcedure="false">Performance!$A$45</definedName>
    <definedName function="false" hidden="false" name="_xlchart.v1.28" vbProcedure="false">Environment!$B$169:$O$169</definedName>
    <definedName function="false" hidden="false" name="_xlchart.v1.280" vbProcedure="false">Performance!$B$24:$X$24</definedName>
    <definedName function="false" hidden="false" name="_xlchart.v1.281" vbProcedure="false">Performance!$B$45:$X$45</definedName>
    <definedName function="false" hidden="false" name="_xlchart.v1.282" vbProcedure="false">Performance!$A$48</definedName>
    <definedName function="false" hidden="false" name="_xlchart.v1.283" vbProcedure="false">Performance!$B$24:$X$24</definedName>
    <definedName function="false" hidden="false" name="_xlchart.v1.284" vbProcedure="false">Performance!$B$48:$X$48</definedName>
    <definedName function="false" hidden="false" name="_xlchart.v1.285" vbProcedure="false">Performance!$A$52</definedName>
    <definedName function="false" hidden="false" name="_xlchart.v1.286" vbProcedure="false">Performance!$B$24:$X$24</definedName>
    <definedName function="false" hidden="false" name="_xlchart.v1.287" vbProcedure="false">Performance!$B$52:$X$52</definedName>
    <definedName function="false" hidden="false" name="_xlchart.v1.288" vbProcedure="false">Performance!$A$46</definedName>
    <definedName function="false" hidden="false" name="_xlchart.v1.289" vbProcedure="false">Performance!$B$24:$X$24</definedName>
    <definedName function="false" hidden="false" name="_xlchart.v1.29" vbProcedure="false">Environment!$B$170:$O$170</definedName>
    <definedName function="false" hidden="false" name="_xlchart.v1.290" vbProcedure="false">Performance!$B$46:$X$46</definedName>
    <definedName function="false" hidden="false" name="_xlchart.v1.291" vbProcedure="false">Performance!$A$53</definedName>
    <definedName function="false" hidden="false" name="_xlchart.v1.292" vbProcedure="false">Performance!$B$24:$X$24</definedName>
    <definedName function="false" hidden="false" name="_xlchart.v1.293" vbProcedure="false">Performance!$B$53:$X$53</definedName>
    <definedName function="false" hidden="false" name="_xlchart.v1.294" vbProcedure="false">Performance!$A$80</definedName>
    <definedName function="false" hidden="false" name="_xlchart.v1.295" vbProcedure="false">Performance!$B$307:$W$307</definedName>
    <definedName function="false" hidden="false" name="_xlchart.v1.296" vbProcedure="false">Performance!$B$308:$W$308</definedName>
    <definedName function="false" hidden="false" name="_xlchart.v1.297" vbProcedure="false">Performance!$A$84:$B$84</definedName>
    <definedName function="false" hidden="false" name="_xlchart.v1.298" vbProcedure="false">Performance!$B$315:$R$315</definedName>
    <definedName function="false" hidden="false" name="_xlchart.v1.299" vbProcedure="false">Performance!$B$316:$R$316</definedName>
    <definedName function="false" hidden="false" name="_xlchart.v1.3" vbProcedure="false">Environment!$A$55</definedName>
    <definedName function="false" hidden="false" name="_xlchart.v1.30" vbProcedure="false">Environment!$A$27</definedName>
    <definedName function="false" hidden="false" name="_xlchart.v1.300" vbProcedure="false">Performance!$A$16</definedName>
    <definedName function="false" hidden="false" name="_xlchart.v1.301" vbProcedure="false">Performance!$B$16:$W$16</definedName>
    <definedName function="false" hidden="false" name="_xlchart.v1.302" vbProcedure="false">Performance!$B$2:$W$2</definedName>
    <definedName function="false" hidden="false" name="_xlchart.v1.303" vbProcedure="false">Performance!$A$16</definedName>
    <definedName function="false" hidden="false" name="_xlchart.v1.304" vbProcedure="false">Performance!$B$16:$W$16</definedName>
    <definedName function="false" hidden="false" name="_xlchart.v1.305" vbProcedure="false">Performance!$B$2:$W$2</definedName>
    <definedName function="false" hidden="false" name="_xlchart.v1.306" vbProcedure="false">Performance!$A$16</definedName>
    <definedName function="false" hidden="false" name="_xlchart.v1.307" vbProcedure="false">Performance!$B$16:$W$16</definedName>
    <definedName function="false" hidden="false" name="_xlchart.v1.308" vbProcedure="false">Performance!$B$2:$W$2</definedName>
    <definedName function="false" hidden="false" name="_xlchart.v1.309" vbProcedure="false">Sustainability!$A$12</definedName>
    <definedName function="false" hidden="false" name="_xlchart.v1.31" vbProcedure="false">Environment!$B$27:$P$27</definedName>
    <definedName function="false" hidden="false" name="_xlchart.v1.310" vbProcedure="false">Sustainability!$C$39:$F$39</definedName>
    <definedName function="false" hidden="false" name="_xlchart.v1.311" vbProcedure="false">Sustainability!$C$40:$F$40</definedName>
    <definedName function="false" hidden="false" name="_xlchart.v1.312" vbProcedure="false">'Society Preparedness '!$A$16</definedName>
    <definedName function="false" hidden="false" name="_xlchart.v1.313" vbProcedure="false">'Society Preparedness '!$B$59:$O$59</definedName>
    <definedName function="false" hidden="false" name="_xlchart.v1.314" vbProcedure="false">'Society Preparedness '!$B$61:$O$61</definedName>
    <definedName function="false" hidden="false" name="_xlchart.v1.315" vbProcedure="false">'Society Preparedness '!$A$18</definedName>
    <definedName function="false" hidden="false" name="_xlchart.v1.316" vbProcedure="false">'Society Preparedness '!$B$63:$N$63</definedName>
    <definedName function="false" hidden="false" name="_xlchart.v1.317" vbProcedure="false">'Society Preparedness '!$B$64:$N$64</definedName>
    <definedName function="false" hidden="false" name="_xlchart.v1.318" vbProcedure="false">'Society Preparedness '!$A$15</definedName>
    <definedName function="false" hidden="false" name="_xlchart.v1.319" vbProcedure="false">'Society Preparedness '!$B$59:$O$59</definedName>
    <definedName function="false" hidden="false" name="_xlchart.v1.32" vbProcedure="false">Environment!$B$2:$P$2</definedName>
    <definedName function="false" hidden="false" name="_xlchart.v1.320" vbProcedure="false">'Society Preparedness '!$B$60:$O$60</definedName>
    <definedName function="false" hidden="false" name="_xlchart.v1.321" vbProcedure="false">'Society Preparedness '!$A$9</definedName>
    <definedName function="false" hidden="false" name="_xlchart.v1.322" vbProcedure="false">'Society Preparedness '!$B$79:$D$79</definedName>
    <definedName function="false" hidden="false" name="_xlchart.v1.323" vbProcedure="false">'Society Preparedness '!$B$81:$D$81</definedName>
    <definedName function="false" hidden="false" name="_xlchart.v1.324" vbProcedure="false">'Society Preparedness '!$A$6</definedName>
    <definedName function="false" hidden="false" name="_xlchart.v1.325" vbProcedure="false">'Society Preparedness '!$B$79:$D$79</definedName>
    <definedName function="false" hidden="false" name="_xlchart.v1.326" vbProcedure="false">'Society Preparedness '!$B$80:$D$80</definedName>
    <definedName function="false" hidden="false" name="_xlchart.v1.327" vbProcedure="false">'Society Preparedness '!$A$10</definedName>
    <definedName function="false" hidden="false" name="_xlchart.v1.328" vbProcedure="false">'Society Preparedness '!$B$79:$D$79</definedName>
    <definedName function="false" hidden="false" name="_xlchart.v1.329" vbProcedure="false">'Society Preparedness '!$B$82:$D$82</definedName>
    <definedName function="false" hidden="false" name="_xlchart.v1.33" vbProcedure="false">Environment!$A$17</definedName>
    <definedName function="false" hidden="false" name="_xlchart.v1.330" vbProcedure="false">'Society Preparedness '!$A$11</definedName>
    <definedName function="false" hidden="false" name="_xlchart.v1.331" vbProcedure="false">'Society Preparedness '!$B$79:$C$79</definedName>
    <definedName function="false" hidden="false" name="_xlchart.v1.332" vbProcedure="false">'Society Preparedness '!$B$83:$C$83</definedName>
    <definedName function="false" hidden="false" name="_xlchart.v1.333" vbProcedure="false">'Society Preparedness '!$A$17</definedName>
    <definedName function="false" hidden="false" name="_xlchart.v1.334" vbProcedure="false">'Society Preparedness '!$B$59:$O$59</definedName>
    <definedName function="false" hidden="false" name="_xlchart.v1.335" vbProcedure="false">'Society Preparedness '!$B$62:$O$62</definedName>
    <definedName function="false" hidden="false" name="_xlchart.v1.336" vbProcedure="false">'Society Preparedness '!$A$19</definedName>
    <definedName function="false" hidden="false" name="_xlchart.v1.337" vbProcedure="false">'Society Preparedness '!$B$63:$N$63</definedName>
    <definedName function="false" hidden="false" name="_xlchart.v1.338" vbProcedure="false">'Society Preparedness '!$B$65:$N$65</definedName>
    <definedName function="false" hidden="false" name="_xlchart.v1.339" vbProcedure="false">'Society Preparedness '!$A$25</definedName>
    <definedName function="false" hidden="false" name="_xlchart.v1.34" vbProcedure="false">Environment!$B$17:$P$17</definedName>
    <definedName function="false" hidden="false" name="_xlchart.v1.340" vbProcedure="false">'Society Preparedness '!$B$73:$D$73</definedName>
    <definedName function="false" hidden="false" name="_xlchart.v1.341" vbProcedure="false">'Society Preparedness '!$B$74:$D$74</definedName>
    <definedName function="false" hidden="false" name="_xlchart.v1.342" vbProcedure="false">'Society Preparedness '!$A$68</definedName>
    <definedName function="false" hidden="false" name="_xlchart.v1.343" vbProcedure="false">'Society Preparedness '!$B$67:$M$67</definedName>
    <definedName function="false" hidden="false" name="_xlchart.v1.344" vbProcedure="false">'Society Preparedness '!$B$68:$M$68</definedName>
    <definedName function="false" hidden="false" name="_xlchart.v1.345" vbProcedure="false">'Society Preparedness '!$A$20</definedName>
    <definedName function="false" hidden="false" name="_xlchart.v1.346" vbProcedure="false">'Society Preparedness '!$B$63:$N$63</definedName>
    <definedName function="false" hidden="false" name="_xlchart.v1.347" vbProcedure="false">'Society Preparedness '!$B$66:$N$66</definedName>
    <definedName function="false" hidden="false" name="_xlchart.v1.348" vbProcedure="false">'Society Preparedness '!$A$22</definedName>
    <definedName function="false" hidden="false" name="_xlchart.v1.349" vbProcedure="false">'Society Preparedness '!$B$69:$O$69</definedName>
    <definedName function="false" hidden="false" name="_xlchart.v1.35" vbProcedure="false">Environment!$B$2:$P$2</definedName>
    <definedName function="false" hidden="false" name="_xlchart.v1.350" vbProcedure="false">'Society Preparedness '!$B$70:$O$70</definedName>
    <definedName function="false" hidden="false" name="_xlchart.v1.351" vbProcedure="false">'Society Preparedness '!$A$24</definedName>
    <definedName function="false" hidden="false" name="_xlchart.v1.352" vbProcedure="false">'Society Preparedness '!$B$71:$K$71</definedName>
    <definedName function="false" hidden="false" name="_xlchart.v1.353" vbProcedure="false">'Society Preparedness '!$B$72:$K$72</definedName>
    <definedName function="false" hidden="false" name="_xlchart.v1.354" vbProcedure="false">'Society Preparedness '!$A$12</definedName>
    <definedName function="false" hidden="false" name="_xlchart.v1.355" vbProcedure="false">'Society Preparedness '!$B$79:$C$79</definedName>
    <definedName function="false" hidden="false" name="_xlchart.v1.356" vbProcedure="false">'Society Preparedness '!$B$84:$C$84</definedName>
    <definedName function="false" hidden="false" name="_xlchart.v1.36" vbProcedure="false">Environment!$A$25</definedName>
    <definedName function="false" hidden="false" name="_xlchart.v1.37" vbProcedure="false">Environment!$B$25:$P$25</definedName>
    <definedName function="false" hidden="false" name="_xlchart.v1.38" vbProcedure="false">Environment!$B$2:$P$2</definedName>
    <definedName function="false" hidden="false" name="_xlchart.v1.39" vbProcedure="false">Environment!$A$7</definedName>
    <definedName function="false" hidden="false" name="_xlchart.v1.4" vbProcedure="false">Environment!$B$183:$N$183</definedName>
    <definedName function="false" hidden="false" name="_xlchart.v1.40" vbProcedure="false">Environment!$B$2:$P$2</definedName>
    <definedName function="false" hidden="false" name="_xlchart.v1.41" vbProcedure="false">Environment!$B$7:$P$7</definedName>
    <definedName function="false" hidden="false" name="_xlchart.v1.42" vbProcedure="false">Environment!$A$28</definedName>
    <definedName function="false" hidden="false" name="_xlchart.v1.43" vbProcedure="false">Environment!$B$28:$P$28</definedName>
    <definedName function="false" hidden="false" name="_xlchart.v1.44" vbProcedure="false">Environment!$B$2:$P$2</definedName>
    <definedName function="false" hidden="false" name="_xlchart.v1.45" vbProcedure="false">Environment!$A$30</definedName>
    <definedName function="false" hidden="false" name="_xlchart.v1.46" vbProcedure="false">Environment!$B$2:$P$2</definedName>
    <definedName function="false" hidden="false" name="_xlchart.v1.47" vbProcedure="false">Environment!$B$30:$P$30</definedName>
    <definedName function="false" hidden="false" name="_xlchart.v1.48" vbProcedure="false">Environment!$A$33</definedName>
    <definedName function="false" hidden="false" name="_xlchart.v1.49" vbProcedure="false">Environment!$B$2:$P$2</definedName>
    <definedName function="false" hidden="false" name="_xlchart.v1.5" vbProcedure="false">Environment!$B$184:$N$184</definedName>
    <definedName function="false" hidden="false" name="_xlchart.v1.50" vbProcedure="false">Environment!$B$33:$P$33</definedName>
    <definedName function="false" hidden="false" name="_xlchart.v1.51" vbProcedure="false">Environment!$A$13</definedName>
    <definedName function="false" hidden="false" name="_xlchart.v1.52" vbProcedure="false">Environment!$B$13:$P$13</definedName>
    <definedName function="false" hidden="false" name="_xlchart.v1.53" vbProcedure="false">Environment!$B$2:$P$2</definedName>
    <definedName function="false" hidden="false" name="_xlchart.v1.54" vbProcedure="false">Environment!$A$34</definedName>
    <definedName function="false" hidden="false" name="_xlchart.v1.55" vbProcedure="false">Environment!$B$2:$P$2</definedName>
    <definedName function="false" hidden="false" name="_xlchart.v1.56" vbProcedure="false">Environment!$B$34:$P$34</definedName>
    <definedName function="false" hidden="false" name="_xlchart.v1.57" vbProcedure="false">Environment!$A$38</definedName>
    <definedName function="false" hidden="false" name="_xlchart.v1.58" vbProcedure="false">Environment!$C$163:$O$163</definedName>
    <definedName function="false" hidden="false" name="_xlchart.v1.59" vbProcedure="false">Environment!$C$164:$O$164</definedName>
    <definedName function="false" hidden="false" name="_xlchart.v1.6" vbProcedure="false">Environment!$A$53</definedName>
    <definedName function="false" hidden="false" name="_xlchart.v1.60" vbProcedure="false">Environment!$A$40</definedName>
    <definedName function="false" hidden="false" name="_xlchart.v1.61" vbProcedure="false">Environment!$B$167:$O$167</definedName>
    <definedName function="false" hidden="false" name="_xlchart.v1.62" vbProcedure="false">Environment!$B$168:$O$168</definedName>
    <definedName function="false" hidden="false" name="_xlchart.v1.63" vbProcedure="false">Environment!$A$11</definedName>
    <definedName function="false" hidden="false" name="_xlchart.v1.64" vbProcedure="false">Environment!$B$11:$P$11</definedName>
    <definedName function="false" hidden="false" name="_xlchart.v1.65" vbProcedure="false">Environment!$B$2:$P$2</definedName>
    <definedName function="false" hidden="false" name="_xlchart.v1.66" vbProcedure="false">Environment!$A$31</definedName>
    <definedName function="false" hidden="false" name="_xlchart.v1.67" vbProcedure="false">Environment!$B$2:$P$2</definedName>
    <definedName function="false" hidden="false" name="_xlchart.v1.68" vbProcedure="false">Environment!$B$31:$P$31</definedName>
    <definedName function="false" hidden="false" name="_xlchart.v1.69" vbProcedure="false">Environment!$A$18</definedName>
    <definedName function="false" hidden="false" name="_xlchart.v1.7" vbProcedure="false">Environment!$B$179:$M$179</definedName>
    <definedName function="false" hidden="false" name="_xlchart.v1.70" vbProcedure="false">Environment!$B$18:$P$18</definedName>
    <definedName function="false" hidden="false" name="_xlchart.v1.71" vbProcedure="false">Environment!$B$2:$P$2</definedName>
    <definedName function="false" hidden="false" name="_xlchart.v1.72" vbProcedure="false">Environment!$A$22</definedName>
    <definedName function="false" hidden="false" name="_xlchart.v1.73" vbProcedure="false">Environment!$B$22:$P$22</definedName>
    <definedName function="false" hidden="false" name="_xlchart.v1.74" vbProcedure="false">Environment!$B$2:$P$2</definedName>
    <definedName function="false" hidden="false" name="_xlchart.v1.75" vbProcedure="false">Environment!$A$20</definedName>
    <definedName function="false" hidden="false" name="_xlchart.v1.76" vbProcedure="false">Environment!$B$20:$P$20</definedName>
    <definedName function="false" hidden="false" name="_xlchart.v1.77" vbProcedure="false">Environment!$B$2:$P$2</definedName>
    <definedName function="false" hidden="false" name="_xlchart.v1.78" vbProcedure="false">Environment!$A$37</definedName>
    <definedName function="false" hidden="false" name="_xlchart.v1.79" vbProcedure="false">Environment!$C$161:$O$161</definedName>
    <definedName function="false" hidden="false" name="_xlchart.v1.8" vbProcedure="false">Environment!$B$180:$M$180</definedName>
    <definedName function="false" hidden="false" name="_xlchart.v1.80" vbProcedure="false">Environment!$C$162:$O$162</definedName>
    <definedName function="false" hidden="false" name="_xlchart.v1.81" vbProcedure="false">Environment!$A$9</definedName>
    <definedName function="false" hidden="false" name="_xlchart.v1.82" vbProcedure="false">Environment!$B$2:$P$2</definedName>
    <definedName function="false" hidden="false" name="_xlchart.v1.83" vbProcedure="false">Environment!$B$9:$P$9</definedName>
    <definedName function="false" hidden="false" name="_xlchart.v1.84" vbProcedure="false">Environment!$A$26</definedName>
    <definedName function="false" hidden="false" name="_xlchart.v1.85" vbProcedure="false">Environment!$B$26:$P$26</definedName>
    <definedName function="false" hidden="false" name="_xlchart.v1.86" vbProcedure="false">Environment!$B$2:$P$2</definedName>
    <definedName function="false" hidden="false" name="_xlchart.v1.87" vbProcedure="false">Environment!$A$8</definedName>
    <definedName function="false" hidden="false" name="_xlchart.v1.88" vbProcedure="false">Environment!$B$2:$P$2</definedName>
    <definedName function="false" hidden="false" name="_xlchart.v1.89" vbProcedure="false">Environment!$B$8:$P$8</definedName>
    <definedName function="false" hidden="false" name="_xlchart.v1.9" vbProcedure="false">Environment!$A$57</definedName>
    <definedName function="false" hidden="false" name="_xlchart.v1.90" vbProcedure="false">Environment!$A$16</definedName>
    <definedName function="false" hidden="false" name="_xlchart.v1.91" vbProcedure="false">Environment!$B$16:$P$16</definedName>
    <definedName function="false" hidden="false" name="_xlchart.v1.92" vbProcedure="false">Environment!$B$2:$P$2</definedName>
    <definedName function="false" hidden="false" name="_xlchart.v1.93" vbProcedure="false">Environment!$A$6</definedName>
    <definedName function="false" hidden="false" name="_xlchart.v1.94" vbProcedure="false">Environment!$B$2:$P$2</definedName>
    <definedName function="false" hidden="false" name="_xlchart.v1.95" vbProcedure="false">Environment!$B$6:$P$6</definedName>
    <definedName function="false" hidden="false" name="_xlchart.v1.96" vbProcedure="false">Environment!$A$10</definedName>
    <definedName function="false" hidden="false" name="_xlchart.v1.97" vbProcedure="false">Environment!$B$10:$P$10</definedName>
    <definedName function="false" hidden="false" name="_xlchart.v1.98" vbProcedure="false">Environment!$B$2:$P$2</definedName>
    <definedName function="false" hidden="false" name="_xlchart.v1.99" vbProcedure="false">Environment!$A$5</definedName>
    <definedName function="false" hidden="false" name="_xlnm._FilterDatabase" vbProcedure="false">[1]afpchi_penprom!#ref!</definedName>
    <definedName function="false" hidden="false" localSheetId="2" name="OLE_LINK66" vbProcedure="false">Performance!$AB$81</definedName>
    <definedName function="false" hidden="false" localSheetId="18" name="_ftn1" vbProcedure="false">peru!#ref!</definedName>
    <definedName function="false" hidden="false" localSheetId="18" name="_ftnref1" vbProcedure="false">Peru!$B$4</definedName>
    <definedName function="false" hidden="false" localSheetId="20" name="_ftn1" vbProcedure="false">uruguay!#ref!</definedName>
    <definedName function="false" hidden="false" localSheetId="20" name="_ftnref1" vbProcedure="false">Uruguay!$B$4</definedName>
  </definedNames>
  <calcPr iterateCount="100" refMode="A1" iterate="false" iterateDelta="0.0001"/>
  <extLst>
    <ext xmlns:loext="http://schemas.libreoffice.org/" uri="{7626C862-2A13-11E5-B345-FEFF819CDC9F}">
      <loext:extCalcPr stringRefSyntax="Excel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47" authorId="0">
      <text>
        <r>
          <rPr>
            <sz val="11"/>
            <color rgb="FF000000"/>
            <rFont val="Calibri"/>
            <family val="2"/>
            <charset val="1"/>
          </rPr>
          <t xml:space="preserve">Rentabilidad Nominal últimos 36 meses a Mayo-2018
</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85</xdr:colOff>
                <xdr:row>49</xdr:row>
                <xdr:rowOff>12</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3</t>
        </r>
      </text>
      <mc:AlternateContent>
        <mc:Choice Requires="v2">
          <commentPr autoFill="true" autoScale="false" colHidden="false" locked="false" rowHidden="false" textHAlign="justify" textVAlign="top">
            <anchor moveWithCells="false" sizeWithCells="false">
              <xdr:from>
                <xdr:col>3</xdr:col>
                <xdr:colOff>14</xdr:colOff>
                <xdr:row>53</xdr:row>
                <xdr:rowOff>2</xdr:rowOff>
              </xdr:from>
              <xdr:to>
                <xdr:col>4</xdr:col>
                <xdr:colOff>78</xdr:colOff>
                <xdr:row>57</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2</xdr:col>
                <xdr:colOff>21</xdr:colOff>
                <xdr:row>69</xdr:row>
                <xdr:rowOff>10</xdr:rowOff>
              </xdr:from>
              <xdr:to>
                <xdr:col>3</xdr:col>
                <xdr:colOff>-691</xdr:colOff>
                <xdr:row>74</xdr:row>
                <xdr:rowOff>6</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5" authorId="0">
      <text>
        <r>
          <rPr>
            <sz val="11"/>
            <color rgb="FF000000"/>
            <rFont val="Calibri"/>
            <family val="2"/>
            <charset val="1"/>
          </rPr>
          <t xml:space="preserve">2008</t>
        </r>
      </text>
      <mc:AlternateContent>
        <mc:Choice Requires="v2">
          <commentPr autoFill="true" autoScale="false" colHidden="false" locked="false" rowHidden="false" textHAlign="justify" textVAlign="top">
            <anchor moveWithCells="false" sizeWithCells="false">
              <xdr:from>
                <xdr:col>2</xdr:col>
                <xdr:colOff>96</xdr:colOff>
                <xdr:row>61</xdr:row>
                <xdr:rowOff>10</xdr:rowOff>
              </xdr:from>
              <xdr:to>
                <xdr:col>3</xdr:col>
                <xdr:colOff>-1307</xdr:colOff>
                <xdr:row>66</xdr:row>
                <xdr:rowOff>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sz val="11"/>
            <color rgb="FF000000"/>
            <rFont val="Calibri"/>
            <family val="2"/>
            <charset val="1"/>
          </rPr>
          <t xml:space="preserve">Fully-funded does not require a specific number of contribution years.</t>
        </r>
      </text>
      <mc:AlternateContent>
        <mc:Choice Requires="v2">
          <commentPr autoFill="true" autoScale="false" colHidden="false" locked="false" rowHidden="false" textHAlign="justify" textVAlign="top">
            <anchor moveWithCells="false" sizeWithCells="false">
              <xdr:from>
                <xdr:col>2</xdr:col>
                <xdr:colOff>81</xdr:colOff>
                <xdr:row>27</xdr:row>
                <xdr:rowOff>3</xdr:rowOff>
              </xdr:from>
              <xdr:to>
                <xdr:col>3</xdr:col>
                <xdr:colOff>-700</xdr:colOff>
                <xdr:row>33</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Forecast between 2015 and 2020 for all countries
</t>
        </r>
      </text>
      <mc:AlternateContent>
        <mc:Choice Requires="v2">
          <commentPr autoFill="true" autoScale="false" colHidden="false" locked="false" rowHidden="false" textHAlign="justify" textVAlign="top">
            <anchor moveWithCells="false" sizeWithCells="false">
              <xdr:from>
                <xdr:col>1</xdr:col>
                <xdr:colOff>16</xdr:colOff>
                <xdr:row>3</xdr:row>
                <xdr:rowOff>41</xdr:rowOff>
              </xdr:from>
              <xdr:to>
                <xdr:col>2</xdr:col>
                <xdr:colOff>48</xdr:colOff>
                <xdr:row>5</xdr:row>
                <xdr:rowOff>28</xdr:rowOff>
              </xdr:to>
            </anchor>
          </commentPr>
        </mc:Choice>
        <mc:Fallback/>
      </mc:AlternateContent>
    </comment>
    <comment ref="A6"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4</xdr:row>
                <xdr:rowOff>28</xdr:rowOff>
              </xdr:from>
              <xdr:to>
                <xdr:col>2</xdr:col>
                <xdr:colOff>48</xdr:colOff>
                <xdr:row>6</xdr:row>
                <xdr:rowOff>29</xdr:rowOff>
              </xdr:to>
            </anchor>
          </commentPr>
        </mc:Choice>
        <mc:Fallback/>
      </mc:AlternateContent>
    </comment>
    <comment ref="A7" authorId="0">
      <text>
        <r>
          <rPr>
            <sz val="11"/>
            <color rgb="FF000000"/>
            <rFont val="Calibri"/>
            <family val="2"/>
            <charset val="1"/>
          </rPr>
          <t xml:space="preserve">Forecast between 2015 and 2020 for all countries. Except of Jamaica that info belongs to 2010-2015.</t>
        </r>
      </text>
      <mc:AlternateContent>
        <mc:Choice Requires="v2">
          <commentPr autoFill="true" autoScale="false" colHidden="false" locked="false" rowHidden="false" textHAlign="justify" textVAlign="top">
            <anchor moveWithCells="false" sizeWithCells="false">
              <xdr:from>
                <xdr:col>1</xdr:col>
                <xdr:colOff>16</xdr:colOff>
                <xdr:row>5</xdr:row>
                <xdr:rowOff>28</xdr:rowOff>
              </xdr:from>
              <xdr:to>
                <xdr:col>2</xdr:col>
                <xdr:colOff>48</xdr:colOff>
                <xdr:row>7</xdr:row>
                <xdr:rowOff>29</xdr:rowOff>
              </xdr:to>
            </anchor>
          </commentPr>
        </mc:Choice>
        <mc:Fallback/>
      </mc:AlternateContent>
    </comment>
    <comment ref="A8"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6</xdr:row>
                <xdr:rowOff>29</xdr:rowOff>
              </xdr:from>
              <xdr:to>
                <xdr:col>2</xdr:col>
                <xdr:colOff>48</xdr:colOff>
                <xdr:row>8</xdr:row>
                <xdr:rowOff>28</xdr:rowOff>
              </xdr:to>
            </anchor>
          </commentPr>
        </mc:Choice>
        <mc:Fallback/>
      </mc:AlternateContent>
    </comment>
    <comment ref="A9"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7</xdr:row>
                <xdr:rowOff>29</xdr:rowOff>
              </xdr:from>
              <xdr:to>
                <xdr:col>2</xdr:col>
                <xdr:colOff>48</xdr:colOff>
                <xdr:row>9</xdr:row>
                <xdr:rowOff>29</xdr:rowOff>
              </xdr:to>
            </anchor>
          </commentPr>
        </mc:Choice>
        <mc:Fallback/>
      </mc:AlternateContent>
    </comment>
    <comment ref="A10"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48</xdr:colOff>
                <xdr:row>10</xdr:row>
                <xdr:rowOff>29</xdr:rowOff>
              </xdr:to>
            </anchor>
          </commentPr>
        </mc:Choice>
        <mc:Fallback/>
      </mc:AlternateContent>
    </comment>
    <comment ref="A11" authorId="0">
      <text>
        <r>
          <rPr>
            <sz val="11"/>
            <color rgb="FF000000"/>
            <rFont val="Calibri"/>
            <family val="2"/>
            <charset val="1"/>
          </rPr>
          <t xml:space="preserve">Data for 2010-2015 for all countries.</t>
        </r>
      </text>
      <mc:AlternateContent>
        <mc:Choice Requires="v2">
          <commentPr autoFill="true" autoScale="false" colHidden="false" locked="false" rowHidden="false" textHAlign="justify" textVAlign="top">
            <anchor moveWithCells="false" sizeWithCells="false">
              <xdr:from>
                <xdr:col>1</xdr:col>
                <xdr:colOff>16</xdr:colOff>
                <xdr:row>9</xdr:row>
                <xdr:rowOff>30</xdr:rowOff>
              </xdr:from>
              <xdr:to>
                <xdr:col>2</xdr:col>
                <xdr:colOff>48</xdr:colOff>
                <xdr:row>11</xdr:row>
                <xdr:rowOff>30</xdr:rowOff>
              </xdr:to>
            </anchor>
          </commentPr>
        </mc:Choice>
        <mc:Fallback/>
      </mc:AlternateContent>
    </comment>
    <comment ref="A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0</xdr:row>
                <xdr:rowOff>30</xdr:rowOff>
              </xdr:from>
              <xdr:to>
                <xdr:col>2</xdr:col>
                <xdr:colOff>48</xdr:colOff>
                <xdr:row>12</xdr:row>
                <xdr:rowOff>30</xdr:rowOff>
              </xdr:to>
            </anchor>
          </commentPr>
        </mc:Choice>
        <mc:Fallback/>
      </mc:AlternateContent>
    </comment>
    <comment ref="A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xdr:col>
                <xdr:colOff>16</xdr:colOff>
                <xdr:row>11</xdr:row>
                <xdr:rowOff>31</xdr:rowOff>
              </xdr:from>
              <xdr:to>
                <xdr:col>2</xdr:col>
                <xdr:colOff>48</xdr:colOff>
                <xdr:row>14</xdr:row>
                <xdr:rowOff>10</xdr:rowOff>
              </xdr:to>
            </anchor>
          </commentPr>
        </mc:Choice>
        <mc:Fallback/>
      </mc:AlternateContent>
    </comment>
    <comment ref="A1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5</xdr:row>
                <xdr:rowOff>22</xdr:rowOff>
              </xdr:from>
              <xdr:to>
                <xdr:col>2</xdr:col>
                <xdr:colOff>-32</xdr:colOff>
                <xdr:row>6</xdr:row>
                <xdr:rowOff>7</xdr:rowOff>
              </xdr:to>
            </anchor>
          </commentPr>
        </mc:Choice>
        <mc:Fallback/>
      </mc:AlternateContent>
    </comment>
    <comment ref="A1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6</xdr:row>
                <xdr:rowOff>20</xdr:rowOff>
              </xdr:from>
              <xdr:to>
                <xdr:col>2</xdr:col>
                <xdr:colOff>-58</xdr:colOff>
                <xdr:row>7</xdr:row>
                <xdr:rowOff>2</xdr:rowOff>
              </xdr:to>
            </anchor>
          </commentPr>
        </mc:Choice>
        <mc:Fallback/>
      </mc:AlternateContent>
    </comment>
    <comment ref="A1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7</xdr:row>
                <xdr:rowOff>22</xdr:rowOff>
              </xdr:from>
              <xdr:to>
                <xdr:col>2</xdr:col>
                <xdr:colOff>-51</xdr:colOff>
                <xdr:row>8</xdr:row>
                <xdr:rowOff>4</xdr:rowOff>
              </xdr:to>
            </anchor>
          </commentPr>
        </mc:Choice>
        <mc:Fallback/>
      </mc:AlternateContent>
    </comment>
    <comment ref="A20" authorId="0">
      <text>
        <r>
          <rPr>
            <sz val="11"/>
            <color rgb="FF000000"/>
            <rFont val="Calibri"/>
            <family val="2"/>
            <charset val="1"/>
          </rPr>
          <t xml:space="preserve">Average 2013-2017</t>
        </r>
      </text>
      <mc:AlternateContent>
        <mc:Choice Requires="v2">
          <commentPr autoFill="true" autoScale="false" colHidden="false" locked="false" rowHidden="true" textHAlign="justify" textVAlign="top">
            <anchor moveWithCells="false" sizeWithCells="false">
              <xdr:from>
                <xdr:col>1</xdr:col>
                <xdr:colOff>14</xdr:colOff>
                <xdr:row>9</xdr:row>
                <xdr:rowOff>24</xdr:rowOff>
              </xdr:from>
              <xdr:to>
                <xdr:col>2</xdr:col>
                <xdr:colOff>48</xdr:colOff>
                <xdr:row>11</xdr:row>
                <xdr:rowOff>24</xdr:rowOff>
              </xdr:to>
            </anchor>
          </commentPr>
        </mc:Choice>
        <mc:Fallback/>
      </mc:AlternateContent>
    </comment>
    <comment ref="A22" authorId="0">
      <text>
        <r>
          <rPr>
            <sz val="11"/>
            <color rgb="FF000000"/>
            <rFont val="Calibri"/>
            <family val="2"/>
            <charset val="1"/>
          </rPr>
          <t xml:space="preserve">2000-2015</t>
        </r>
      </text>
      <mc:AlternateContent>
        <mc:Choice Requires="v2">
          <commentPr autoFill="true" autoScale="false" colHidden="false" locked="false" rowHidden="true" textHAlign="justify" textVAlign="top">
            <anchor moveWithCells="false" sizeWithCells="false">
              <xdr:from>
                <xdr:col>1</xdr:col>
                <xdr:colOff>14</xdr:colOff>
                <xdr:row>11</xdr:row>
                <xdr:rowOff>24</xdr:rowOff>
              </xdr:from>
              <xdr:to>
                <xdr:col>2</xdr:col>
                <xdr:colOff>48</xdr:colOff>
                <xdr:row>14</xdr:row>
                <xdr:rowOff>4</xdr:rowOff>
              </xdr:to>
            </anchor>
          </commentPr>
        </mc:Choice>
        <mc:Fallback/>
      </mc:AlternateContent>
    </comment>
    <comment ref="A43" authorId="0">
      <text>
        <r>
          <rPr>
            <sz val="11"/>
            <color rgb="FF000000"/>
            <rFont val="Calibri"/>
            <family val="2"/>
            <charset val="1"/>
          </rPr>
          <t xml:space="preserve">The year applies to rows 43 to 45 included.</t>
        </r>
      </text>
      <mc:AlternateContent>
        <mc:Choice Requires="v2">
          <commentPr autoFill="true" autoScale="false" colHidden="false" locked="false" rowHidden="true" textHAlign="justify" textVAlign="top">
            <anchor moveWithCells="false" sizeWithCells="false">
              <xdr:from>
                <xdr:col>1</xdr:col>
                <xdr:colOff>14</xdr:colOff>
                <xdr:row>124</xdr:row>
                <xdr:rowOff>32</xdr:rowOff>
              </xdr:from>
              <xdr:to>
                <xdr:col>2</xdr:col>
                <xdr:colOff>48</xdr:colOff>
                <xdr:row>137</xdr:row>
                <xdr:rowOff>36</xdr:rowOff>
              </xdr:to>
            </anchor>
          </commentPr>
        </mc:Choice>
        <mc:Fallback/>
      </mc:AlternateContent>
    </comment>
    <comment ref="A48"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xdr:col>
                <xdr:colOff>14</xdr:colOff>
                <xdr:row>138</xdr:row>
                <xdr:rowOff>68</xdr:rowOff>
              </xdr:from>
              <xdr:to>
                <xdr:col>2</xdr:col>
                <xdr:colOff>48</xdr:colOff>
                <xdr:row>139</xdr:row>
                <xdr:rowOff>58</xdr:rowOff>
              </xdr:to>
            </anchor>
          </commentPr>
        </mc:Choice>
        <mc:Fallback/>
      </mc:AlternateContent>
    </comment>
    <comment ref="A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xdr:col>
                <xdr:colOff>14</xdr:colOff>
                <xdr:row>9</xdr:row>
                <xdr:rowOff>9</xdr:rowOff>
              </xdr:from>
              <xdr:to>
                <xdr:col>2</xdr:col>
                <xdr:colOff>48</xdr:colOff>
                <xdr:row>11</xdr:row>
                <xdr:rowOff>9</xdr:rowOff>
              </xdr:to>
            </anchor>
          </commentPr>
        </mc:Choice>
        <mc:Fallback/>
      </mc:AlternateContent>
    </comment>
    <comment ref="A52" authorId="0">
      <text>
        <r>
          <rPr>
            <sz val="11"/>
            <color rgb="FF000000"/>
            <rFont val="Calibri"/>
            <family val="2"/>
            <charset val="1"/>
          </rPr>
          <t xml:space="preserve">2015 (except Argentina, 2014)</t>
        </r>
      </text>
      <mc:AlternateContent>
        <mc:Choice Requires="v2">
          <commentPr autoFill="true" autoScale="false" colHidden="false" locked="false" rowHidden="true" textHAlign="justify" textVAlign="top">
            <anchor moveWithCells="false" sizeWithCells="false">
              <xdr:from>
                <xdr:col>1</xdr:col>
                <xdr:colOff>14</xdr:colOff>
                <xdr:row>10</xdr:row>
                <xdr:rowOff>10</xdr:rowOff>
              </xdr:from>
              <xdr:to>
                <xdr:col>2</xdr:col>
                <xdr:colOff>48</xdr:colOff>
                <xdr:row>12</xdr:row>
                <xdr:rowOff>10</xdr:rowOff>
              </xdr:to>
            </anchor>
          </commentPr>
        </mc:Choice>
        <mc:Fallback/>
      </mc:AlternateContent>
    </comment>
    <comment ref="A5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14</xdr:row>
                <xdr:rowOff>32</xdr:rowOff>
              </xdr:from>
              <xdr:to>
                <xdr:col>2</xdr:col>
                <xdr:colOff>48</xdr:colOff>
                <xdr:row>23</xdr:row>
                <xdr:rowOff>38</xdr:rowOff>
              </xdr:to>
            </anchor>
          </commentPr>
        </mc:Choice>
        <mc:Fallback/>
      </mc:AlternateContent>
    </comment>
    <comment ref="A5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xdr:col>
                <xdr:colOff>14</xdr:colOff>
                <xdr:row>22</xdr:row>
                <xdr:rowOff>19</xdr:rowOff>
              </xdr:from>
              <xdr:to>
                <xdr:col>2</xdr:col>
                <xdr:colOff>48</xdr:colOff>
                <xdr:row>49</xdr:row>
                <xdr:rowOff>4</xdr:rowOff>
              </xdr:to>
            </anchor>
          </commentPr>
        </mc:Choice>
        <mc:Fallback/>
      </mc:AlternateContent>
    </comment>
    <comment ref="B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7</xdr:row>
                <xdr:rowOff>16</xdr:rowOff>
              </xdr:from>
              <xdr:to>
                <xdr:col>3</xdr:col>
                <xdr:colOff>48</xdr:colOff>
                <xdr:row>9</xdr:row>
                <xdr:rowOff>16</xdr:rowOff>
              </xdr:to>
            </anchor>
          </commentPr>
        </mc:Choice>
        <mc:Fallback/>
      </mc:AlternateContent>
    </comment>
    <comment ref="B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8</xdr:row>
                <xdr:rowOff>16</xdr:rowOff>
              </xdr:from>
              <xdr:to>
                <xdr:col>3</xdr:col>
                <xdr:colOff>48</xdr:colOff>
                <xdr:row>10</xdr:row>
                <xdr:rowOff>17</xdr:rowOff>
              </xdr:to>
            </anchor>
          </commentPr>
        </mc:Choice>
        <mc:Fallback/>
      </mc:AlternateContent>
    </comment>
    <comment ref="B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9</xdr:row>
                <xdr:rowOff>16</xdr:rowOff>
              </xdr:from>
              <xdr:to>
                <xdr:col>3</xdr:col>
                <xdr:colOff>48</xdr:colOff>
                <xdr:row>11</xdr:row>
                <xdr:rowOff>18</xdr:rowOff>
              </xdr:to>
            </anchor>
          </commentPr>
        </mc:Choice>
        <mc:Fallback/>
      </mc:AlternateContent>
    </comment>
    <comment ref="B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0</xdr:row>
                <xdr:rowOff>17</xdr:rowOff>
              </xdr:from>
              <xdr:to>
                <xdr:col>3</xdr:col>
                <xdr:colOff>48</xdr:colOff>
                <xdr:row>12</xdr:row>
                <xdr:rowOff>18</xdr:rowOff>
              </xdr:to>
            </anchor>
          </commentPr>
        </mc:Choice>
        <mc:Fallback/>
      </mc:AlternateContent>
    </comment>
    <comment ref="B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1</xdr:row>
                <xdr:rowOff>18</xdr:rowOff>
              </xdr:from>
              <xdr:to>
                <xdr:col>3</xdr:col>
                <xdr:colOff>48</xdr:colOff>
                <xdr:row>13</xdr:row>
                <xdr:rowOff>18</xdr:rowOff>
              </xdr:to>
            </anchor>
          </commentPr>
        </mc:Choice>
        <mc:Fallback/>
      </mc:AlternateContent>
    </comment>
    <comment ref="B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2</xdr:row>
                <xdr:rowOff>18</xdr:rowOff>
              </xdr:from>
              <xdr:to>
                <xdr:col>3</xdr:col>
                <xdr:colOff>48</xdr:colOff>
                <xdr:row>14</xdr:row>
                <xdr:rowOff>39</xdr:rowOff>
              </xdr:to>
            </anchor>
          </commentPr>
        </mc:Choice>
        <mc:Fallback/>
      </mc:AlternateContent>
    </comment>
    <comment ref="B37"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58</xdr:row>
                <xdr:rowOff>19</xdr:rowOff>
              </xdr:from>
              <xdr:to>
                <xdr:col>3</xdr:col>
                <xdr:colOff>48</xdr:colOff>
                <xdr:row>76</xdr:row>
                <xdr:rowOff>24</xdr:rowOff>
              </xdr:to>
            </anchor>
          </commentPr>
        </mc:Choice>
        <mc:Fallback/>
      </mc:AlternateContent>
    </comment>
    <comment ref="B38"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5</xdr:row>
                <xdr:rowOff>5</xdr:rowOff>
              </xdr:from>
              <xdr:to>
                <xdr:col>3</xdr:col>
                <xdr:colOff>48</xdr:colOff>
                <xdr:row>88</xdr:row>
                <xdr:rowOff>11</xdr:rowOff>
              </xdr:to>
            </anchor>
          </commentPr>
        </mc:Choice>
        <mc:Fallback/>
      </mc:AlternateContent>
    </comment>
    <comment ref="B39" authorId="0">
      <text>
        <r>
          <rPr>
            <sz val="11"/>
            <color rgb="FF000000"/>
            <rFont val="Calibri"/>
            <family val="2"/>
            <charset val="1"/>
          </rPr>
          <t xml:space="preserve">WDI DATABASE, 2014</t>
        </r>
      </text>
      <mc:AlternateContent>
        <mc:Choice Requires="v2">
          <commentPr autoFill="true" autoScale="false" colHidden="false" locked="false" rowHidden="true" textHAlign="justify" textVAlign="top">
            <anchor moveWithCells="false" sizeWithCells="false">
              <xdr:from>
                <xdr:col>2</xdr:col>
                <xdr:colOff>14</xdr:colOff>
                <xdr:row>76</xdr:row>
                <xdr:rowOff>25</xdr:rowOff>
              </xdr:from>
              <xdr:to>
                <xdr:col>3</xdr:col>
                <xdr:colOff>48</xdr:colOff>
                <xdr:row>89</xdr:row>
                <xdr:rowOff>24</xdr:rowOff>
              </xdr:to>
            </anchor>
          </commentPr>
        </mc:Choice>
        <mc:Fallback/>
      </mc:AlternateContent>
    </comment>
    <comment ref="B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24</xdr:row>
                <xdr:rowOff>32</xdr:rowOff>
              </xdr:from>
              <xdr:to>
                <xdr:col>3</xdr:col>
                <xdr:colOff>48</xdr:colOff>
                <xdr:row>137</xdr:row>
                <xdr:rowOff>36</xdr:rowOff>
              </xdr:to>
            </anchor>
          </commentPr>
        </mc:Choice>
        <mc:Fallback/>
      </mc:AlternateContent>
    </comment>
    <comment ref="B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6</xdr:row>
                <xdr:rowOff>17</xdr:rowOff>
              </xdr:from>
              <xdr:to>
                <xdr:col>3</xdr:col>
                <xdr:colOff>48</xdr:colOff>
                <xdr:row>137</xdr:row>
                <xdr:rowOff>76</xdr:rowOff>
              </xdr:to>
            </anchor>
          </commentPr>
        </mc:Choice>
        <mc:Fallback/>
      </mc:AlternateContent>
    </comment>
    <comment ref="B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2</xdr:col>
                <xdr:colOff>14</xdr:colOff>
                <xdr:row>137</xdr:row>
                <xdr:rowOff>37</xdr:rowOff>
              </xdr:from>
              <xdr:to>
                <xdr:col>3</xdr:col>
                <xdr:colOff>48</xdr:colOff>
                <xdr:row>138</xdr:row>
                <xdr:rowOff>28</xdr:rowOff>
              </xdr:to>
            </anchor>
          </commentPr>
        </mc:Choice>
        <mc:Fallback/>
      </mc:AlternateContent>
    </comment>
    <comment ref="B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2</xdr:col>
                <xdr:colOff>14</xdr:colOff>
                <xdr:row>137</xdr:row>
                <xdr:rowOff>77</xdr:rowOff>
              </xdr:from>
              <xdr:to>
                <xdr:col>3</xdr:col>
                <xdr:colOff>48</xdr:colOff>
                <xdr:row>138</xdr:row>
                <xdr:rowOff>68</xdr:rowOff>
              </xdr:to>
            </anchor>
          </commentPr>
        </mc:Choice>
        <mc:Fallback/>
      </mc:AlternateContent>
    </comment>
    <comment ref="B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2</xdr:col>
                <xdr:colOff>14</xdr:colOff>
                <xdr:row>138</xdr:row>
                <xdr:rowOff>28</xdr:rowOff>
              </xdr:from>
              <xdr:to>
                <xdr:col>3</xdr:col>
                <xdr:colOff>48</xdr:colOff>
                <xdr:row>139</xdr:row>
                <xdr:rowOff>18</xdr:rowOff>
              </xdr:to>
            </anchor>
          </commentPr>
        </mc:Choice>
        <mc:Fallback/>
      </mc:AlternateContent>
    </comment>
    <comment ref="B5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0</xdr:row>
                <xdr:rowOff>10</xdr:rowOff>
              </xdr:from>
              <xdr:to>
                <xdr:col>3</xdr:col>
                <xdr:colOff>48</xdr:colOff>
                <xdr:row>12</xdr:row>
                <xdr:rowOff>10</xdr:rowOff>
              </xdr:to>
            </anchor>
          </commentPr>
        </mc:Choice>
        <mc:Fallback/>
      </mc:AlternateContent>
    </comment>
    <comment ref="B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2</xdr:col>
                <xdr:colOff>14</xdr:colOff>
                <xdr:row>11</xdr:row>
                <xdr:rowOff>10</xdr:rowOff>
              </xdr:from>
              <xdr:to>
                <xdr:col>3</xdr:col>
                <xdr:colOff>48</xdr:colOff>
                <xdr:row>13</xdr:row>
                <xdr:rowOff>10</xdr:rowOff>
              </xdr:to>
            </anchor>
          </commentPr>
        </mc:Choice>
        <mc:Fallback/>
      </mc:AlternateContent>
    </comment>
    <comment ref="B54" authorId="0">
      <text>
        <r>
          <rPr>
            <sz val="11"/>
            <color rgb="FF000000"/>
            <rFont val="Calibri"/>
            <family val="2"/>
            <charset val="1"/>
          </rPr>
          <t xml:space="preserve">2007</t>
        </r>
      </text>
      <mc:AlternateContent>
        <mc:Choice Requires="v2">
          <commentPr autoFill="true" autoScale="false" colHidden="false" locked="false" rowHidden="true" textHAlign="justify" textVAlign="top">
            <anchor moveWithCells="false" sizeWithCells="false">
              <xdr:from>
                <xdr:col>2</xdr:col>
                <xdr:colOff>14</xdr:colOff>
                <xdr:row>12</xdr:row>
                <xdr:rowOff>11</xdr:rowOff>
              </xdr:from>
              <xdr:to>
                <xdr:col>3</xdr:col>
                <xdr:colOff>48</xdr:colOff>
                <xdr:row>14</xdr:row>
                <xdr:rowOff>32</xdr:rowOff>
              </xdr:to>
            </anchor>
          </commentPr>
        </mc:Choice>
        <mc:Fallback/>
      </mc:AlternateContent>
    </comment>
    <comment ref="B55"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2</xdr:col>
                <xdr:colOff>14</xdr:colOff>
                <xdr:row>13</xdr:row>
                <xdr:rowOff>12</xdr:rowOff>
              </xdr:from>
              <xdr:to>
                <xdr:col>3</xdr:col>
                <xdr:colOff>48</xdr:colOff>
                <xdr:row>22</xdr:row>
                <xdr:rowOff>18</xdr:rowOff>
              </xdr:to>
            </anchor>
          </commentPr>
        </mc:Choice>
        <mc:Fallback/>
      </mc:AlternateContent>
    </comment>
    <comment ref="B56" authorId="0">
      <text>
        <r>
          <rPr>
            <sz val="11"/>
            <color rgb="FF000000"/>
            <rFont val="Calibri"/>
            <family val="2"/>
            <charset val="1"/>
          </rPr>
          <t xml:space="preserve">Data for the third quarter of 2018.
Source: https://www.argentina.gob.ar/hacienda/finanzas/deudapublica/informes-trimestrales-de-la-deuda</t>
        </r>
      </text>
      <mc:AlternateContent>
        <mc:Choice Requires="v2">
          <commentPr autoFill="true" autoScale="false" colHidden="false" locked="false" rowHidden="true" textHAlign="justify" textVAlign="top">
            <anchor moveWithCells="false" sizeWithCells="false">
              <xdr:from>
                <xdr:col>2</xdr:col>
                <xdr:colOff>16</xdr:colOff>
                <xdr:row>14</xdr:row>
                <xdr:rowOff>32</xdr:rowOff>
              </xdr:from>
              <xdr:to>
                <xdr:col>3</xdr:col>
                <xdr:colOff>49</xdr:colOff>
                <xdr:row>49</xdr:row>
                <xdr:rowOff>11</xdr:rowOff>
              </xdr:to>
            </anchor>
          </commentPr>
        </mc:Choice>
        <mc:Fallback/>
      </mc:AlternateContent>
    </comment>
    <comment ref="C2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7</xdr:row>
                <xdr:rowOff>16</xdr:rowOff>
              </xdr:from>
              <xdr:to>
                <xdr:col>4</xdr:col>
                <xdr:colOff>48</xdr:colOff>
                <xdr:row>9</xdr:row>
                <xdr:rowOff>16</xdr:rowOff>
              </xdr:to>
            </anchor>
          </commentPr>
        </mc:Choice>
        <mc:Fallback/>
      </mc:AlternateContent>
    </comment>
    <comment ref="C26"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8</xdr:row>
                <xdr:rowOff>16</xdr:rowOff>
              </xdr:from>
              <xdr:to>
                <xdr:col>4</xdr:col>
                <xdr:colOff>48</xdr:colOff>
                <xdr:row>10</xdr:row>
                <xdr:rowOff>17</xdr:rowOff>
              </xdr:to>
            </anchor>
          </commentPr>
        </mc:Choice>
        <mc:Fallback/>
      </mc:AlternateContent>
    </comment>
    <comment ref="C2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9</xdr:row>
                <xdr:rowOff>16</xdr:rowOff>
              </xdr:from>
              <xdr:to>
                <xdr:col>4</xdr:col>
                <xdr:colOff>48</xdr:colOff>
                <xdr:row>11</xdr:row>
                <xdr:rowOff>18</xdr:rowOff>
              </xdr:to>
            </anchor>
          </commentPr>
        </mc:Choice>
        <mc:Fallback/>
      </mc:AlternateContent>
    </comment>
    <comment ref="C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0</xdr:row>
                <xdr:rowOff>17</xdr:rowOff>
              </xdr:from>
              <xdr:to>
                <xdr:col>4</xdr:col>
                <xdr:colOff>48</xdr:colOff>
                <xdr:row>12</xdr:row>
                <xdr:rowOff>18</xdr:rowOff>
              </xdr:to>
            </anchor>
          </commentPr>
        </mc:Choice>
        <mc:Fallback/>
      </mc:AlternateContent>
    </comment>
    <comment ref="C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1</xdr:row>
                <xdr:rowOff>18</xdr:rowOff>
              </xdr:from>
              <xdr:to>
                <xdr:col>4</xdr:col>
                <xdr:colOff>48</xdr:colOff>
                <xdr:row>13</xdr:row>
                <xdr:rowOff>18</xdr:rowOff>
              </xdr:to>
            </anchor>
          </commentPr>
        </mc:Choice>
        <mc:Fallback/>
      </mc:AlternateContent>
    </comment>
    <comment ref="C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3</xdr:col>
                <xdr:colOff>14</xdr:colOff>
                <xdr:row>12</xdr:row>
                <xdr:rowOff>18</xdr:rowOff>
              </xdr:from>
              <xdr:to>
                <xdr:col>4</xdr:col>
                <xdr:colOff>48</xdr:colOff>
                <xdr:row>14</xdr:row>
                <xdr:rowOff>39</xdr:rowOff>
              </xdr:to>
            </anchor>
          </commentPr>
        </mc:Choice>
        <mc:Fallback/>
      </mc:AlternateContent>
    </comment>
    <comment ref="C37"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58</xdr:row>
                <xdr:rowOff>19</xdr:rowOff>
              </xdr:from>
              <xdr:to>
                <xdr:col>4</xdr:col>
                <xdr:colOff>48</xdr:colOff>
                <xdr:row>76</xdr:row>
                <xdr:rowOff>24</xdr:rowOff>
              </xdr:to>
            </anchor>
          </commentPr>
        </mc:Choice>
        <mc:Fallback/>
      </mc:AlternateContent>
    </comment>
    <comment ref="C38"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5</xdr:row>
                <xdr:rowOff>5</xdr:rowOff>
              </xdr:from>
              <xdr:to>
                <xdr:col>4</xdr:col>
                <xdr:colOff>48</xdr:colOff>
                <xdr:row>88</xdr:row>
                <xdr:rowOff>11</xdr:rowOff>
              </xdr:to>
            </anchor>
          </commentPr>
        </mc:Choice>
        <mc:Fallback/>
      </mc:AlternateContent>
    </comment>
    <comment ref="C39" authorId="0">
      <text>
        <r>
          <rPr>
            <sz val="11"/>
            <color rgb="FF000000"/>
            <rFont val="Calibri"/>
            <family val="2"/>
            <charset val="1"/>
          </rPr>
          <t xml:space="preserve">SIMS DATABASE</t>
        </r>
      </text>
      <mc:AlternateContent>
        <mc:Choice Requires="v2">
          <commentPr autoFill="true" autoScale="false" colHidden="false" locked="false" rowHidden="true" textHAlign="justify" textVAlign="top">
            <anchor moveWithCells="false" sizeWithCells="false">
              <xdr:from>
                <xdr:col>3</xdr:col>
                <xdr:colOff>14</xdr:colOff>
                <xdr:row>76</xdr:row>
                <xdr:rowOff>25</xdr:rowOff>
              </xdr:from>
              <xdr:to>
                <xdr:col>4</xdr:col>
                <xdr:colOff>48</xdr:colOff>
                <xdr:row>89</xdr:row>
                <xdr:rowOff>24</xdr:rowOff>
              </xdr:to>
            </anchor>
          </commentPr>
        </mc:Choice>
        <mc:Fallback/>
      </mc:AlternateContent>
    </comment>
    <comment ref="C43"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24</xdr:row>
                <xdr:rowOff>32</xdr:rowOff>
              </xdr:from>
              <xdr:to>
                <xdr:col>4</xdr:col>
                <xdr:colOff>48</xdr:colOff>
                <xdr:row>137</xdr:row>
                <xdr:rowOff>36</xdr:rowOff>
              </xdr:to>
            </anchor>
          </commentPr>
        </mc:Choice>
        <mc:Fallback/>
      </mc:AlternateContent>
    </comment>
    <comment ref="C44"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6</xdr:row>
                <xdr:rowOff>17</xdr:rowOff>
              </xdr:from>
              <xdr:to>
                <xdr:col>4</xdr:col>
                <xdr:colOff>48</xdr:colOff>
                <xdr:row>137</xdr:row>
                <xdr:rowOff>76</xdr:rowOff>
              </xdr:to>
            </anchor>
          </commentPr>
        </mc:Choice>
        <mc:Fallback/>
      </mc:AlternateContent>
    </comment>
    <comment ref="C4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3</xdr:col>
                <xdr:colOff>14</xdr:colOff>
                <xdr:row>137</xdr:row>
                <xdr:rowOff>37</xdr:rowOff>
              </xdr:from>
              <xdr:to>
                <xdr:col>4</xdr:col>
                <xdr:colOff>48</xdr:colOff>
                <xdr:row>138</xdr:row>
                <xdr:rowOff>28</xdr:rowOff>
              </xdr:to>
            </anchor>
          </commentPr>
        </mc:Choice>
        <mc:Fallback/>
      </mc:AlternateContent>
    </comment>
    <comment ref="C46" authorId="0">
      <text>
        <r>
          <rPr>
            <sz val="11"/>
            <color rgb="FF000000"/>
            <rFont val="Calibri"/>
            <family val="2"/>
            <charset val="1"/>
          </rPr>
          <t xml:space="preserve">2009</t>
        </r>
      </text>
      <mc:AlternateContent>
        <mc:Choice Requires="v2">
          <commentPr autoFill="true" autoScale="false" colHidden="false" locked="false" rowHidden="true" textHAlign="justify" textVAlign="top">
            <anchor moveWithCells="false" sizeWithCells="false">
              <xdr:from>
                <xdr:col>3</xdr:col>
                <xdr:colOff>14</xdr:colOff>
                <xdr:row>137</xdr:row>
                <xdr:rowOff>77</xdr:rowOff>
              </xdr:from>
              <xdr:to>
                <xdr:col>4</xdr:col>
                <xdr:colOff>48</xdr:colOff>
                <xdr:row>138</xdr:row>
                <xdr:rowOff>68</xdr:rowOff>
              </xdr:to>
            </anchor>
          </commentPr>
        </mc:Choice>
        <mc:Fallback/>
      </mc:AlternateContent>
    </comment>
    <comment ref="C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8</xdr:row>
                <xdr:rowOff>28</xdr:rowOff>
              </xdr:from>
              <xdr:to>
                <xdr:col>4</xdr:col>
                <xdr:colOff>48</xdr:colOff>
                <xdr:row>139</xdr:row>
                <xdr:rowOff>18</xdr:rowOff>
              </xdr:to>
            </anchor>
          </commentPr>
        </mc:Choice>
        <mc:Fallback/>
      </mc:AlternateContent>
    </comment>
    <comment ref="C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1</xdr:row>
                <xdr:rowOff>10</xdr:rowOff>
              </xdr:from>
              <xdr:to>
                <xdr:col>4</xdr:col>
                <xdr:colOff>48</xdr:colOff>
                <xdr:row>13</xdr:row>
                <xdr:rowOff>10</xdr:rowOff>
              </xdr:to>
            </anchor>
          </commentPr>
        </mc:Choice>
        <mc:Fallback/>
      </mc:AlternateContent>
    </comment>
    <comment ref="C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3</xdr:col>
                <xdr:colOff>14</xdr:colOff>
                <xdr:row>12</xdr:row>
                <xdr:rowOff>11</xdr:rowOff>
              </xdr:from>
              <xdr:to>
                <xdr:col>4</xdr:col>
                <xdr:colOff>48</xdr:colOff>
                <xdr:row>14</xdr:row>
                <xdr:rowOff>31</xdr:rowOff>
              </xdr:to>
            </anchor>
          </commentPr>
        </mc:Choice>
        <mc:Fallback/>
      </mc:AlternateContent>
    </comment>
    <comment ref="C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3</xdr:col>
                <xdr:colOff>14</xdr:colOff>
                <xdr:row>13</xdr:row>
                <xdr:rowOff>12</xdr:rowOff>
              </xdr:from>
              <xdr:to>
                <xdr:col>4</xdr:col>
                <xdr:colOff>48</xdr:colOff>
                <xdr:row>22</xdr:row>
                <xdr:rowOff>18</xdr:rowOff>
              </xdr:to>
            </anchor>
          </commentPr>
        </mc:Choice>
        <mc:Fallback/>
      </mc:AlternateContent>
    </comment>
    <comment ref="D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7</xdr:row>
                <xdr:rowOff>16</xdr:rowOff>
              </xdr:from>
              <xdr:to>
                <xdr:col>5</xdr:col>
                <xdr:colOff>48</xdr:colOff>
                <xdr:row>9</xdr:row>
                <xdr:rowOff>16</xdr:rowOff>
              </xdr:to>
            </anchor>
          </commentPr>
        </mc:Choice>
        <mc:Fallback/>
      </mc:AlternateContent>
    </comment>
    <comment ref="D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8</xdr:row>
                <xdr:rowOff>16</xdr:rowOff>
              </xdr:from>
              <xdr:to>
                <xdr:col>5</xdr:col>
                <xdr:colOff>48</xdr:colOff>
                <xdr:row>10</xdr:row>
                <xdr:rowOff>17</xdr:rowOff>
              </xdr:to>
            </anchor>
          </commentPr>
        </mc:Choice>
        <mc:Fallback/>
      </mc:AlternateContent>
    </comment>
    <comment ref="D27" authorId="0">
      <text>
        <r>
          <rPr>
            <sz val="11"/>
            <color rgb="FF000000"/>
            <rFont val="Calibri"/>
            <family val="2"/>
            <charset val="1"/>
          </rPr>
          <t xml:space="preserve">2017
</t>
        </r>
      </text>
      <mc:AlternateContent>
        <mc:Choice Requires="v2">
          <commentPr autoFill="true" autoScale="false" colHidden="false" locked="false" rowHidden="true" textHAlign="justify" textVAlign="top">
            <anchor moveWithCells="false" sizeWithCells="false">
              <xdr:from>
                <xdr:col>4</xdr:col>
                <xdr:colOff>14</xdr:colOff>
                <xdr:row>9</xdr:row>
                <xdr:rowOff>16</xdr:rowOff>
              </xdr:from>
              <xdr:to>
                <xdr:col>5</xdr:col>
                <xdr:colOff>48</xdr:colOff>
                <xdr:row>11</xdr:row>
                <xdr:rowOff>18</xdr:rowOff>
              </xdr:to>
            </anchor>
          </commentPr>
        </mc:Choice>
        <mc:Fallback/>
      </mc:AlternateContent>
    </comment>
    <comment ref="D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0</xdr:row>
                <xdr:rowOff>17</xdr:rowOff>
              </xdr:from>
              <xdr:to>
                <xdr:col>5</xdr:col>
                <xdr:colOff>48</xdr:colOff>
                <xdr:row>12</xdr:row>
                <xdr:rowOff>18</xdr:rowOff>
              </xdr:to>
            </anchor>
          </commentPr>
        </mc:Choice>
        <mc:Fallback/>
      </mc:AlternateContent>
    </comment>
    <comment ref="D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1</xdr:row>
                <xdr:rowOff>18</xdr:rowOff>
              </xdr:from>
              <xdr:to>
                <xdr:col>5</xdr:col>
                <xdr:colOff>48</xdr:colOff>
                <xdr:row>13</xdr:row>
                <xdr:rowOff>18</xdr:rowOff>
              </xdr:to>
            </anchor>
          </commentPr>
        </mc:Choice>
        <mc:Fallback/>
      </mc:AlternateContent>
    </comment>
    <comment ref="D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4</xdr:col>
                <xdr:colOff>14</xdr:colOff>
                <xdr:row>12</xdr:row>
                <xdr:rowOff>18</xdr:rowOff>
              </xdr:from>
              <xdr:to>
                <xdr:col>5</xdr:col>
                <xdr:colOff>48</xdr:colOff>
                <xdr:row>14</xdr:row>
                <xdr:rowOff>39</xdr:rowOff>
              </xdr:to>
            </anchor>
          </commentPr>
        </mc:Choice>
        <mc:Fallback/>
      </mc:AlternateContent>
    </comment>
    <comment ref="D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58</xdr:row>
                <xdr:rowOff>19</xdr:rowOff>
              </xdr:from>
              <xdr:to>
                <xdr:col>5</xdr:col>
                <xdr:colOff>48</xdr:colOff>
                <xdr:row>76</xdr:row>
                <xdr:rowOff>24</xdr:rowOff>
              </xdr:to>
            </anchor>
          </commentPr>
        </mc:Choice>
        <mc:Fallback/>
      </mc:AlternateContent>
    </comment>
    <comment ref="D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5</xdr:row>
                <xdr:rowOff>5</xdr:rowOff>
              </xdr:from>
              <xdr:to>
                <xdr:col>5</xdr:col>
                <xdr:colOff>48</xdr:colOff>
                <xdr:row>88</xdr:row>
                <xdr:rowOff>11</xdr:rowOff>
              </xdr:to>
            </anchor>
          </commentPr>
        </mc:Choice>
        <mc:Fallback/>
      </mc:AlternateContent>
    </comment>
    <comment ref="D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4</xdr:col>
                <xdr:colOff>14</xdr:colOff>
                <xdr:row>76</xdr:row>
                <xdr:rowOff>25</xdr:rowOff>
              </xdr:from>
              <xdr:to>
                <xdr:col>5</xdr:col>
                <xdr:colOff>48</xdr:colOff>
                <xdr:row>89</xdr:row>
                <xdr:rowOff>24</xdr:rowOff>
              </xdr:to>
            </anchor>
          </commentPr>
        </mc:Choice>
        <mc:Fallback/>
      </mc:AlternateContent>
    </comment>
    <comment ref="D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24</xdr:row>
                <xdr:rowOff>32</xdr:rowOff>
              </xdr:from>
              <xdr:to>
                <xdr:col>5</xdr:col>
                <xdr:colOff>48</xdr:colOff>
                <xdr:row>137</xdr:row>
                <xdr:rowOff>36</xdr:rowOff>
              </xdr:to>
            </anchor>
          </commentPr>
        </mc:Choice>
        <mc:Fallback/>
      </mc:AlternateContent>
    </comment>
    <comment ref="D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6</xdr:row>
                <xdr:rowOff>17</xdr:rowOff>
              </xdr:from>
              <xdr:to>
                <xdr:col>5</xdr:col>
                <xdr:colOff>48</xdr:colOff>
                <xdr:row>137</xdr:row>
                <xdr:rowOff>76</xdr:rowOff>
              </xdr:to>
            </anchor>
          </commentPr>
        </mc:Choice>
        <mc:Fallback/>
      </mc:AlternateContent>
    </comment>
    <comment ref="D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37</xdr:rowOff>
              </xdr:from>
              <xdr:to>
                <xdr:col>5</xdr:col>
                <xdr:colOff>48</xdr:colOff>
                <xdr:row>138</xdr:row>
                <xdr:rowOff>28</xdr:rowOff>
              </xdr:to>
            </anchor>
          </commentPr>
        </mc:Choice>
        <mc:Fallback/>
      </mc:AlternateContent>
    </comment>
    <comment ref="D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4</xdr:col>
                <xdr:colOff>14</xdr:colOff>
                <xdr:row>137</xdr:row>
                <xdr:rowOff>77</xdr:rowOff>
              </xdr:from>
              <xdr:to>
                <xdr:col>5</xdr:col>
                <xdr:colOff>48</xdr:colOff>
                <xdr:row>138</xdr:row>
                <xdr:rowOff>67</xdr:rowOff>
              </xdr:to>
            </anchor>
          </commentPr>
        </mc:Choice>
        <mc:Fallback/>
      </mc:AlternateContent>
    </comment>
    <comment ref="D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8</xdr:row>
                <xdr:rowOff>28</xdr:rowOff>
              </xdr:from>
              <xdr:to>
                <xdr:col>5</xdr:col>
                <xdr:colOff>48</xdr:colOff>
                <xdr:row>139</xdr:row>
                <xdr:rowOff>18</xdr:rowOff>
              </xdr:to>
            </anchor>
          </commentPr>
        </mc:Choice>
        <mc:Fallback/>
      </mc:AlternateContent>
    </comment>
    <comment ref="D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1</xdr:row>
                <xdr:rowOff>10</xdr:rowOff>
              </xdr:from>
              <xdr:to>
                <xdr:col>5</xdr:col>
                <xdr:colOff>48</xdr:colOff>
                <xdr:row>13</xdr:row>
                <xdr:rowOff>10</xdr:rowOff>
              </xdr:to>
            </anchor>
          </commentPr>
        </mc:Choice>
        <mc:Fallback/>
      </mc:AlternateContent>
    </comment>
    <comment ref="D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2</xdr:row>
                <xdr:rowOff>11</xdr:rowOff>
              </xdr:from>
              <xdr:to>
                <xdr:col>5</xdr:col>
                <xdr:colOff>48</xdr:colOff>
                <xdr:row>14</xdr:row>
                <xdr:rowOff>31</xdr:rowOff>
              </xdr:to>
            </anchor>
          </commentPr>
        </mc:Choice>
        <mc:Fallback/>
      </mc:AlternateContent>
    </comment>
    <comment ref="D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4</xdr:col>
                <xdr:colOff>14</xdr:colOff>
                <xdr:row>13</xdr:row>
                <xdr:rowOff>12</xdr:rowOff>
              </xdr:from>
              <xdr:to>
                <xdr:col>5</xdr:col>
                <xdr:colOff>48</xdr:colOff>
                <xdr:row>22</xdr:row>
                <xdr:rowOff>18</xdr:rowOff>
              </xdr:to>
            </anchor>
          </commentPr>
        </mc:Choice>
        <mc:Fallback/>
      </mc:AlternateContent>
    </comment>
    <comment ref="E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7</xdr:row>
                <xdr:rowOff>16</xdr:rowOff>
              </xdr:from>
              <xdr:to>
                <xdr:col>6</xdr:col>
                <xdr:colOff>48</xdr:colOff>
                <xdr:row>9</xdr:row>
                <xdr:rowOff>16</xdr:rowOff>
              </xdr:to>
            </anchor>
          </commentPr>
        </mc:Choice>
        <mc:Fallback/>
      </mc:AlternateContent>
    </comment>
    <comment ref="E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8</xdr:row>
                <xdr:rowOff>16</xdr:rowOff>
              </xdr:from>
              <xdr:to>
                <xdr:col>6</xdr:col>
                <xdr:colOff>48</xdr:colOff>
                <xdr:row>10</xdr:row>
                <xdr:rowOff>17</xdr:rowOff>
              </xdr:to>
            </anchor>
          </commentPr>
        </mc:Choice>
        <mc:Fallback/>
      </mc:AlternateContent>
    </comment>
    <comment ref="E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9</xdr:row>
                <xdr:rowOff>16</xdr:rowOff>
              </xdr:from>
              <xdr:to>
                <xdr:col>6</xdr:col>
                <xdr:colOff>48</xdr:colOff>
                <xdr:row>11</xdr:row>
                <xdr:rowOff>18</xdr:rowOff>
              </xdr:to>
            </anchor>
          </commentPr>
        </mc:Choice>
        <mc:Fallback/>
      </mc:AlternateContent>
    </comment>
    <comment ref="E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0</xdr:row>
                <xdr:rowOff>17</xdr:rowOff>
              </xdr:from>
              <xdr:to>
                <xdr:col>6</xdr:col>
                <xdr:colOff>48</xdr:colOff>
                <xdr:row>12</xdr:row>
                <xdr:rowOff>18</xdr:rowOff>
              </xdr:to>
            </anchor>
          </commentPr>
        </mc:Choice>
        <mc:Fallback/>
      </mc:AlternateContent>
    </comment>
    <comment ref="E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1</xdr:row>
                <xdr:rowOff>18</xdr:rowOff>
              </xdr:from>
              <xdr:to>
                <xdr:col>6</xdr:col>
                <xdr:colOff>48</xdr:colOff>
                <xdr:row>13</xdr:row>
                <xdr:rowOff>18</xdr:rowOff>
              </xdr:to>
            </anchor>
          </commentPr>
        </mc:Choice>
        <mc:Fallback/>
      </mc:AlternateContent>
    </comment>
    <comment ref="E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5</xdr:col>
                <xdr:colOff>14</xdr:colOff>
                <xdr:row>12</xdr:row>
                <xdr:rowOff>18</xdr:rowOff>
              </xdr:from>
              <xdr:to>
                <xdr:col>6</xdr:col>
                <xdr:colOff>48</xdr:colOff>
                <xdr:row>14</xdr:row>
                <xdr:rowOff>39</xdr:rowOff>
              </xdr:to>
            </anchor>
          </commentPr>
        </mc:Choice>
        <mc:Fallback/>
      </mc:AlternateContent>
    </comment>
    <comment ref="E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58</xdr:row>
                <xdr:rowOff>19</xdr:rowOff>
              </xdr:from>
              <xdr:to>
                <xdr:col>6</xdr:col>
                <xdr:colOff>48</xdr:colOff>
                <xdr:row>76</xdr:row>
                <xdr:rowOff>24</xdr:rowOff>
              </xdr:to>
            </anchor>
          </commentPr>
        </mc:Choice>
        <mc:Fallback/>
      </mc:AlternateContent>
    </comment>
    <comment ref="E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5</xdr:row>
                <xdr:rowOff>5</xdr:rowOff>
              </xdr:from>
              <xdr:to>
                <xdr:col>6</xdr:col>
                <xdr:colOff>48</xdr:colOff>
                <xdr:row>88</xdr:row>
                <xdr:rowOff>11</xdr:rowOff>
              </xdr:to>
            </anchor>
          </commentPr>
        </mc:Choice>
        <mc:Fallback/>
      </mc:AlternateContent>
    </comment>
    <comment ref="E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5</xdr:col>
                <xdr:colOff>14</xdr:colOff>
                <xdr:row>76</xdr:row>
                <xdr:rowOff>25</xdr:rowOff>
              </xdr:from>
              <xdr:to>
                <xdr:col>6</xdr:col>
                <xdr:colOff>48</xdr:colOff>
                <xdr:row>89</xdr:row>
                <xdr:rowOff>24</xdr:rowOff>
              </xdr:to>
            </anchor>
          </commentPr>
        </mc:Choice>
        <mc:Fallback/>
      </mc:AlternateContent>
    </comment>
    <comment ref="E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5</xdr:col>
                <xdr:colOff>14</xdr:colOff>
                <xdr:row>137</xdr:row>
                <xdr:rowOff>77</xdr:rowOff>
              </xdr:from>
              <xdr:to>
                <xdr:col>6</xdr:col>
                <xdr:colOff>48</xdr:colOff>
                <xdr:row>138</xdr:row>
                <xdr:rowOff>68</xdr:rowOff>
              </xdr:to>
            </anchor>
          </commentPr>
        </mc:Choice>
        <mc:Fallback/>
      </mc:AlternateContent>
    </comment>
    <comment ref="E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5</xdr:col>
                <xdr:colOff>14</xdr:colOff>
                <xdr:row>138</xdr:row>
                <xdr:rowOff>28</xdr:rowOff>
              </xdr:from>
              <xdr:to>
                <xdr:col>6</xdr:col>
                <xdr:colOff>48</xdr:colOff>
                <xdr:row>139</xdr:row>
                <xdr:rowOff>18</xdr:rowOff>
              </xdr:to>
            </anchor>
          </commentPr>
        </mc:Choice>
        <mc:Fallback/>
      </mc:AlternateContent>
    </comment>
    <comment ref="E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1</xdr:row>
                <xdr:rowOff>10</xdr:rowOff>
              </xdr:from>
              <xdr:to>
                <xdr:col>6</xdr:col>
                <xdr:colOff>48</xdr:colOff>
                <xdr:row>13</xdr:row>
                <xdr:rowOff>10</xdr:rowOff>
              </xdr:to>
            </anchor>
          </commentPr>
        </mc:Choice>
        <mc:Fallback/>
      </mc:AlternateContent>
    </comment>
    <comment ref="E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2</xdr:row>
                <xdr:rowOff>11</xdr:rowOff>
              </xdr:from>
              <xdr:to>
                <xdr:col>6</xdr:col>
                <xdr:colOff>48</xdr:colOff>
                <xdr:row>14</xdr:row>
                <xdr:rowOff>31</xdr:rowOff>
              </xdr:to>
            </anchor>
          </commentPr>
        </mc:Choice>
        <mc:Fallback/>
      </mc:AlternateContent>
    </comment>
    <comment ref="E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5</xdr:col>
                <xdr:colOff>14</xdr:colOff>
                <xdr:row>13</xdr:row>
                <xdr:rowOff>12</xdr:rowOff>
              </xdr:from>
              <xdr:to>
                <xdr:col>6</xdr:col>
                <xdr:colOff>48</xdr:colOff>
                <xdr:row>22</xdr:row>
                <xdr:rowOff>18</xdr:rowOff>
              </xdr:to>
            </anchor>
          </commentPr>
        </mc:Choice>
        <mc:Fallback/>
      </mc:AlternateContent>
    </comment>
    <comment ref="F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7</xdr:row>
                <xdr:rowOff>16</xdr:rowOff>
              </xdr:from>
              <xdr:to>
                <xdr:col>7</xdr:col>
                <xdr:colOff>48</xdr:colOff>
                <xdr:row>9</xdr:row>
                <xdr:rowOff>16</xdr:rowOff>
              </xdr:to>
            </anchor>
          </commentPr>
        </mc:Choice>
        <mc:Fallback/>
      </mc:AlternateContent>
    </comment>
    <comment ref="F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8</xdr:row>
                <xdr:rowOff>16</xdr:rowOff>
              </xdr:from>
              <xdr:to>
                <xdr:col>7</xdr:col>
                <xdr:colOff>48</xdr:colOff>
                <xdr:row>10</xdr:row>
                <xdr:rowOff>17</xdr:rowOff>
              </xdr:to>
            </anchor>
          </commentPr>
        </mc:Choice>
        <mc:Fallback/>
      </mc:AlternateContent>
    </comment>
    <comment ref="F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9</xdr:row>
                <xdr:rowOff>16</xdr:rowOff>
              </xdr:from>
              <xdr:to>
                <xdr:col>7</xdr:col>
                <xdr:colOff>48</xdr:colOff>
                <xdr:row>11</xdr:row>
                <xdr:rowOff>18</xdr:rowOff>
              </xdr:to>
            </anchor>
          </commentPr>
        </mc:Choice>
        <mc:Fallback/>
      </mc:AlternateContent>
    </comment>
    <comment ref="F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0</xdr:row>
                <xdr:rowOff>17</xdr:rowOff>
              </xdr:from>
              <xdr:to>
                <xdr:col>7</xdr:col>
                <xdr:colOff>48</xdr:colOff>
                <xdr:row>12</xdr:row>
                <xdr:rowOff>18</xdr:rowOff>
              </xdr:to>
            </anchor>
          </commentPr>
        </mc:Choice>
        <mc:Fallback/>
      </mc:AlternateContent>
    </comment>
    <comment ref="F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1</xdr:row>
                <xdr:rowOff>18</xdr:rowOff>
              </xdr:from>
              <xdr:to>
                <xdr:col>7</xdr:col>
                <xdr:colOff>48</xdr:colOff>
                <xdr:row>13</xdr:row>
                <xdr:rowOff>18</xdr:rowOff>
              </xdr:to>
            </anchor>
          </commentPr>
        </mc:Choice>
        <mc:Fallback/>
      </mc:AlternateContent>
    </comment>
    <comment ref="F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6</xdr:col>
                <xdr:colOff>14</xdr:colOff>
                <xdr:row>12</xdr:row>
                <xdr:rowOff>18</xdr:rowOff>
              </xdr:from>
              <xdr:to>
                <xdr:col>7</xdr:col>
                <xdr:colOff>48</xdr:colOff>
                <xdr:row>14</xdr:row>
                <xdr:rowOff>39</xdr:rowOff>
              </xdr:to>
            </anchor>
          </commentPr>
        </mc:Choice>
        <mc:Fallback/>
      </mc:AlternateContent>
    </comment>
    <comment ref="F37"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58</xdr:row>
                <xdr:rowOff>19</xdr:rowOff>
              </xdr:from>
              <xdr:to>
                <xdr:col>7</xdr:col>
                <xdr:colOff>48</xdr:colOff>
                <xdr:row>76</xdr:row>
                <xdr:rowOff>24</xdr:rowOff>
              </xdr:to>
            </anchor>
          </commentPr>
        </mc:Choice>
        <mc:Fallback/>
      </mc:AlternateContent>
    </comment>
    <comment ref="F38"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5</xdr:row>
                <xdr:rowOff>5</xdr:rowOff>
              </xdr:from>
              <xdr:to>
                <xdr:col>7</xdr:col>
                <xdr:colOff>48</xdr:colOff>
                <xdr:row>88</xdr:row>
                <xdr:rowOff>11</xdr:rowOff>
              </xdr:to>
            </anchor>
          </commentPr>
        </mc:Choice>
        <mc:Fallback/>
      </mc:AlternateContent>
    </comment>
    <comment ref="F39" authorId="0">
      <text>
        <r>
          <rPr>
            <sz val="11"/>
            <color rgb="FF000000"/>
            <rFont val="Calibri"/>
            <family val="2"/>
            <charset val="1"/>
          </rPr>
          <t xml:space="preserve">WDI DATABASE, 2017</t>
        </r>
      </text>
      <mc:AlternateContent>
        <mc:Choice Requires="v2">
          <commentPr autoFill="true" autoScale="false" colHidden="false" locked="false" rowHidden="true" textHAlign="justify" textVAlign="top">
            <anchor moveWithCells="false" sizeWithCells="false">
              <xdr:from>
                <xdr:col>6</xdr:col>
                <xdr:colOff>14</xdr:colOff>
                <xdr:row>76</xdr:row>
                <xdr:rowOff>25</xdr:rowOff>
              </xdr:from>
              <xdr:to>
                <xdr:col>7</xdr:col>
                <xdr:colOff>48</xdr:colOff>
                <xdr:row>89</xdr:row>
                <xdr:rowOff>24</xdr:rowOff>
              </xdr:to>
            </anchor>
          </commentPr>
        </mc:Choice>
        <mc:Fallback/>
      </mc:AlternateContent>
    </comment>
    <comment ref="F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6</xdr:col>
                <xdr:colOff>14</xdr:colOff>
                <xdr:row>137</xdr:row>
                <xdr:rowOff>77</xdr:rowOff>
              </xdr:from>
              <xdr:to>
                <xdr:col>7</xdr:col>
                <xdr:colOff>48</xdr:colOff>
                <xdr:row>138</xdr:row>
                <xdr:rowOff>68</xdr:rowOff>
              </xdr:to>
            </anchor>
          </commentPr>
        </mc:Choice>
        <mc:Fallback/>
      </mc:AlternateContent>
    </comment>
    <comment ref="F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6</xdr:col>
                <xdr:colOff>14</xdr:colOff>
                <xdr:row>138</xdr:row>
                <xdr:rowOff>28</xdr:rowOff>
              </xdr:from>
              <xdr:to>
                <xdr:col>7</xdr:col>
                <xdr:colOff>48</xdr:colOff>
                <xdr:row>139</xdr:row>
                <xdr:rowOff>18</xdr:rowOff>
              </xdr:to>
            </anchor>
          </commentPr>
        </mc:Choice>
        <mc:Fallback/>
      </mc:AlternateContent>
    </comment>
    <comment ref="F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1</xdr:row>
                <xdr:rowOff>10</xdr:rowOff>
              </xdr:from>
              <xdr:to>
                <xdr:col>7</xdr:col>
                <xdr:colOff>48</xdr:colOff>
                <xdr:row>13</xdr:row>
                <xdr:rowOff>10</xdr:rowOff>
              </xdr:to>
            </anchor>
          </commentPr>
        </mc:Choice>
        <mc:Fallback/>
      </mc:AlternateContent>
    </comment>
    <comment ref="F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6</xdr:col>
                <xdr:colOff>14</xdr:colOff>
                <xdr:row>12</xdr:row>
                <xdr:rowOff>11</xdr:rowOff>
              </xdr:from>
              <xdr:to>
                <xdr:col>7</xdr:col>
                <xdr:colOff>48</xdr:colOff>
                <xdr:row>14</xdr:row>
                <xdr:rowOff>31</xdr:rowOff>
              </xdr:to>
            </anchor>
          </commentPr>
        </mc:Choice>
        <mc:Fallback/>
      </mc:AlternateContent>
    </comment>
    <comment ref="F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6</xdr:col>
                <xdr:colOff>14</xdr:colOff>
                <xdr:row>13</xdr:row>
                <xdr:rowOff>12</xdr:rowOff>
              </xdr:from>
              <xdr:to>
                <xdr:col>7</xdr:col>
                <xdr:colOff>48</xdr:colOff>
                <xdr:row>22</xdr:row>
                <xdr:rowOff>18</xdr:rowOff>
              </xdr:to>
            </anchor>
          </commentPr>
        </mc:Choice>
        <mc:Fallback/>
      </mc:AlternateContent>
    </comment>
    <comment ref="F56" authorId="0">
      <text>
        <r>
          <rPr>
            <sz val="11"/>
            <color rgb="FF000000"/>
            <rFont val="Calibri"/>
            <family val="2"/>
            <charset val="1"/>
          </rPr>
          <t xml:space="preserve">Data for the year 2017.
Source: http://www.hacienda.go.cr/contenido/12520-gobierno-central-detalle </t>
        </r>
      </text>
      <mc:AlternateContent>
        <mc:Choice Requires="v2">
          <commentPr autoFill="true" autoScale="false" colHidden="false" locked="false" rowHidden="true" textHAlign="justify" textVAlign="top">
            <anchor moveWithCells="false" sizeWithCells="false">
              <xdr:from>
                <xdr:col>6</xdr:col>
                <xdr:colOff>16</xdr:colOff>
                <xdr:row>14</xdr:row>
                <xdr:rowOff>32</xdr:rowOff>
              </xdr:from>
              <xdr:to>
                <xdr:col>7</xdr:col>
                <xdr:colOff>49</xdr:colOff>
                <xdr:row>48</xdr:row>
                <xdr:rowOff>2</xdr:rowOff>
              </xdr:to>
            </anchor>
          </commentPr>
        </mc:Choice>
        <mc:Fallback/>
      </mc:AlternateContent>
    </comment>
    <comment ref="G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7</xdr:row>
                <xdr:rowOff>16</xdr:rowOff>
              </xdr:from>
              <xdr:to>
                <xdr:col>8</xdr:col>
                <xdr:colOff>48</xdr:colOff>
                <xdr:row>9</xdr:row>
                <xdr:rowOff>16</xdr:rowOff>
              </xdr:to>
            </anchor>
          </commentPr>
        </mc:Choice>
        <mc:Fallback/>
      </mc:AlternateContent>
    </comment>
    <comment ref="G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8</xdr:row>
                <xdr:rowOff>16</xdr:rowOff>
              </xdr:from>
              <xdr:to>
                <xdr:col>8</xdr:col>
                <xdr:colOff>48</xdr:colOff>
                <xdr:row>10</xdr:row>
                <xdr:rowOff>17</xdr:rowOff>
              </xdr:to>
            </anchor>
          </commentPr>
        </mc:Choice>
        <mc:Fallback/>
      </mc:AlternateContent>
    </comment>
    <comment ref="G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9</xdr:row>
                <xdr:rowOff>16</xdr:rowOff>
              </xdr:from>
              <xdr:to>
                <xdr:col>8</xdr:col>
                <xdr:colOff>48</xdr:colOff>
                <xdr:row>11</xdr:row>
                <xdr:rowOff>18</xdr:rowOff>
              </xdr:to>
            </anchor>
          </commentPr>
        </mc:Choice>
        <mc:Fallback/>
      </mc:AlternateContent>
    </comment>
    <comment ref="G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0</xdr:row>
                <xdr:rowOff>17</xdr:rowOff>
              </xdr:from>
              <xdr:to>
                <xdr:col>8</xdr:col>
                <xdr:colOff>48</xdr:colOff>
                <xdr:row>12</xdr:row>
                <xdr:rowOff>18</xdr:rowOff>
              </xdr:to>
            </anchor>
          </commentPr>
        </mc:Choice>
        <mc:Fallback/>
      </mc:AlternateContent>
    </comment>
    <comment ref="G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1</xdr:row>
                <xdr:rowOff>18</xdr:rowOff>
              </xdr:from>
              <xdr:to>
                <xdr:col>8</xdr:col>
                <xdr:colOff>48</xdr:colOff>
                <xdr:row>13</xdr:row>
                <xdr:rowOff>18</xdr:rowOff>
              </xdr:to>
            </anchor>
          </commentPr>
        </mc:Choice>
        <mc:Fallback/>
      </mc:AlternateContent>
    </comment>
    <comment ref="G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2</xdr:row>
                <xdr:rowOff>18</xdr:rowOff>
              </xdr:from>
              <xdr:to>
                <xdr:col>8</xdr:col>
                <xdr:colOff>48</xdr:colOff>
                <xdr:row>14</xdr:row>
                <xdr:rowOff>39</xdr:rowOff>
              </xdr:to>
            </anchor>
          </commentPr>
        </mc:Choice>
        <mc:Fallback/>
      </mc:AlternateContent>
    </comment>
    <comment ref="G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58</xdr:row>
                <xdr:rowOff>19</xdr:rowOff>
              </xdr:from>
              <xdr:to>
                <xdr:col>8</xdr:col>
                <xdr:colOff>48</xdr:colOff>
                <xdr:row>76</xdr:row>
                <xdr:rowOff>24</xdr:rowOff>
              </xdr:to>
            </anchor>
          </commentPr>
        </mc:Choice>
        <mc:Fallback/>
      </mc:AlternateContent>
    </comment>
    <comment ref="G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5</xdr:row>
                <xdr:rowOff>5</xdr:rowOff>
              </xdr:from>
              <xdr:to>
                <xdr:col>8</xdr:col>
                <xdr:colOff>48</xdr:colOff>
                <xdr:row>88</xdr:row>
                <xdr:rowOff>11</xdr:rowOff>
              </xdr:to>
            </anchor>
          </commentPr>
        </mc:Choice>
        <mc:Fallback/>
      </mc:AlternateContent>
    </comment>
    <comment ref="G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7</xdr:col>
                <xdr:colOff>14</xdr:colOff>
                <xdr:row>76</xdr:row>
                <xdr:rowOff>25</xdr:rowOff>
              </xdr:from>
              <xdr:to>
                <xdr:col>8</xdr:col>
                <xdr:colOff>48</xdr:colOff>
                <xdr:row>89</xdr:row>
                <xdr:rowOff>24</xdr:rowOff>
              </xdr:to>
            </anchor>
          </commentPr>
        </mc:Choice>
        <mc:Fallback/>
      </mc:AlternateContent>
    </comment>
    <comment ref="G43" authorId="0">
      <text>
        <r>
          <rPr>
            <sz val="11"/>
            <color rgb="FF000000"/>
            <rFont val="Calibri"/>
            <family val="2"/>
            <charset val="1"/>
          </rPr>
          <t xml:space="preserve">Length of the notice period at 9 month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24</xdr:row>
                <xdr:rowOff>32</xdr:rowOff>
              </xdr:from>
              <xdr:to>
                <xdr:col>8</xdr:col>
                <xdr:colOff>49</xdr:colOff>
                <xdr:row>138</xdr:row>
                <xdr:rowOff>54</xdr:rowOff>
              </xdr:to>
            </anchor>
          </commentPr>
        </mc:Choice>
        <mc:Fallback/>
      </mc:AlternateContent>
    </comment>
    <comment ref="G44" authorId="0">
      <text>
        <r>
          <rPr>
            <sz val="11"/>
            <color rgb="FF000000"/>
            <rFont val="Calibri"/>
            <family val="2"/>
            <charset val="1"/>
          </rPr>
          <t xml:space="preserve">Severance pay at 4 years tenure
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6</xdr:row>
                <xdr:rowOff>17</xdr:rowOff>
              </xdr:from>
              <xdr:to>
                <xdr:col>8</xdr:col>
                <xdr:colOff>49</xdr:colOff>
                <xdr:row>138</xdr:row>
                <xdr:rowOff>77</xdr:rowOff>
              </xdr:to>
            </anchor>
          </commentPr>
        </mc:Choice>
        <mc:Fallback/>
      </mc:AlternateContent>
    </comment>
    <comment ref="G45" authorId="0">
      <text>
        <r>
          <rPr>
            <sz val="11"/>
            <color rgb="FF000000"/>
            <rFont val="Calibri"/>
            <family val="2"/>
            <charset val="1"/>
          </rPr>
          <t xml:space="preserve">Data for the year 2014
Source: http://www.oecd.org/employment/emp/oecd-idbdatabaseonsummaryindicatorsofemploymentprotectionlegislationeplinlatinamericanadthecaribbean.htm</t>
        </r>
      </text>
      <mc:AlternateContent>
        <mc:Choice Requires="v2">
          <commentPr autoFill="true" autoScale="false" colHidden="false" locked="false" rowHidden="true" textHAlign="justify" textVAlign="top">
            <anchor moveWithCells="false" sizeWithCells="false">
              <xdr:from>
                <xdr:col>7</xdr:col>
                <xdr:colOff>16</xdr:colOff>
                <xdr:row>137</xdr:row>
                <xdr:rowOff>37</xdr:rowOff>
              </xdr:from>
              <xdr:to>
                <xdr:col>8</xdr:col>
                <xdr:colOff>49</xdr:colOff>
                <xdr:row>138</xdr:row>
                <xdr:rowOff>88</xdr:rowOff>
              </xdr:to>
            </anchor>
          </commentPr>
        </mc:Choice>
        <mc:Fallback/>
      </mc:AlternateContent>
    </comment>
    <comment ref="G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7</xdr:col>
                <xdr:colOff>14</xdr:colOff>
                <xdr:row>137</xdr:row>
                <xdr:rowOff>77</xdr:rowOff>
              </xdr:from>
              <xdr:to>
                <xdr:col>8</xdr:col>
                <xdr:colOff>48</xdr:colOff>
                <xdr:row>138</xdr:row>
                <xdr:rowOff>67</xdr:rowOff>
              </xdr:to>
            </anchor>
          </commentPr>
        </mc:Choice>
        <mc:Fallback/>
      </mc:AlternateContent>
    </comment>
    <comment ref="G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38</xdr:row>
                <xdr:rowOff>28</xdr:rowOff>
              </xdr:from>
              <xdr:to>
                <xdr:col>8</xdr:col>
                <xdr:colOff>48</xdr:colOff>
                <xdr:row>139</xdr:row>
                <xdr:rowOff>18</xdr:rowOff>
              </xdr:to>
            </anchor>
          </commentPr>
        </mc:Choice>
        <mc:Fallback/>
      </mc:AlternateContent>
    </comment>
    <comment ref="G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7</xdr:col>
                <xdr:colOff>14</xdr:colOff>
                <xdr:row>11</xdr:row>
                <xdr:rowOff>10</xdr:rowOff>
              </xdr:from>
              <xdr:to>
                <xdr:col>8</xdr:col>
                <xdr:colOff>48</xdr:colOff>
                <xdr:row>13</xdr:row>
                <xdr:rowOff>10</xdr:rowOff>
              </xdr:to>
            </anchor>
          </commentPr>
        </mc:Choice>
        <mc:Fallback/>
      </mc:AlternateContent>
    </comment>
    <comment ref="G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7</xdr:col>
                <xdr:colOff>14</xdr:colOff>
                <xdr:row>12</xdr:row>
                <xdr:rowOff>11</xdr:rowOff>
              </xdr:from>
              <xdr:to>
                <xdr:col>8</xdr:col>
                <xdr:colOff>48</xdr:colOff>
                <xdr:row>14</xdr:row>
                <xdr:rowOff>31</xdr:rowOff>
              </xdr:to>
            </anchor>
          </commentPr>
        </mc:Choice>
        <mc:Fallback/>
      </mc:AlternateContent>
    </comment>
    <comment ref="G55" authorId="0">
      <text>
        <r>
          <rPr>
            <sz val="11"/>
            <color rgb="FF000000"/>
            <rFont val="Calibri"/>
            <family val="2"/>
            <charset val="1"/>
          </rPr>
          <t xml:space="preserve">Data for the year 2017. Source: Dominican Republic Stock market and Central Bank of Dominican Republic.</t>
        </r>
      </text>
      <mc:AlternateContent>
        <mc:Choice Requires="v2">
          <commentPr autoFill="true" autoScale="false" colHidden="false" locked="false" rowHidden="true" textHAlign="justify" textVAlign="top">
            <anchor moveWithCells="false" sizeWithCells="false">
              <xdr:from>
                <xdr:col>7</xdr:col>
                <xdr:colOff>16</xdr:colOff>
                <xdr:row>13</xdr:row>
                <xdr:rowOff>12</xdr:rowOff>
              </xdr:from>
              <xdr:to>
                <xdr:col>8</xdr:col>
                <xdr:colOff>49</xdr:colOff>
                <xdr:row>22</xdr:row>
                <xdr:rowOff>20</xdr:rowOff>
              </xdr:to>
            </anchor>
          </commentPr>
        </mc:Choice>
        <mc:Fallback/>
      </mc:AlternateContent>
    </comment>
    <comment ref="H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7</xdr:row>
                <xdr:rowOff>16</xdr:rowOff>
              </xdr:from>
              <xdr:to>
                <xdr:col>9</xdr:col>
                <xdr:colOff>48</xdr:colOff>
                <xdr:row>9</xdr:row>
                <xdr:rowOff>16</xdr:rowOff>
              </xdr:to>
            </anchor>
          </commentPr>
        </mc:Choice>
        <mc:Fallback/>
      </mc:AlternateContent>
    </comment>
    <comment ref="H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8</xdr:row>
                <xdr:rowOff>16</xdr:rowOff>
              </xdr:from>
              <xdr:to>
                <xdr:col>9</xdr:col>
                <xdr:colOff>48</xdr:colOff>
                <xdr:row>10</xdr:row>
                <xdr:rowOff>17</xdr:rowOff>
              </xdr:to>
            </anchor>
          </commentPr>
        </mc:Choice>
        <mc:Fallback/>
      </mc:AlternateContent>
    </comment>
    <comment ref="H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9</xdr:row>
                <xdr:rowOff>16</xdr:rowOff>
              </xdr:from>
              <xdr:to>
                <xdr:col>9</xdr:col>
                <xdr:colOff>48</xdr:colOff>
                <xdr:row>11</xdr:row>
                <xdr:rowOff>18</xdr:rowOff>
              </xdr:to>
            </anchor>
          </commentPr>
        </mc:Choice>
        <mc:Fallback/>
      </mc:AlternateContent>
    </comment>
    <comment ref="H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0</xdr:row>
                <xdr:rowOff>17</xdr:rowOff>
              </xdr:from>
              <xdr:to>
                <xdr:col>9</xdr:col>
                <xdr:colOff>48</xdr:colOff>
                <xdr:row>12</xdr:row>
                <xdr:rowOff>18</xdr:rowOff>
              </xdr:to>
            </anchor>
          </commentPr>
        </mc:Choice>
        <mc:Fallback/>
      </mc:AlternateContent>
    </comment>
    <comment ref="H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1</xdr:row>
                <xdr:rowOff>18</xdr:rowOff>
              </xdr:from>
              <xdr:to>
                <xdr:col>9</xdr:col>
                <xdr:colOff>48</xdr:colOff>
                <xdr:row>13</xdr:row>
                <xdr:rowOff>18</xdr:rowOff>
              </xdr:to>
            </anchor>
          </commentPr>
        </mc:Choice>
        <mc:Fallback/>
      </mc:AlternateContent>
    </comment>
    <comment ref="H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2</xdr:row>
                <xdr:rowOff>18</xdr:rowOff>
              </xdr:from>
              <xdr:to>
                <xdr:col>9</xdr:col>
                <xdr:colOff>48</xdr:colOff>
                <xdr:row>14</xdr:row>
                <xdr:rowOff>39</xdr:rowOff>
              </xdr:to>
            </anchor>
          </commentPr>
        </mc:Choice>
        <mc:Fallback/>
      </mc:AlternateContent>
    </comment>
    <comment ref="H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58</xdr:row>
                <xdr:rowOff>19</xdr:rowOff>
              </xdr:from>
              <xdr:to>
                <xdr:col>9</xdr:col>
                <xdr:colOff>48</xdr:colOff>
                <xdr:row>76</xdr:row>
                <xdr:rowOff>24</xdr:rowOff>
              </xdr:to>
            </anchor>
          </commentPr>
        </mc:Choice>
        <mc:Fallback/>
      </mc:AlternateContent>
    </comment>
    <comment ref="H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5</xdr:row>
                <xdr:rowOff>5</xdr:rowOff>
              </xdr:from>
              <xdr:to>
                <xdr:col>9</xdr:col>
                <xdr:colOff>48</xdr:colOff>
                <xdr:row>88</xdr:row>
                <xdr:rowOff>11</xdr:rowOff>
              </xdr:to>
            </anchor>
          </commentPr>
        </mc:Choice>
        <mc:Fallback/>
      </mc:AlternateContent>
    </comment>
    <comment ref="H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8</xdr:col>
                <xdr:colOff>14</xdr:colOff>
                <xdr:row>76</xdr:row>
                <xdr:rowOff>25</xdr:rowOff>
              </xdr:from>
              <xdr:to>
                <xdr:col>9</xdr:col>
                <xdr:colOff>48</xdr:colOff>
                <xdr:row>89</xdr:row>
                <xdr:rowOff>24</xdr:rowOff>
              </xdr:to>
            </anchor>
          </commentPr>
        </mc:Choice>
        <mc:Fallback/>
      </mc:AlternateContent>
    </comment>
    <comment ref="H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24</xdr:row>
                <xdr:rowOff>32</xdr:rowOff>
              </xdr:from>
              <xdr:to>
                <xdr:col>9</xdr:col>
                <xdr:colOff>48</xdr:colOff>
                <xdr:row>137</xdr:row>
                <xdr:rowOff>36</xdr:rowOff>
              </xdr:to>
            </anchor>
          </commentPr>
        </mc:Choice>
        <mc:Fallback/>
      </mc:AlternateContent>
    </comment>
    <comment ref="H44" authorId="0">
      <text>
        <r>
          <rPr>
            <sz val="11"/>
            <color rgb="FF000000"/>
            <rFont val="Calibri"/>
            <family val="2"/>
            <charset val="1"/>
          </rPr>
          <t xml:space="preserve">2010
</t>
        </r>
      </text>
      <mc:AlternateContent>
        <mc:Choice Requires="v2">
          <commentPr autoFill="true" autoScale="false" colHidden="false" locked="false" rowHidden="true" textHAlign="justify" textVAlign="top">
            <anchor moveWithCells="false" sizeWithCells="false">
              <xdr:from>
                <xdr:col>8</xdr:col>
                <xdr:colOff>14</xdr:colOff>
                <xdr:row>136</xdr:row>
                <xdr:rowOff>17</xdr:rowOff>
              </xdr:from>
              <xdr:to>
                <xdr:col>9</xdr:col>
                <xdr:colOff>48</xdr:colOff>
                <xdr:row>137</xdr:row>
                <xdr:rowOff>76</xdr:rowOff>
              </xdr:to>
            </anchor>
          </commentPr>
        </mc:Choice>
        <mc:Fallback/>
      </mc:AlternateContent>
    </comment>
    <comment ref="H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8</xdr:col>
                <xdr:colOff>14</xdr:colOff>
                <xdr:row>137</xdr:row>
                <xdr:rowOff>37</xdr:rowOff>
              </xdr:from>
              <xdr:to>
                <xdr:col>9</xdr:col>
                <xdr:colOff>48</xdr:colOff>
                <xdr:row>138</xdr:row>
                <xdr:rowOff>28</xdr:rowOff>
              </xdr:to>
            </anchor>
          </commentPr>
        </mc:Choice>
        <mc:Fallback/>
      </mc:AlternateContent>
    </comment>
    <comment ref="H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8</xdr:col>
                <xdr:colOff>14</xdr:colOff>
                <xdr:row>137</xdr:row>
                <xdr:rowOff>77</xdr:rowOff>
              </xdr:from>
              <xdr:to>
                <xdr:col>9</xdr:col>
                <xdr:colOff>48</xdr:colOff>
                <xdr:row>138</xdr:row>
                <xdr:rowOff>68</xdr:rowOff>
              </xdr:to>
            </anchor>
          </commentPr>
        </mc:Choice>
        <mc:Fallback/>
      </mc:AlternateContent>
    </comment>
    <comment ref="H47" authorId="0">
      <text>
        <r>
          <rPr>
            <sz val="11"/>
            <color rgb="FF000000"/>
            <rFont val="Calibri"/>
            <family val="2"/>
            <charset val="1"/>
          </rPr>
          <t xml:space="preserve">2016
</t>
        </r>
      </text>
      <mc:AlternateContent>
        <mc:Choice Requires="v2">
          <commentPr autoFill="true" autoScale="false" colHidden="false" locked="false" rowHidden="true" textHAlign="justify" textVAlign="top">
            <anchor moveWithCells="false" sizeWithCells="false">
              <xdr:from>
                <xdr:col>8</xdr:col>
                <xdr:colOff>14</xdr:colOff>
                <xdr:row>138</xdr:row>
                <xdr:rowOff>28</xdr:rowOff>
              </xdr:from>
              <xdr:to>
                <xdr:col>9</xdr:col>
                <xdr:colOff>48</xdr:colOff>
                <xdr:row>139</xdr:row>
                <xdr:rowOff>18</xdr:rowOff>
              </xdr:to>
            </anchor>
          </commentPr>
        </mc:Choice>
        <mc:Fallback/>
      </mc:AlternateContent>
    </comment>
    <comment ref="H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1</xdr:row>
                <xdr:rowOff>10</xdr:rowOff>
              </xdr:from>
              <xdr:to>
                <xdr:col>9</xdr:col>
                <xdr:colOff>48</xdr:colOff>
                <xdr:row>13</xdr:row>
                <xdr:rowOff>10</xdr:rowOff>
              </xdr:to>
            </anchor>
          </commentPr>
        </mc:Choice>
        <mc:Fallback/>
      </mc:AlternateContent>
    </comment>
    <comment ref="H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8</xdr:col>
                <xdr:colOff>14</xdr:colOff>
                <xdr:row>12</xdr:row>
                <xdr:rowOff>11</xdr:rowOff>
              </xdr:from>
              <xdr:to>
                <xdr:col>9</xdr:col>
                <xdr:colOff>48</xdr:colOff>
                <xdr:row>14</xdr:row>
                <xdr:rowOff>31</xdr:rowOff>
              </xdr:to>
            </anchor>
          </commentPr>
        </mc:Choice>
        <mc:Fallback/>
      </mc:AlternateContent>
    </comment>
    <comment ref="H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8</xdr:col>
                <xdr:colOff>14</xdr:colOff>
                <xdr:row>13</xdr:row>
                <xdr:rowOff>12</xdr:rowOff>
              </xdr:from>
              <xdr:to>
                <xdr:col>9</xdr:col>
                <xdr:colOff>48</xdr:colOff>
                <xdr:row>22</xdr:row>
                <xdr:rowOff>18</xdr:rowOff>
              </xdr:to>
            </anchor>
          </commentPr>
        </mc:Choice>
        <mc:Fallback/>
      </mc:AlternateContent>
    </comment>
    <comment ref="H56" authorId="0">
      <text>
        <r>
          <rPr>
            <sz val="11"/>
            <color rgb="FF000000"/>
            <rFont val="Calibri"/>
            <family val="2"/>
            <charset val="1"/>
          </rPr>
          <t xml:space="preserve">Data for the year 2017. 
Source: http://www.transparenciafiscal.gob.sv/downloads/pdf/700-DPEF-IF-2017-00010.pdf</t>
        </r>
      </text>
      <mc:AlternateContent>
        <mc:Choice Requires="v2">
          <commentPr autoFill="true" autoScale="false" colHidden="false" locked="false" rowHidden="true" textHAlign="justify" textVAlign="top">
            <anchor moveWithCells="false" sizeWithCells="false">
              <xdr:from>
                <xdr:col>8</xdr:col>
                <xdr:colOff>16</xdr:colOff>
                <xdr:row>14</xdr:row>
                <xdr:rowOff>32</xdr:rowOff>
              </xdr:from>
              <xdr:to>
                <xdr:col>9</xdr:col>
                <xdr:colOff>49</xdr:colOff>
                <xdr:row>48</xdr:row>
                <xdr:rowOff>2</xdr:rowOff>
              </xdr:to>
            </anchor>
          </commentPr>
        </mc:Choice>
        <mc:Fallback/>
      </mc:AlternateContent>
    </comment>
    <comment ref="I25"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7</xdr:row>
                <xdr:rowOff>16</xdr:rowOff>
              </xdr:from>
              <xdr:to>
                <xdr:col>10</xdr:col>
                <xdr:colOff>48</xdr:colOff>
                <xdr:row>9</xdr:row>
                <xdr:rowOff>16</xdr:rowOff>
              </xdr:to>
            </anchor>
          </commentPr>
        </mc:Choice>
        <mc:Fallback/>
      </mc:AlternateContent>
    </comment>
    <comment ref="I26"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8</xdr:row>
                <xdr:rowOff>16</xdr:rowOff>
              </xdr:from>
              <xdr:to>
                <xdr:col>10</xdr:col>
                <xdr:colOff>48</xdr:colOff>
                <xdr:row>10</xdr:row>
                <xdr:rowOff>17</xdr:rowOff>
              </xdr:to>
            </anchor>
          </commentPr>
        </mc:Choice>
        <mc:Fallback/>
      </mc:AlternateContent>
    </comment>
    <comment ref="I27"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9</xdr:row>
                <xdr:rowOff>16</xdr:rowOff>
              </xdr:from>
              <xdr:to>
                <xdr:col>10</xdr:col>
                <xdr:colOff>48</xdr:colOff>
                <xdr:row>11</xdr:row>
                <xdr:rowOff>18</xdr:rowOff>
              </xdr:to>
            </anchor>
          </commentPr>
        </mc:Choice>
        <mc:Fallback/>
      </mc:AlternateContent>
    </comment>
    <comment ref="I28"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0</xdr:row>
                <xdr:rowOff>17</xdr:rowOff>
              </xdr:from>
              <xdr:to>
                <xdr:col>10</xdr:col>
                <xdr:colOff>48</xdr:colOff>
                <xdr:row>12</xdr:row>
                <xdr:rowOff>18</xdr:rowOff>
              </xdr:to>
            </anchor>
          </commentPr>
        </mc:Choice>
        <mc:Fallback/>
      </mc:AlternateContent>
    </comment>
    <comment ref="I29"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1</xdr:row>
                <xdr:rowOff>18</xdr:rowOff>
              </xdr:from>
              <xdr:to>
                <xdr:col>10</xdr:col>
                <xdr:colOff>48</xdr:colOff>
                <xdr:row>13</xdr:row>
                <xdr:rowOff>18</xdr:rowOff>
              </xdr:to>
            </anchor>
          </commentPr>
        </mc:Choice>
        <mc:Fallback/>
      </mc:AlternateContent>
    </comment>
    <comment ref="I30" authorId="0">
      <text>
        <r>
          <rPr>
            <sz val="11"/>
            <color rgb="FF000000"/>
            <rFont val="Calibri"/>
            <family val="2"/>
            <charset val="1"/>
          </rPr>
          <t xml:space="preserve">2005</t>
        </r>
      </text>
      <mc:AlternateContent>
        <mc:Choice Requires="v2">
          <commentPr autoFill="true" autoScale="false" colHidden="false" locked="false" rowHidden="true" textHAlign="justify" textVAlign="top">
            <anchor moveWithCells="false" sizeWithCells="false">
              <xdr:from>
                <xdr:col>9</xdr:col>
                <xdr:colOff>14</xdr:colOff>
                <xdr:row>12</xdr:row>
                <xdr:rowOff>18</xdr:rowOff>
              </xdr:from>
              <xdr:to>
                <xdr:col>10</xdr:col>
                <xdr:colOff>48</xdr:colOff>
                <xdr:row>14</xdr:row>
                <xdr:rowOff>39</xdr:rowOff>
              </xdr:to>
            </anchor>
          </commentPr>
        </mc:Choice>
        <mc:Fallback/>
      </mc:AlternateContent>
    </comment>
    <comment ref="I37"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58</xdr:row>
                <xdr:rowOff>19</xdr:rowOff>
              </xdr:from>
              <xdr:to>
                <xdr:col>10</xdr:col>
                <xdr:colOff>48</xdr:colOff>
                <xdr:row>76</xdr:row>
                <xdr:rowOff>24</xdr:rowOff>
              </xdr:to>
            </anchor>
          </commentPr>
        </mc:Choice>
        <mc:Fallback/>
      </mc:AlternateContent>
    </comment>
    <comment ref="I38"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5</xdr:row>
                <xdr:rowOff>5</xdr:rowOff>
              </xdr:from>
              <xdr:to>
                <xdr:col>10</xdr:col>
                <xdr:colOff>48</xdr:colOff>
                <xdr:row>88</xdr:row>
                <xdr:rowOff>11</xdr:rowOff>
              </xdr:to>
            </anchor>
          </commentPr>
        </mc:Choice>
        <mc:Fallback/>
      </mc:AlternateContent>
    </comment>
    <comment ref="I39" authorId="0">
      <text>
        <r>
          <rPr>
            <sz val="11"/>
            <color rgb="FF000000"/>
            <rFont val="Calibri"/>
            <family val="2"/>
            <charset val="1"/>
          </rPr>
          <t xml:space="preserve">SIMS DATABASE
2012</t>
        </r>
      </text>
      <mc:AlternateContent>
        <mc:Choice Requires="v2">
          <commentPr autoFill="true" autoScale="false" colHidden="false" locked="false" rowHidden="true" textHAlign="justify" textVAlign="top">
            <anchor moveWithCells="false" sizeWithCells="false">
              <xdr:from>
                <xdr:col>9</xdr:col>
                <xdr:colOff>14</xdr:colOff>
                <xdr:row>76</xdr:row>
                <xdr:rowOff>25</xdr:rowOff>
              </xdr:from>
              <xdr:to>
                <xdr:col>10</xdr:col>
                <xdr:colOff>48</xdr:colOff>
                <xdr:row>89</xdr:row>
                <xdr:rowOff>24</xdr:rowOff>
              </xdr:to>
            </anchor>
          </commentPr>
        </mc:Choice>
        <mc:Fallback/>
      </mc:AlternateContent>
    </comment>
    <comment ref="I40"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8</xdr:row>
                <xdr:rowOff>12</xdr:rowOff>
              </xdr:from>
              <xdr:to>
                <xdr:col>10</xdr:col>
                <xdr:colOff>48</xdr:colOff>
                <xdr:row>123</xdr:row>
                <xdr:rowOff>10</xdr:rowOff>
              </xdr:to>
            </anchor>
          </commentPr>
        </mc:Choice>
        <mc:Fallback/>
      </mc:AlternateContent>
    </comment>
    <comment ref="I41"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89</xdr:row>
                <xdr:rowOff>25</xdr:rowOff>
              </xdr:from>
              <xdr:to>
                <xdr:col>10</xdr:col>
                <xdr:colOff>48</xdr:colOff>
                <xdr:row>124</xdr:row>
                <xdr:rowOff>30</xdr:rowOff>
              </xdr:to>
            </anchor>
          </commentPr>
        </mc:Choice>
        <mc:Fallback/>
      </mc:AlternateContent>
    </comment>
    <comment ref="I42"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23</xdr:row>
                <xdr:rowOff>12</xdr:rowOff>
              </xdr:from>
              <xdr:to>
                <xdr:col>10</xdr:col>
                <xdr:colOff>48</xdr:colOff>
                <xdr:row>136</xdr:row>
                <xdr:rowOff>16</xdr:rowOff>
              </xdr:to>
            </anchor>
          </commentPr>
        </mc:Choice>
        <mc:Fallback/>
      </mc:AlternateContent>
    </comment>
    <comment ref="I47"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9</xdr:col>
                <xdr:colOff>14</xdr:colOff>
                <xdr:row>138</xdr:row>
                <xdr:rowOff>28</xdr:rowOff>
              </xdr:from>
              <xdr:to>
                <xdr:col>10</xdr:col>
                <xdr:colOff>48</xdr:colOff>
                <xdr:row>139</xdr:row>
                <xdr:rowOff>18</xdr:rowOff>
              </xdr:to>
            </anchor>
          </commentPr>
        </mc:Choice>
        <mc:Fallback/>
      </mc:AlternateContent>
    </comment>
    <comment ref="J25"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7</xdr:row>
                <xdr:rowOff>16</xdr:rowOff>
              </xdr:from>
              <xdr:to>
                <xdr:col>11</xdr:col>
                <xdr:colOff>48</xdr:colOff>
                <xdr:row>9</xdr:row>
                <xdr:rowOff>16</xdr:rowOff>
              </xdr:to>
            </anchor>
          </commentPr>
        </mc:Choice>
        <mc:Fallback/>
      </mc:AlternateContent>
    </comment>
    <comment ref="J2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8</xdr:row>
                <xdr:rowOff>16</xdr:rowOff>
              </xdr:from>
              <xdr:to>
                <xdr:col>11</xdr:col>
                <xdr:colOff>48</xdr:colOff>
                <xdr:row>10</xdr:row>
                <xdr:rowOff>17</xdr:rowOff>
              </xdr:to>
            </anchor>
          </commentPr>
        </mc:Choice>
        <mc:Fallback/>
      </mc:AlternateContent>
    </comment>
    <comment ref="J2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9</xdr:row>
                <xdr:rowOff>16</xdr:rowOff>
              </xdr:from>
              <xdr:to>
                <xdr:col>11</xdr:col>
                <xdr:colOff>48</xdr:colOff>
                <xdr:row>11</xdr:row>
                <xdr:rowOff>18</xdr:rowOff>
              </xdr:to>
            </anchor>
          </commentPr>
        </mc:Choice>
        <mc:Fallback/>
      </mc:AlternateContent>
    </comment>
    <comment ref="J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0</xdr:row>
                <xdr:rowOff>17</xdr:rowOff>
              </xdr:from>
              <xdr:to>
                <xdr:col>11</xdr:col>
                <xdr:colOff>48</xdr:colOff>
                <xdr:row>12</xdr:row>
                <xdr:rowOff>18</xdr:rowOff>
              </xdr:to>
            </anchor>
          </commentPr>
        </mc:Choice>
        <mc:Fallback/>
      </mc:AlternateContent>
    </comment>
    <comment ref="J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1</xdr:row>
                <xdr:rowOff>18</xdr:rowOff>
              </xdr:from>
              <xdr:to>
                <xdr:col>11</xdr:col>
                <xdr:colOff>48</xdr:colOff>
                <xdr:row>13</xdr:row>
                <xdr:rowOff>18</xdr:rowOff>
              </xdr:to>
            </anchor>
          </commentPr>
        </mc:Choice>
        <mc:Fallback/>
      </mc:AlternateContent>
    </comment>
    <comment ref="J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2</xdr:row>
                <xdr:rowOff>18</xdr:rowOff>
              </xdr:from>
              <xdr:to>
                <xdr:col>11</xdr:col>
                <xdr:colOff>48</xdr:colOff>
                <xdr:row>14</xdr:row>
                <xdr:rowOff>39</xdr:rowOff>
              </xdr:to>
            </anchor>
          </commentPr>
        </mc:Choice>
        <mc:Fallback/>
      </mc:AlternateContent>
    </comment>
    <comment ref="J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58</xdr:row>
                <xdr:rowOff>19</xdr:rowOff>
              </xdr:from>
              <xdr:to>
                <xdr:col>11</xdr:col>
                <xdr:colOff>48</xdr:colOff>
                <xdr:row>76</xdr:row>
                <xdr:rowOff>24</xdr:rowOff>
              </xdr:to>
            </anchor>
          </commentPr>
        </mc:Choice>
        <mc:Fallback/>
      </mc:AlternateContent>
    </comment>
    <comment ref="J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5</xdr:row>
                <xdr:rowOff>5</xdr:rowOff>
              </xdr:from>
              <xdr:to>
                <xdr:col>11</xdr:col>
                <xdr:colOff>48</xdr:colOff>
                <xdr:row>88</xdr:row>
                <xdr:rowOff>11</xdr:rowOff>
              </xdr:to>
            </anchor>
          </commentPr>
        </mc:Choice>
        <mc:Fallback/>
      </mc:AlternateContent>
    </comment>
    <comment ref="J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0</xdr:col>
                <xdr:colOff>14</xdr:colOff>
                <xdr:row>76</xdr:row>
                <xdr:rowOff>25</xdr:rowOff>
              </xdr:from>
              <xdr:to>
                <xdr:col>11</xdr:col>
                <xdr:colOff>48</xdr:colOff>
                <xdr:row>89</xdr:row>
                <xdr:rowOff>24</xdr:rowOff>
              </xdr:to>
            </anchor>
          </commentPr>
        </mc:Choice>
        <mc:Fallback/>
      </mc:AlternateContent>
    </comment>
    <comment ref="J43"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24</xdr:row>
                <xdr:rowOff>32</xdr:rowOff>
              </xdr:from>
              <xdr:to>
                <xdr:col>11</xdr:col>
                <xdr:colOff>48</xdr:colOff>
                <xdr:row>137</xdr:row>
                <xdr:rowOff>36</xdr:rowOff>
              </xdr:to>
            </anchor>
          </commentPr>
        </mc:Choice>
        <mc:Fallback/>
      </mc:AlternateContent>
    </comment>
    <comment ref="J44" authorId="0">
      <text>
        <r>
          <rPr>
            <sz val="11"/>
            <color rgb="FF000000"/>
            <rFont val="Calibri"/>
            <family val="2"/>
            <charset val="1"/>
          </rPr>
          <t xml:space="preserve">2012
</t>
        </r>
      </text>
      <mc:AlternateContent>
        <mc:Choice Requires="v2">
          <commentPr autoFill="true" autoScale="false" colHidden="false" locked="false" rowHidden="true" textHAlign="justify" textVAlign="top">
            <anchor moveWithCells="false" sizeWithCells="false">
              <xdr:from>
                <xdr:col>10</xdr:col>
                <xdr:colOff>14</xdr:colOff>
                <xdr:row>136</xdr:row>
                <xdr:rowOff>17</xdr:rowOff>
              </xdr:from>
              <xdr:to>
                <xdr:col>11</xdr:col>
                <xdr:colOff>48</xdr:colOff>
                <xdr:row>137</xdr:row>
                <xdr:rowOff>76</xdr:rowOff>
              </xdr:to>
            </anchor>
          </commentPr>
        </mc:Choice>
        <mc:Fallback/>
      </mc:AlternateContent>
    </comment>
    <comment ref="J4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0</xdr:col>
                <xdr:colOff>14</xdr:colOff>
                <xdr:row>137</xdr:row>
                <xdr:rowOff>37</xdr:rowOff>
              </xdr:from>
              <xdr:to>
                <xdr:col>11</xdr:col>
                <xdr:colOff>48</xdr:colOff>
                <xdr:row>138</xdr:row>
                <xdr:rowOff>28</xdr:rowOff>
              </xdr:to>
            </anchor>
          </commentPr>
        </mc:Choice>
        <mc:Fallback/>
      </mc:AlternateContent>
    </comment>
    <comment ref="J46"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7</xdr:row>
                <xdr:rowOff>77</xdr:rowOff>
              </xdr:from>
              <xdr:to>
                <xdr:col>11</xdr:col>
                <xdr:colOff>48</xdr:colOff>
                <xdr:row>138</xdr:row>
                <xdr:rowOff>68</xdr:rowOff>
              </xdr:to>
            </anchor>
          </commentPr>
        </mc:Choice>
        <mc:Fallback/>
      </mc:AlternateContent>
    </comment>
    <comment ref="J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0</xdr:col>
                <xdr:colOff>14</xdr:colOff>
                <xdr:row>138</xdr:row>
                <xdr:rowOff>28</xdr:rowOff>
              </xdr:from>
              <xdr:to>
                <xdr:col>11</xdr:col>
                <xdr:colOff>48</xdr:colOff>
                <xdr:row>139</xdr:row>
                <xdr:rowOff>18</xdr:rowOff>
              </xdr:to>
            </anchor>
          </commentPr>
        </mc:Choice>
        <mc:Fallback/>
      </mc:AlternateContent>
    </comment>
    <comment ref="J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0</xdr:col>
                <xdr:colOff>14</xdr:colOff>
                <xdr:row>11</xdr:row>
                <xdr:rowOff>10</xdr:rowOff>
              </xdr:from>
              <xdr:to>
                <xdr:col>11</xdr:col>
                <xdr:colOff>48</xdr:colOff>
                <xdr:row>13</xdr:row>
                <xdr:rowOff>10</xdr:rowOff>
              </xdr:to>
            </anchor>
          </commentPr>
        </mc:Choice>
        <mc:Fallback/>
      </mc:AlternateContent>
    </comment>
    <comment ref="J54"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0</xdr:col>
                <xdr:colOff>14</xdr:colOff>
                <xdr:row>12</xdr:row>
                <xdr:rowOff>11</xdr:rowOff>
              </xdr:from>
              <xdr:to>
                <xdr:col>11</xdr:col>
                <xdr:colOff>48</xdr:colOff>
                <xdr:row>14</xdr:row>
                <xdr:rowOff>31</xdr:rowOff>
              </xdr:to>
            </anchor>
          </commentPr>
        </mc:Choice>
        <mc:Fallback/>
      </mc:AlternateContent>
    </comment>
    <comment ref="K5" authorId="0">
      <text>
        <r>
          <rPr>
            <sz val="11"/>
            <color rgb="FF000000"/>
            <rFont val="Calibri"/>
            <family val="2"/>
            <charset val="1"/>
          </rPr>
          <t xml:space="preserve">Source: World Population Prospects: The 2017 Revision. https://esa.un.org/unpd/wpp/Download/Standard/Fertility/ </t>
        </r>
      </text>
      <mc:AlternateContent>
        <mc:Choice Requires="v2">
          <commentPr autoFill="true" autoScale="false" colHidden="false" locked="false" rowHidden="false" textHAlign="justify" textVAlign="top">
            <anchor moveWithCells="false" sizeWithCells="false">
              <xdr:from>
                <xdr:col>11</xdr:col>
                <xdr:colOff>14</xdr:colOff>
                <xdr:row>3</xdr:row>
                <xdr:rowOff>42</xdr:rowOff>
              </xdr:from>
              <xdr:to>
                <xdr:col>12</xdr:col>
                <xdr:colOff>48</xdr:colOff>
                <xdr:row>6</xdr:row>
                <xdr:rowOff>5</xdr:rowOff>
              </xdr:to>
            </anchor>
          </commentPr>
        </mc:Choice>
        <mc:Fallback/>
      </mc:AlternateContent>
    </comment>
    <comment ref="K6"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4</xdr:colOff>
                <xdr:row>4</xdr:row>
                <xdr:rowOff>29</xdr:rowOff>
              </xdr:from>
              <xdr:to>
                <xdr:col>12</xdr:col>
                <xdr:colOff>48</xdr:colOff>
                <xdr:row>7</xdr:row>
                <xdr:rowOff>5</xdr:rowOff>
              </xdr:to>
            </anchor>
          </commentPr>
        </mc:Choice>
        <mc:Fallback/>
      </mc:AlternateContent>
    </comment>
    <comment ref="K7" authorId="0">
      <text>
        <r>
          <rPr>
            <sz val="11"/>
            <color rgb="FF000000"/>
            <rFont val="Calibri"/>
            <family val="2"/>
            <charset val="1"/>
          </rPr>
          <t xml:space="preserve">Source: World Population Prospects: The 2017 Revision. https://esa.un.org/unpd/wpp/Download/Standard/Mortality/</t>
        </r>
      </text>
      <mc:AlternateContent>
        <mc:Choice Requires="v2">
          <commentPr autoFill="true" autoScale="false" colHidden="false" locked="false" rowHidden="false" textHAlign="justify" textVAlign="top">
            <anchor moveWithCells="false" sizeWithCells="false">
              <xdr:from>
                <xdr:col>11</xdr:col>
                <xdr:colOff>16</xdr:colOff>
                <xdr:row>5</xdr:row>
                <xdr:rowOff>29</xdr:rowOff>
              </xdr:from>
              <xdr:to>
                <xdr:col>12</xdr:col>
                <xdr:colOff>49</xdr:colOff>
                <xdr:row>8</xdr:row>
                <xdr:rowOff>5</xdr:rowOff>
              </xdr:to>
            </anchor>
          </commentPr>
        </mc:Choice>
        <mc:Fallback/>
      </mc:AlternateContent>
    </comment>
    <comment ref="K12" authorId="0">
      <text>
        <r>
          <rPr>
            <sz val="11"/>
            <color rgb="FF000000"/>
            <rFont val="Calibri"/>
            <family val="2"/>
            <charset val="1"/>
          </rPr>
          <t xml:space="preserve">Cabrita Felix, Carolina Cristina:
</t>
        </r>
        <r>
          <rPr>
            <sz val="9"/>
            <color rgb="FF000000"/>
            <rFont val="Tahoma"/>
            <family val="2"/>
            <charset val="1"/>
          </rPr>
          <t xml:space="preserve">Jamaica 2011 Census data</t>
        </r>
      </text>
      <mc:AlternateContent>
        <mc:Choice Requires="v2">
          <commentPr autoFill="true" autoScale="false" colHidden="false" locked="false" rowHidden="false" textHAlign="justify" textVAlign="top">
            <anchor moveWithCells="false" sizeWithCells="false">
              <xdr:from>
                <xdr:col>11</xdr:col>
                <xdr:colOff>14</xdr:colOff>
                <xdr:row>10</xdr:row>
                <xdr:rowOff>31</xdr:rowOff>
              </xdr:from>
              <xdr:to>
                <xdr:col>12</xdr:col>
                <xdr:colOff>48</xdr:colOff>
                <xdr:row>12</xdr:row>
                <xdr:rowOff>31</xdr:rowOff>
              </xdr:to>
            </anchor>
          </commentPr>
        </mc:Choice>
        <mc:Fallback/>
      </mc:AlternateContent>
    </comment>
    <comment ref="K13" authorId="0">
      <text>
        <r>
          <rPr>
            <sz val="11"/>
            <color rgb="FF000000"/>
            <rFont val="Calibri"/>
            <family val="2"/>
            <charset val="1"/>
          </rPr>
          <t xml:space="preserve">Source: World Population Prospects: The 2017 Revision. https://esa.un.org/unpd/wpp/Download/Standard/Population/</t>
        </r>
      </text>
      <mc:AlternateContent>
        <mc:Choice Requires="v2">
          <commentPr autoFill="true" autoScale="false" colHidden="false" locked="false" rowHidden="false" textHAlign="justify" textVAlign="top">
            <anchor moveWithCells="false" sizeWithCells="false">
              <xdr:from>
                <xdr:col>11</xdr:col>
                <xdr:colOff>14</xdr:colOff>
                <xdr:row>11</xdr:row>
                <xdr:rowOff>32</xdr:rowOff>
              </xdr:from>
              <xdr:to>
                <xdr:col>12</xdr:col>
                <xdr:colOff>48</xdr:colOff>
                <xdr:row>14</xdr:row>
                <xdr:rowOff>28</xdr:rowOff>
              </xdr:to>
            </anchor>
          </commentPr>
        </mc:Choice>
        <mc:Fallback/>
      </mc:AlternateContent>
    </comment>
    <comment ref="K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7</xdr:row>
                <xdr:rowOff>16</xdr:rowOff>
              </xdr:from>
              <xdr:to>
                <xdr:col>12</xdr:col>
                <xdr:colOff>48</xdr:colOff>
                <xdr:row>9</xdr:row>
                <xdr:rowOff>16</xdr:rowOff>
              </xdr:to>
            </anchor>
          </commentPr>
        </mc:Choice>
        <mc:Fallback/>
      </mc:AlternateContent>
    </comment>
    <comment ref="K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8</xdr:row>
                <xdr:rowOff>16</xdr:rowOff>
              </xdr:from>
              <xdr:to>
                <xdr:col>12</xdr:col>
                <xdr:colOff>48</xdr:colOff>
                <xdr:row>10</xdr:row>
                <xdr:rowOff>17</xdr:rowOff>
              </xdr:to>
            </anchor>
          </commentPr>
        </mc:Choice>
        <mc:Fallback/>
      </mc:AlternateContent>
    </comment>
    <comment ref="K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9</xdr:row>
                <xdr:rowOff>16</xdr:rowOff>
              </xdr:from>
              <xdr:to>
                <xdr:col>12</xdr:col>
                <xdr:colOff>48</xdr:colOff>
                <xdr:row>11</xdr:row>
                <xdr:rowOff>18</xdr:rowOff>
              </xdr:to>
            </anchor>
          </commentPr>
        </mc:Choice>
        <mc:Fallback/>
      </mc:AlternateContent>
    </comment>
    <comment ref="K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0</xdr:row>
                <xdr:rowOff>17</xdr:rowOff>
              </xdr:from>
              <xdr:to>
                <xdr:col>12</xdr:col>
                <xdr:colOff>48</xdr:colOff>
                <xdr:row>12</xdr:row>
                <xdr:rowOff>18</xdr:rowOff>
              </xdr:to>
            </anchor>
          </commentPr>
        </mc:Choice>
        <mc:Fallback/>
      </mc:AlternateContent>
    </comment>
    <comment ref="K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1</xdr:row>
                <xdr:rowOff>18</xdr:rowOff>
              </xdr:from>
              <xdr:to>
                <xdr:col>12</xdr:col>
                <xdr:colOff>48</xdr:colOff>
                <xdr:row>13</xdr:row>
                <xdr:rowOff>18</xdr:rowOff>
              </xdr:to>
            </anchor>
          </commentPr>
        </mc:Choice>
        <mc:Fallback/>
      </mc:AlternateContent>
    </comment>
    <comment ref="K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1</xdr:col>
                <xdr:colOff>14</xdr:colOff>
                <xdr:row>12</xdr:row>
                <xdr:rowOff>18</xdr:rowOff>
              </xdr:from>
              <xdr:to>
                <xdr:col>12</xdr:col>
                <xdr:colOff>48</xdr:colOff>
                <xdr:row>14</xdr:row>
                <xdr:rowOff>39</xdr:rowOff>
              </xdr:to>
            </anchor>
          </commentPr>
        </mc:Choice>
        <mc:Fallback/>
      </mc:AlternateContent>
    </comment>
    <comment ref="K37"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58</xdr:row>
                <xdr:rowOff>19</xdr:rowOff>
              </xdr:from>
              <xdr:to>
                <xdr:col>12</xdr:col>
                <xdr:colOff>48</xdr:colOff>
                <xdr:row>76</xdr:row>
                <xdr:rowOff>24</xdr:rowOff>
              </xdr:to>
            </anchor>
          </commentPr>
        </mc:Choice>
        <mc:Fallback/>
      </mc:AlternateContent>
    </comment>
    <comment ref="K38"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5</xdr:row>
                <xdr:rowOff>5</xdr:rowOff>
              </xdr:from>
              <xdr:to>
                <xdr:col>12</xdr:col>
                <xdr:colOff>48</xdr:colOff>
                <xdr:row>88</xdr:row>
                <xdr:rowOff>11</xdr:rowOff>
              </xdr:to>
            </anchor>
          </commentPr>
        </mc:Choice>
        <mc:Fallback/>
      </mc:AlternateContent>
    </comment>
    <comment ref="K39" authorId="0">
      <text>
        <r>
          <rPr>
            <sz val="11"/>
            <color rgb="FF000000"/>
            <rFont val="Calibri"/>
            <family val="2"/>
            <charset val="1"/>
          </rPr>
          <t xml:space="preserve">WDI DATABASE &amp; SIMS DATABASE</t>
        </r>
      </text>
      <mc:AlternateContent>
        <mc:Choice Requires="v2">
          <commentPr autoFill="true" autoScale="false" colHidden="false" locked="false" rowHidden="true" textHAlign="justify" textVAlign="top">
            <anchor moveWithCells="false" sizeWithCells="false">
              <xdr:from>
                <xdr:col>11</xdr:col>
                <xdr:colOff>14</xdr:colOff>
                <xdr:row>76</xdr:row>
                <xdr:rowOff>25</xdr:rowOff>
              </xdr:from>
              <xdr:to>
                <xdr:col>12</xdr:col>
                <xdr:colOff>48</xdr:colOff>
                <xdr:row>89</xdr:row>
                <xdr:rowOff>24</xdr:rowOff>
              </xdr:to>
            </anchor>
          </commentPr>
        </mc:Choice>
        <mc:Fallback/>
      </mc:AlternateContent>
    </comment>
    <comment ref="K40"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8</xdr:row>
                <xdr:rowOff>12</xdr:rowOff>
              </xdr:from>
              <xdr:to>
                <xdr:col>12</xdr:col>
                <xdr:colOff>48</xdr:colOff>
                <xdr:row>123</xdr:row>
                <xdr:rowOff>10</xdr:rowOff>
              </xdr:to>
            </anchor>
          </commentPr>
        </mc:Choice>
        <mc:Fallback/>
      </mc:AlternateContent>
    </comment>
    <comment ref="K41"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89</xdr:row>
                <xdr:rowOff>25</xdr:rowOff>
              </xdr:from>
              <xdr:to>
                <xdr:col>12</xdr:col>
                <xdr:colOff>48</xdr:colOff>
                <xdr:row>124</xdr:row>
                <xdr:rowOff>30</xdr:rowOff>
              </xdr:to>
            </anchor>
          </commentPr>
        </mc:Choice>
        <mc:Fallback/>
      </mc:AlternateContent>
    </comment>
    <comment ref="K42"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3</xdr:row>
                <xdr:rowOff>12</xdr:rowOff>
              </xdr:from>
              <xdr:to>
                <xdr:col>12</xdr:col>
                <xdr:colOff>48</xdr:colOff>
                <xdr:row>136</xdr:row>
                <xdr:rowOff>16</xdr:rowOff>
              </xdr:to>
            </anchor>
          </commentPr>
        </mc:Choice>
        <mc:Fallback/>
      </mc:AlternateContent>
    </comment>
    <comment ref="K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1</xdr:col>
                <xdr:colOff>14</xdr:colOff>
                <xdr:row>137</xdr:row>
                <xdr:rowOff>77</xdr:rowOff>
              </xdr:from>
              <xdr:to>
                <xdr:col>12</xdr:col>
                <xdr:colOff>48</xdr:colOff>
                <xdr:row>138</xdr:row>
                <xdr:rowOff>68</xdr:rowOff>
              </xdr:to>
            </anchor>
          </commentPr>
        </mc:Choice>
        <mc:Fallback/>
      </mc:AlternateContent>
    </comment>
    <comment ref="K47"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38</xdr:row>
                <xdr:rowOff>28</xdr:rowOff>
              </xdr:from>
              <xdr:to>
                <xdr:col>12</xdr:col>
                <xdr:colOff>48</xdr:colOff>
                <xdr:row>139</xdr:row>
                <xdr:rowOff>18</xdr:rowOff>
              </xdr:to>
            </anchor>
          </commentPr>
        </mc:Choice>
        <mc:Fallback/>
      </mc:AlternateContent>
    </comment>
    <comment ref="K53"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1</xdr:row>
                <xdr:rowOff>10</xdr:rowOff>
              </xdr:from>
              <xdr:to>
                <xdr:col>12</xdr:col>
                <xdr:colOff>48</xdr:colOff>
                <xdr:row>13</xdr:row>
                <xdr:rowOff>10</xdr:rowOff>
              </xdr:to>
            </anchor>
          </commentPr>
        </mc:Choice>
        <mc:Fallback/>
      </mc:AlternateContent>
    </comment>
    <comment ref="K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1</xdr:col>
                <xdr:colOff>14</xdr:colOff>
                <xdr:row>12</xdr:row>
                <xdr:rowOff>11</xdr:rowOff>
              </xdr:from>
              <xdr:to>
                <xdr:col>12</xdr:col>
                <xdr:colOff>48</xdr:colOff>
                <xdr:row>14</xdr:row>
                <xdr:rowOff>31</xdr:rowOff>
              </xdr:to>
            </anchor>
          </commentPr>
        </mc:Choice>
        <mc:Fallback/>
      </mc:AlternateContent>
    </comment>
    <comment ref="K55" authorId="0">
      <text>
        <r>
          <rPr>
            <sz val="11"/>
            <color rgb="FF000000"/>
            <rFont val="Calibri"/>
            <family val="2"/>
            <charset val="1"/>
          </rPr>
          <t xml:space="preserve">2012</t>
        </r>
      </text>
      <mc:AlternateContent>
        <mc:Choice Requires="v2">
          <commentPr autoFill="true" autoScale="false" colHidden="false" locked="false" rowHidden="true" textHAlign="justify" textVAlign="top">
            <anchor moveWithCells="false" sizeWithCells="false">
              <xdr:from>
                <xdr:col>11</xdr:col>
                <xdr:colOff>14</xdr:colOff>
                <xdr:row>13</xdr:row>
                <xdr:rowOff>12</xdr:rowOff>
              </xdr:from>
              <xdr:to>
                <xdr:col>12</xdr:col>
                <xdr:colOff>48</xdr:colOff>
                <xdr:row>22</xdr:row>
                <xdr:rowOff>18</xdr:rowOff>
              </xdr:to>
            </anchor>
          </commentPr>
        </mc:Choice>
        <mc:Fallback/>
      </mc:AlternateContent>
    </comment>
    <comment ref="L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7</xdr:row>
                <xdr:rowOff>16</xdr:rowOff>
              </xdr:from>
              <xdr:to>
                <xdr:col>13</xdr:col>
                <xdr:colOff>48</xdr:colOff>
                <xdr:row>9</xdr:row>
                <xdr:rowOff>16</xdr:rowOff>
              </xdr:to>
            </anchor>
          </commentPr>
        </mc:Choice>
        <mc:Fallback/>
      </mc:AlternateContent>
    </comment>
    <comment ref="L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8</xdr:row>
                <xdr:rowOff>16</xdr:rowOff>
              </xdr:from>
              <xdr:to>
                <xdr:col>13</xdr:col>
                <xdr:colOff>48</xdr:colOff>
                <xdr:row>10</xdr:row>
                <xdr:rowOff>17</xdr:rowOff>
              </xdr:to>
            </anchor>
          </commentPr>
        </mc:Choice>
        <mc:Fallback/>
      </mc:AlternateContent>
    </comment>
    <comment ref="L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9</xdr:row>
                <xdr:rowOff>16</xdr:rowOff>
              </xdr:from>
              <xdr:to>
                <xdr:col>13</xdr:col>
                <xdr:colOff>48</xdr:colOff>
                <xdr:row>11</xdr:row>
                <xdr:rowOff>18</xdr:rowOff>
              </xdr:to>
            </anchor>
          </commentPr>
        </mc:Choice>
        <mc:Fallback/>
      </mc:AlternateContent>
    </comment>
    <comment ref="L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0</xdr:row>
                <xdr:rowOff>17</xdr:rowOff>
              </xdr:from>
              <xdr:to>
                <xdr:col>13</xdr:col>
                <xdr:colOff>48</xdr:colOff>
                <xdr:row>12</xdr:row>
                <xdr:rowOff>18</xdr:rowOff>
              </xdr:to>
            </anchor>
          </commentPr>
        </mc:Choice>
        <mc:Fallback/>
      </mc:AlternateContent>
    </comment>
    <comment ref="L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1</xdr:row>
                <xdr:rowOff>18</xdr:rowOff>
              </xdr:from>
              <xdr:to>
                <xdr:col>13</xdr:col>
                <xdr:colOff>48</xdr:colOff>
                <xdr:row>13</xdr:row>
                <xdr:rowOff>18</xdr:rowOff>
              </xdr:to>
            </anchor>
          </commentPr>
        </mc:Choice>
        <mc:Fallback/>
      </mc:AlternateContent>
    </comment>
    <comment ref="L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2</xdr:col>
                <xdr:colOff>14</xdr:colOff>
                <xdr:row>12</xdr:row>
                <xdr:rowOff>18</xdr:rowOff>
              </xdr:from>
              <xdr:to>
                <xdr:col>13</xdr:col>
                <xdr:colOff>48</xdr:colOff>
                <xdr:row>14</xdr:row>
                <xdr:rowOff>39</xdr:rowOff>
              </xdr:to>
            </anchor>
          </commentPr>
        </mc:Choice>
        <mc:Fallback/>
      </mc:AlternateContent>
    </comment>
    <comment ref="L37"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58</xdr:row>
                <xdr:rowOff>19</xdr:rowOff>
              </xdr:from>
              <xdr:to>
                <xdr:col>13</xdr:col>
                <xdr:colOff>48</xdr:colOff>
                <xdr:row>76</xdr:row>
                <xdr:rowOff>24</xdr:rowOff>
              </xdr:to>
            </anchor>
          </commentPr>
        </mc:Choice>
        <mc:Fallback/>
      </mc:AlternateContent>
    </comment>
    <comment ref="L38"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5</xdr:row>
                <xdr:rowOff>5</xdr:rowOff>
              </xdr:from>
              <xdr:to>
                <xdr:col>13</xdr:col>
                <xdr:colOff>48</xdr:colOff>
                <xdr:row>88</xdr:row>
                <xdr:rowOff>11</xdr:rowOff>
              </xdr:to>
            </anchor>
          </commentPr>
        </mc:Choice>
        <mc:Fallback/>
      </mc:AlternateContent>
    </comment>
    <comment ref="L39" authorId="0">
      <text>
        <r>
          <rPr>
            <sz val="11"/>
            <color rgb="FF000000"/>
            <rFont val="Calibri"/>
            <family val="2"/>
            <charset val="1"/>
          </rPr>
          <t xml:space="preserve">SIMS DATABASE
2016</t>
        </r>
      </text>
      <mc:AlternateContent>
        <mc:Choice Requires="v2">
          <commentPr autoFill="true" autoScale="false" colHidden="false" locked="false" rowHidden="true" textHAlign="justify" textVAlign="top">
            <anchor moveWithCells="false" sizeWithCells="false">
              <xdr:from>
                <xdr:col>12</xdr:col>
                <xdr:colOff>14</xdr:colOff>
                <xdr:row>76</xdr:row>
                <xdr:rowOff>25</xdr:rowOff>
              </xdr:from>
              <xdr:to>
                <xdr:col>13</xdr:col>
                <xdr:colOff>48</xdr:colOff>
                <xdr:row>89</xdr:row>
                <xdr:rowOff>24</xdr:rowOff>
              </xdr:to>
            </anchor>
          </commentPr>
        </mc:Choice>
        <mc:Fallback/>
      </mc:AlternateContent>
    </comment>
    <comment ref="L4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8</xdr:row>
                <xdr:rowOff>12</xdr:rowOff>
              </xdr:from>
              <xdr:to>
                <xdr:col>13</xdr:col>
                <xdr:colOff>48</xdr:colOff>
                <xdr:row>123</xdr:row>
                <xdr:rowOff>10</xdr:rowOff>
              </xdr:to>
            </anchor>
          </commentPr>
        </mc:Choice>
        <mc:Fallback/>
      </mc:AlternateContent>
    </comment>
    <comment ref="L4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89</xdr:row>
                <xdr:rowOff>25</xdr:rowOff>
              </xdr:from>
              <xdr:to>
                <xdr:col>13</xdr:col>
                <xdr:colOff>48</xdr:colOff>
                <xdr:row>124</xdr:row>
                <xdr:rowOff>30</xdr:rowOff>
              </xdr:to>
            </anchor>
          </commentPr>
        </mc:Choice>
        <mc:Fallback/>
      </mc:AlternateContent>
    </comment>
    <comment ref="L42"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23</xdr:row>
                <xdr:rowOff>12</xdr:rowOff>
              </xdr:from>
              <xdr:to>
                <xdr:col>13</xdr:col>
                <xdr:colOff>48</xdr:colOff>
                <xdr:row>136</xdr:row>
                <xdr:rowOff>16</xdr:rowOff>
              </xdr:to>
            </anchor>
          </commentPr>
        </mc:Choice>
        <mc:Fallback/>
      </mc:AlternateContent>
    </comment>
    <comment ref="L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24</xdr:row>
                <xdr:rowOff>32</xdr:rowOff>
              </xdr:from>
              <xdr:to>
                <xdr:col>13</xdr:col>
                <xdr:colOff>48</xdr:colOff>
                <xdr:row>137</xdr:row>
                <xdr:rowOff>36</xdr:rowOff>
              </xdr:to>
            </anchor>
          </commentPr>
        </mc:Choice>
        <mc:Fallback/>
      </mc:AlternateContent>
    </comment>
    <comment ref="L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6</xdr:row>
                <xdr:rowOff>17</xdr:rowOff>
              </xdr:from>
              <xdr:to>
                <xdr:col>13</xdr:col>
                <xdr:colOff>48</xdr:colOff>
                <xdr:row>137</xdr:row>
                <xdr:rowOff>76</xdr:rowOff>
              </xdr:to>
            </anchor>
          </commentPr>
        </mc:Choice>
        <mc:Fallback/>
      </mc:AlternateContent>
    </comment>
    <comment ref="L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37</xdr:rowOff>
              </xdr:from>
              <xdr:to>
                <xdr:col>13</xdr:col>
                <xdr:colOff>48</xdr:colOff>
                <xdr:row>138</xdr:row>
                <xdr:rowOff>28</xdr:rowOff>
              </xdr:to>
            </anchor>
          </commentPr>
        </mc:Choice>
        <mc:Fallback/>
      </mc:AlternateContent>
    </comment>
    <comment ref="L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2</xdr:col>
                <xdr:colOff>14</xdr:colOff>
                <xdr:row>137</xdr:row>
                <xdr:rowOff>77</xdr:rowOff>
              </xdr:from>
              <xdr:to>
                <xdr:col>13</xdr:col>
                <xdr:colOff>48</xdr:colOff>
                <xdr:row>138</xdr:row>
                <xdr:rowOff>68</xdr:rowOff>
              </xdr:to>
            </anchor>
          </commentPr>
        </mc:Choice>
        <mc:Fallback/>
      </mc:AlternateContent>
    </comment>
    <comment ref="L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2</xdr:col>
                <xdr:colOff>14</xdr:colOff>
                <xdr:row>138</xdr:row>
                <xdr:rowOff>28</xdr:rowOff>
              </xdr:from>
              <xdr:to>
                <xdr:col>13</xdr:col>
                <xdr:colOff>48</xdr:colOff>
                <xdr:row>139</xdr:row>
                <xdr:rowOff>18</xdr:rowOff>
              </xdr:to>
            </anchor>
          </commentPr>
        </mc:Choice>
        <mc:Fallback/>
      </mc:AlternateContent>
    </comment>
    <comment ref="L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1</xdr:row>
                <xdr:rowOff>10</xdr:rowOff>
              </xdr:from>
              <xdr:to>
                <xdr:col>13</xdr:col>
                <xdr:colOff>48</xdr:colOff>
                <xdr:row>13</xdr:row>
                <xdr:rowOff>10</xdr:rowOff>
              </xdr:to>
            </anchor>
          </commentPr>
        </mc:Choice>
        <mc:Fallback/>
      </mc:AlternateContent>
    </comment>
    <comment ref="L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2</xdr:col>
                <xdr:colOff>14</xdr:colOff>
                <xdr:row>12</xdr:row>
                <xdr:rowOff>11</xdr:rowOff>
              </xdr:from>
              <xdr:to>
                <xdr:col>13</xdr:col>
                <xdr:colOff>48</xdr:colOff>
                <xdr:row>14</xdr:row>
                <xdr:rowOff>31</xdr:rowOff>
              </xdr:to>
            </anchor>
          </commentPr>
        </mc:Choice>
        <mc:Fallback/>
      </mc:AlternateContent>
    </comment>
    <comment ref="L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2</xdr:col>
                <xdr:colOff>14</xdr:colOff>
                <xdr:row>13</xdr:row>
                <xdr:rowOff>12</xdr:rowOff>
              </xdr:from>
              <xdr:to>
                <xdr:col>13</xdr:col>
                <xdr:colOff>48</xdr:colOff>
                <xdr:row>22</xdr:row>
                <xdr:rowOff>18</xdr:rowOff>
              </xdr:to>
            </anchor>
          </commentPr>
        </mc:Choice>
        <mc:Fallback/>
      </mc:AlternateContent>
    </comment>
    <comment ref="M25"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7</xdr:row>
                <xdr:rowOff>16</xdr:rowOff>
              </xdr:from>
              <xdr:to>
                <xdr:col>14</xdr:col>
                <xdr:colOff>48</xdr:colOff>
                <xdr:row>9</xdr:row>
                <xdr:rowOff>16</xdr:rowOff>
              </xdr:to>
            </anchor>
          </commentPr>
        </mc:Choice>
        <mc:Fallback/>
      </mc:AlternateContent>
    </comment>
    <comment ref="M26"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8</xdr:row>
                <xdr:rowOff>16</xdr:rowOff>
              </xdr:from>
              <xdr:to>
                <xdr:col>14</xdr:col>
                <xdr:colOff>48</xdr:colOff>
                <xdr:row>10</xdr:row>
                <xdr:rowOff>17</xdr:rowOff>
              </xdr:to>
            </anchor>
          </commentPr>
        </mc:Choice>
        <mc:Fallback/>
      </mc:AlternateContent>
    </comment>
    <comment ref="M27"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3</xdr:col>
                <xdr:colOff>14</xdr:colOff>
                <xdr:row>9</xdr:row>
                <xdr:rowOff>16</xdr:rowOff>
              </xdr:from>
              <xdr:to>
                <xdr:col>14</xdr:col>
                <xdr:colOff>48</xdr:colOff>
                <xdr:row>11</xdr:row>
                <xdr:rowOff>18</xdr:rowOff>
              </xdr:to>
            </anchor>
          </commentPr>
        </mc:Choice>
        <mc:Fallback/>
      </mc:AlternateContent>
    </comment>
    <comment ref="M28"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0</xdr:row>
                <xdr:rowOff>17</xdr:rowOff>
              </xdr:from>
              <xdr:to>
                <xdr:col>14</xdr:col>
                <xdr:colOff>48</xdr:colOff>
                <xdr:row>12</xdr:row>
                <xdr:rowOff>18</xdr:rowOff>
              </xdr:to>
            </anchor>
          </commentPr>
        </mc:Choice>
        <mc:Fallback/>
      </mc:AlternateContent>
    </comment>
    <comment ref="M29"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1</xdr:row>
                <xdr:rowOff>18</xdr:rowOff>
              </xdr:from>
              <xdr:to>
                <xdr:col>14</xdr:col>
                <xdr:colOff>48</xdr:colOff>
                <xdr:row>13</xdr:row>
                <xdr:rowOff>18</xdr:rowOff>
              </xdr:to>
            </anchor>
          </commentPr>
        </mc:Choice>
        <mc:Fallback/>
      </mc:AlternateContent>
    </comment>
    <comment ref="M30"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3</xdr:col>
                <xdr:colOff>14</xdr:colOff>
                <xdr:row>12</xdr:row>
                <xdr:rowOff>18</xdr:rowOff>
              </xdr:from>
              <xdr:to>
                <xdr:col>14</xdr:col>
                <xdr:colOff>48</xdr:colOff>
                <xdr:row>14</xdr:row>
                <xdr:rowOff>39</xdr:rowOff>
              </xdr:to>
            </anchor>
          </commentPr>
        </mc:Choice>
        <mc:Fallback/>
      </mc:AlternateContent>
    </comment>
    <comment ref="M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58</xdr:row>
                <xdr:rowOff>19</xdr:rowOff>
              </xdr:from>
              <xdr:to>
                <xdr:col>14</xdr:col>
                <xdr:colOff>48</xdr:colOff>
                <xdr:row>76</xdr:row>
                <xdr:rowOff>24</xdr:rowOff>
              </xdr:to>
            </anchor>
          </commentPr>
        </mc:Choice>
        <mc:Fallback/>
      </mc:AlternateContent>
    </comment>
    <comment ref="M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5</xdr:row>
                <xdr:rowOff>5</xdr:rowOff>
              </xdr:from>
              <xdr:to>
                <xdr:col>14</xdr:col>
                <xdr:colOff>48</xdr:colOff>
                <xdr:row>88</xdr:row>
                <xdr:rowOff>11</xdr:rowOff>
              </xdr:to>
            </anchor>
          </commentPr>
        </mc:Choice>
        <mc:Fallback/>
      </mc:AlternateContent>
    </comment>
    <comment ref="M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3</xdr:col>
                <xdr:colOff>14</xdr:colOff>
                <xdr:row>76</xdr:row>
                <xdr:rowOff>25</xdr:rowOff>
              </xdr:from>
              <xdr:to>
                <xdr:col>14</xdr:col>
                <xdr:colOff>48</xdr:colOff>
                <xdr:row>89</xdr:row>
                <xdr:rowOff>24</xdr:rowOff>
              </xdr:to>
            </anchor>
          </commentPr>
        </mc:Choice>
        <mc:Fallback/>
      </mc:AlternateContent>
    </comment>
    <comment ref="M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24</xdr:row>
                <xdr:rowOff>32</xdr:rowOff>
              </xdr:from>
              <xdr:to>
                <xdr:col>14</xdr:col>
                <xdr:colOff>48</xdr:colOff>
                <xdr:row>137</xdr:row>
                <xdr:rowOff>36</xdr:rowOff>
              </xdr:to>
            </anchor>
          </commentPr>
        </mc:Choice>
        <mc:Fallback/>
      </mc:AlternateContent>
    </comment>
    <comment ref="M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6</xdr:row>
                <xdr:rowOff>17</xdr:rowOff>
              </xdr:from>
              <xdr:to>
                <xdr:col>14</xdr:col>
                <xdr:colOff>48</xdr:colOff>
                <xdr:row>137</xdr:row>
                <xdr:rowOff>76</xdr:rowOff>
              </xdr:to>
            </anchor>
          </commentPr>
        </mc:Choice>
        <mc:Fallback/>
      </mc:AlternateContent>
    </comment>
    <comment ref="M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37</xdr:rowOff>
              </xdr:from>
              <xdr:to>
                <xdr:col>14</xdr:col>
                <xdr:colOff>48</xdr:colOff>
                <xdr:row>138</xdr:row>
                <xdr:rowOff>28</xdr:rowOff>
              </xdr:to>
            </anchor>
          </commentPr>
        </mc:Choice>
        <mc:Fallback/>
      </mc:AlternateContent>
    </comment>
    <comment ref="M46"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3</xdr:col>
                <xdr:colOff>14</xdr:colOff>
                <xdr:row>137</xdr:row>
                <xdr:rowOff>77</xdr:rowOff>
              </xdr:from>
              <xdr:to>
                <xdr:col>14</xdr:col>
                <xdr:colOff>48</xdr:colOff>
                <xdr:row>138</xdr:row>
                <xdr:rowOff>68</xdr:rowOff>
              </xdr:to>
            </anchor>
          </commentPr>
        </mc:Choice>
        <mc:Fallback/>
      </mc:AlternateContent>
    </comment>
    <comment ref="M47"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3</xdr:col>
                <xdr:colOff>14</xdr:colOff>
                <xdr:row>138</xdr:row>
                <xdr:rowOff>28</xdr:rowOff>
              </xdr:from>
              <xdr:to>
                <xdr:col>14</xdr:col>
                <xdr:colOff>48</xdr:colOff>
                <xdr:row>139</xdr:row>
                <xdr:rowOff>18</xdr:rowOff>
              </xdr:to>
            </anchor>
          </commentPr>
        </mc:Choice>
        <mc:Fallback/>
      </mc:AlternateContent>
    </comment>
    <comment ref="M53" authorId="0">
      <text>
        <r>
          <rPr>
            <sz val="11"/>
            <color rgb="FF000000"/>
            <rFont val="Calibri"/>
            <family val="2"/>
            <charset val="1"/>
          </rPr>
          <t xml:space="preserve">2013</t>
        </r>
      </text>
      <mc:AlternateContent>
        <mc:Choice Requires="v2">
          <commentPr autoFill="true" autoScale="false" colHidden="false" locked="false" rowHidden="true" textHAlign="justify" textVAlign="top">
            <anchor moveWithCells="false" sizeWithCells="false">
              <xdr:from>
                <xdr:col>13</xdr:col>
                <xdr:colOff>16</xdr:colOff>
                <xdr:row>146</xdr:row>
                <xdr:rowOff>41</xdr:rowOff>
              </xdr:from>
              <xdr:to>
                <xdr:col>14</xdr:col>
                <xdr:colOff>48</xdr:colOff>
                <xdr:row>147</xdr:row>
                <xdr:rowOff>32</xdr:rowOff>
              </xdr:to>
            </anchor>
          </commentPr>
        </mc:Choice>
        <mc:Fallback/>
      </mc:AlternateContent>
    </comment>
    <comment ref="M54" authorId="0">
      <text>
        <r>
          <rPr>
            <sz val="11"/>
            <color rgb="FF000000"/>
            <rFont val="Calibri"/>
            <family val="2"/>
            <charset val="1"/>
          </rPr>
          <t xml:space="preserve">2014</t>
        </r>
      </text>
      <mc:AlternateContent>
        <mc:Choice Requires="v2">
          <commentPr autoFill="true" autoScale="false" colHidden="false" locked="false" rowHidden="true" textHAlign="justify" textVAlign="top">
            <anchor moveWithCells="false" sizeWithCells="false">
              <xdr:from>
                <xdr:col>13</xdr:col>
                <xdr:colOff>16</xdr:colOff>
                <xdr:row>146</xdr:row>
                <xdr:rowOff>81</xdr:rowOff>
              </xdr:from>
              <xdr:to>
                <xdr:col>14</xdr:col>
                <xdr:colOff>48</xdr:colOff>
                <xdr:row>147</xdr:row>
                <xdr:rowOff>72</xdr:rowOff>
              </xdr:to>
            </anchor>
          </commentPr>
        </mc:Choice>
        <mc:Fallback/>
      </mc:AlternateContent>
    </comment>
    <comment ref="N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7</xdr:row>
                <xdr:rowOff>16</xdr:rowOff>
              </xdr:from>
              <xdr:to>
                <xdr:col>15</xdr:col>
                <xdr:colOff>48</xdr:colOff>
                <xdr:row>9</xdr:row>
                <xdr:rowOff>16</xdr:rowOff>
              </xdr:to>
            </anchor>
          </commentPr>
        </mc:Choice>
        <mc:Fallback/>
      </mc:AlternateContent>
    </comment>
    <comment ref="N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8</xdr:row>
                <xdr:rowOff>16</xdr:rowOff>
              </xdr:from>
              <xdr:to>
                <xdr:col>15</xdr:col>
                <xdr:colOff>48</xdr:colOff>
                <xdr:row>10</xdr:row>
                <xdr:rowOff>17</xdr:rowOff>
              </xdr:to>
            </anchor>
          </commentPr>
        </mc:Choice>
        <mc:Fallback/>
      </mc:AlternateContent>
    </comment>
    <comment ref="N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9</xdr:row>
                <xdr:rowOff>16</xdr:rowOff>
              </xdr:from>
              <xdr:to>
                <xdr:col>15</xdr:col>
                <xdr:colOff>48</xdr:colOff>
                <xdr:row>11</xdr:row>
                <xdr:rowOff>18</xdr:rowOff>
              </xdr:to>
            </anchor>
          </commentPr>
        </mc:Choice>
        <mc:Fallback/>
      </mc:AlternateContent>
    </comment>
    <comment ref="N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0</xdr:row>
                <xdr:rowOff>17</xdr:rowOff>
              </xdr:from>
              <xdr:to>
                <xdr:col>15</xdr:col>
                <xdr:colOff>48</xdr:colOff>
                <xdr:row>12</xdr:row>
                <xdr:rowOff>18</xdr:rowOff>
              </xdr:to>
            </anchor>
          </commentPr>
        </mc:Choice>
        <mc:Fallback/>
      </mc:AlternateContent>
    </comment>
    <comment ref="N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1</xdr:row>
                <xdr:rowOff>18</xdr:rowOff>
              </xdr:from>
              <xdr:to>
                <xdr:col>15</xdr:col>
                <xdr:colOff>48</xdr:colOff>
                <xdr:row>13</xdr:row>
                <xdr:rowOff>18</xdr:rowOff>
              </xdr:to>
            </anchor>
          </commentPr>
        </mc:Choice>
        <mc:Fallback/>
      </mc:AlternateContent>
    </comment>
    <comment ref="N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2</xdr:row>
                <xdr:rowOff>18</xdr:rowOff>
              </xdr:from>
              <xdr:to>
                <xdr:col>15</xdr:col>
                <xdr:colOff>48</xdr:colOff>
                <xdr:row>14</xdr:row>
                <xdr:rowOff>39</xdr:rowOff>
              </xdr:to>
            </anchor>
          </commentPr>
        </mc:Choice>
        <mc:Fallback/>
      </mc:AlternateContent>
    </comment>
    <comment ref="N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58</xdr:row>
                <xdr:rowOff>19</xdr:rowOff>
              </xdr:from>
              <xdr:to>
                <xdr:col>15</xdr:col>
                <xdr:colOff>48</xdr:colOff>
                <xdr:row>76</xdr:row>
                <xdr:rowOff>24</xdr:rowOff>
              </xdr:to>
            </anchor>
          </commentPr>
        </mc:Choice>
        <mc:Fallback/>
      </mc:AlternateContent>
    </comment>
    <comment ref="N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5</xdr:row>
                <xdr:rowOff>5</xdr:rowOff>
              </xdr:from>
              <xdr:to>
                <xdr:col>15</xdr:col>
                <xdr:colOff>48</xdr:colOff>
                <xdr:row>88</xdr:row>
                <xdr:rowOff>11</xdr:rowOff>
              </xdr:to>
            </anchor>
          </commentPr>
        </mc:Choice>
        <mc:Fallback/>
      </mc:AlternateContent>
    </comment>
    <comment ref="N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4</xdr:col>
                <xdr:colOff>14</xdr:colOff>
                <xdr:row>76</xdr:row>
                <xdr:rowOff>25</xdr:rowOff>
              </xdr:from>
              <xdr:to>
                <xdr:col>15</xdr:col>
                <xdr:colOff>48</xdr:colOff>
                <xdr:row>89</xdr:row>
                <xdr:rowOff>24</xdr:rowOff>
              </xdr:to>
            </anchor>
          </commentPr>
        </mc:Choice>
        <mc:Fallback/>
      </mc:AlternateContent>
    </comment>
    <comment ref="N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4</xdr:col>
                <xdr:colOff>14</xdr:colOff>
                <xdr:row>137</xdr:row>
                <xdr:rowOff>77</xdr:rowOff>
              </xdr:from>
              <xdr:to>
                <xdr:col>15</xdr:col>
                <xdr:colOff>48</xdr:colOff>
                <xdr:row>138</xdr:row>
                <xdr:rowOff>68</xdr:rowOff>
              </xdr:to>
            </anchor>
          </commentPr>
        </mc:Choice>
        <mc:Fallback/>
      </mc:AlternateContent>
    </comment>
    <comment ref="N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4</xdr:col>
                <xdr:colOff>14</xdr:colOff>
                <xdr:row>138</xdr:row>
                <xdr:rowOff>28</xdr:rowOff>
              </xdr:from>
              <xdr:to>
                <xdr:col>15</xdr:col>
                <xdr:colOff>48</xdr:colOff>
                <xdr:row>139</xdr:row>
                <xdr:rowOff>18</xdr:rowOff>
              </xdr:to>
            </anchor>
          </commentPr>
        </mc:Choice>
        <mc:Fallback/>
      </mc:AlternateContent>
    </comment>
    <comment ref="N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4</xdr:col>
                <xdr:colOff>16</xdr:colOff>
                <xdr:row>146</xdr:row>
                <xdr:rowOff>41</xdr:rowOff>
              </xdr:from>
              <xdr:to>
                <xdr:col>15</xdr:col>
                <xdr:colOff>48</xdr:colOff>
                <xdr:row>147</xdr:row>
                <xdr:rowOff>32</xdr:rowOff>
              </xdr:to>
            </anchor>
          </commentPr>
        </mc:Choice>
        <mc:Fallback/>
      </mc:AlternateContent>
    </comment>
    <comment ref="O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7</xdr:row>
                <xdr:rowOff>16</xdr:rowOff>
              </xdr:from>
              <xdr:to>
                <xdr:col>16</xdr:col>
                <xdr:colOff>48</xdr:colOff>
                <xdr:row>9</xdr:row>
                <xdr:rowOff>16</xdr:rowOff>
              </xdr:to>
            </anchor>
          </commentPr>
        </mc:Choice>
        <mc:Fallback/>
      </mc:AlternateContent>
    </comment>
    <comment ref="O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8</xdr:row>
                <xdr:rowOff>16</xdr:rowOff>
              </xdr:from>
              <xdr:to>
                <xdr:col>16</xdr:col>
                <xdr:colOff>48</xdr:colOff>
                <xdr:row>10</xdr:row>
                <xdr:rowOff>17</xdr:rowOff>
              </xdr:to>
            </anchor>
          </commentPr>
        </mc:Choice>
        <mc:Fallback/>
      </mc:AlternateContent>
    </comment>
    <comment ref="O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9</xdr:row>
                <xdr:rowOff>16</xdr:rowOff>
              </xdr:from>
              <xdr:to>
                <xdr:col>16</xdr:col>
                <xdr:colOff>48</xdr:colOff>
                <xdr:row>11</xdr:row>
                <xdr:rowOff>18</xdr:rowOff>
              </xdr:to>
            </anchor>
          </commentPr>
        </mc:Choice>
        <mc:Fallback/>
      </mc:AlternateContent>
    </comment>
    <comment ref="O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0</xdr:row>
                <xdr:rowOff>17</xdr:rowOff>
              </xdr:from>
              <xdr:to>
                <xdr:col>16</xdr:col>
                <xdr:colOff>48</xdr:colOff>
                <xdr:row>12</xdr:row>
                <xdr:rowOff>18</xdr:rowOff>
              </xdr:to>
            </anchor>
          </commentPr>
        </mc:Choice>
        <mc:Fallback/>
      </mc:AlternateContent>
    </comment>
    <comment ref="O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1</xdr:row>
                <xdr:rowOff>18</xdr:rowOff>
              </xdr:from>
              <xdr:to>
                <xdr:col>16</xdr:col>
                <xdr:colOff>48</xdr:colOff>
                <xdr:row>13</xdr:row>
                <xdr:rowOff>18</xdr:rowOff>
              </xdr:to>
            </anchor>
          </commentPr>
        </mc:Choice>
        <mc:Fallback/>
      </mc:AlternateContent>
    </comment>
    <comment ref="O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2</xdr:row>
                <xdr:rowOff>18</xdr:rowOff>
              </xdr:from>
              <xdr:to>
                <xdr:col>16</xdr:col>
                <xdr:colOff>48</xdr:colOff>
                <xdr:row>14</xdr:row>
                <xdr:rowOff>39</xdr:rowOff>
              </xdr:to>
            </anchor>
          </commentPr>
        </mc:Choice>
        <mc:Fallback/>
      </mc:AlternateContent>
    </comment>
    <comment ref="O37"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58</xdr:row>
                <xdr:rowOff>19</xdr:rowOff>
              </xdr:from>
              <xdr:to>
                <xdr:col>16</xdr:col>
                <xdr:colOff>48</xdr:colOff>
                <xdr:row>76</xdr:row>
                <xdr:rowOff>24</xdr:rowOff>
              </xdr:to>
            </anchor>
          </commentPr>
        </mc:Choice>
        <mc:Fallback/>
      </mc:AlternateContent>
    </comment>
    <comment ref="O38"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5</xdr:row>
                <xdr:rowOff>5</xdr:rowOff>
              </xdr:from>
              <xdr:to>
                <xdr:col>16</xdr:col>
                <xdr:colOff>48</xdr:colOff>
                <xdr:row>88</xdr:row>
                <xdr:rowOff>11</xdr:rowOff>
              </xdr:to>
            </anchor>
          </commentPr>
        </mc:Choice>
        <mc:Fallback/>
      </mc:AlternateContent>
    </comment>
    <comment ref="O39" authorId="0">
      <text>
        <r>
          <rPr>
            <sz val="11"/>
            <color rgb="FF000000"/>
            <rFont val="Calibri"/>
            <family val="2"/>
            <charset val="1"/>
          </rPr>
          <t xml:space="preserve">SIMS DATABASE
2015</t>
        </r>
      </text>
      <mc:AlternateContent>
        <mc:Choice Requires="v2">
          <commentPr autoFill="true" autoScale="false" colHidden="false" locked="false" rowHidden="true" textHAlign="justify" textVAlign="top">
            <anchor moveWithCells="false" sizeWithCells="false">
              <xdr:from>
                <xdr:col>15</xdr:col>
                <xdr:colOff>14</xdr:colOff>
                <xdr:row>76</xdr:row>
                <xdr:rowOff>25</xdr:rowOff>
              </xdr:from>
              <xdr:to>
                <xdr:col>16</xdr:col>
                <xdr:colOff>48</xdr:colOff>
                <xdr:row>89</xdr:row>
                <xdr:rowOff>24</xdr:rowOff>
              </xdr:to>
            </anchor>
          </commentPr>
        </mc:Choice>
        <mc:Fallback/>
      </mc:AlternateContent>
    </comment>
    <comment ref="O43"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24</xdr:row>
                <xdr:rowOff>32</xdr:rowOff>
              </xdr:from>
              <xdr:to>
                <xdr:col>16</xdr:col>
                <xdr:colOff>48</xdr:colOff>
                <xdr:row>137</xdr:row>
                <xdr:rowOff>36</xdr:rowOff>
              </xdr:to>
            </anchor>
          </commentPr>
        </mc:Choice>
        <mc:Fallback/>
      </mc:AlternateContent>
    </comment>
    <comment ref="O44"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6</xdr:row>
                <xdr:rowOff>17</xdr:rowOff>
              </xdr:from>
              <xdr:to>
                <xdr:col>16</xdr:col>
                <xdr:colOff>48</xdr:colOff>
                <xdr:row>137</xdr:row>
                <xdr:rowOff>76</xdr:rowOff>
              </xdr:to>
            </anchor>
          </commentPr>
        </mc:Choice>
        <mc:Fallback/>
      </mc:AlternateContent>
    </comment>
    <comment ref="O45" authorId="0">
      <text>
        <r>
          <rPr>
            <sz val="11"/>
            <color rgb="FF000000"/>
            <rFont val="Calibri"/>
            <family val="2"/>
            <charset val="1"/>
          </rPr>
          <t xml:space="preserve">2010</t>
        </r>
      </text>
      <mc:AlternateContent>
        <mc:Choice Requires="v2">
          <commentPr autoFill="true" autoScale="false" colHidden="false" locked="false" rowHidden="true" textHAlign="justify" textVAlign="top">
            <anchor moveWithCells="false" sizeWithCells="false">
              <xdr:from>
                <xdr:col>15</xdr:col>
                <xdr:colOff>14</xdr:colOff>
                <xdr:row>137</xdr:row>
                <xdr:rowOff>37</xdr:rowOff>
              </xdr:from>
              <xdr:to>
                <xdr:col>16</xdr:col>
                <xdr:colOff>48</xdr:colOff>
                <xdr:row>138</xdr:row>
                <xdr:rowOff>28</xdr:rowOff>
              </xdr:to>
            </anchor>
          </commentPr>
        </mc:Choice>
        <mc:Fallback/>
      </mc:AlternateContent>
    </comment>
    <comment ref="O4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5</xdr:col>
                <xdr:colOff>14</xdr:colOff>
                <xdr:row>137</xdr:row>
                <xdr:rowOff>77</xdr:rowOff>
              </xdr:from>
              <xdr:to>
                <xdr:col>16</xdr:col>
                <xdr:colOff>48</xdr:colOff>
                <xdr:row>138</xdr:row>
                <xdr:rowOff>68</xdr:rowOff>
              </xdr:to>
            </anchor>
          </commentPr>
        </mc:Choice>
        <mc:Fallback/>
      </mc:AlternateContent>
    </comment>
    <comment ref="O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5</xdr:col>
                <xdr:colOff>14</xdr:colOff>
                <xdr:row>138</xdr:row>
                <xdr:rowOff>28</xdr:rowOff>
              </xdr:from>
              <xdr:to>
                <xdr:col>16</xdr:col>
                <xdr:colOff>48</xdr:colOff>
                <xdr:row>139</xdr:row>
                <xdr:rowOff>18</xdr:rowOff>
              </xdr:to>
            </anchor>
          </commentPr>
        </mc:Choice>
        <mc:Fallback/>
      </mc:AlternateContent>
    </comment>
    <comment ref="O51" authorId="0">
      <text>
        <r>
          <rPr>
            <sz val="11"/>
            <color rgb="FF000000"/>
            <rFont val="Calibri"/>
            <family val="2"/>
            <charset val="1"/>
          </rPr>
          <t xml:space="preserve">2011</t>
        </r>
      </text>
      <mc:AlternateContent>
        <mc:Choice Requires="v2">
          <commentPr autoFill="true" autoScale="false" colHidden="false" locked="false" rowHidden="true" textHAlign="justify" textVAlign="top">
            <anchor moveWithCells="false" sizeWithCells="false">
              <xdr:from>
                <xdr:col>15</xdr:col>
                <xdr:colOff>14</xdr:colOff>
                <xdr:row>9</xdr:row>
                <xdr:rowOff>9</xdr:rowOff>
              </xdr:from>
              <xdr:to>
                <xdr:col>16</xdr:col>
                <xdr:colOff>48</xdr:colOff>
                <xdr:row>11</xdr:row>
                <xdr:rowOff>9</xdr:rowOff>
              </xdr:to>
            </anchor>
          </commentPr>
        </mc:Choice>
        <mc:Fallback/>
      </mc:AlternateContent>
    </comment>
    <comment ref="O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1</xdr:row>
                <xdr:rowOff>10</xdr:rowOff>
              </xdr:from>
              <xdr:to>
                <xdr:col>16</xdr:col>
                <xdr:colOff>48</xdr:colOff>
                <xdr:row>13</xdr:row>
                <xdr:rowOff>10</xdr:rowOff>
              </xdr:to>
            </anchor>
          </commentPr>
        </mc:Choice>
        <mc:Fallback/>
      </mc:AlternateContent>
    </comment>
    <comment ref="O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2</xdr:row>
                <xdr:rowOff>11</xdr:rowOff>
              </xdr:from>
              <xdr:to>
                <xdr:col>16</xdr:col>
                <xdr:colOff>48</xdr:colOff>
                <xdr:row>14</xdr:row>
                <xdr:rowOff>31</xdr:rowOff>
              </xdr:to>
            </anchor>
          </commentPr>
        </mc:Choice>
        <mc:Fallback/>
      </mc:AlternateContent>
    </comment>
    <comment ref="O55"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5</xdr:col>
                <xdr:colOff>14</xdr:colOff>
                <xdr:row>13</xdr:row>
                <xdr:rowOff>12</xdr:rowOff>
              </xdr:from>
              <xdr:to>
                <xdr:col>16</xdr:col>
                <xdr:colOff>48</xdr:colOff>
                <xdr:row>22</xdr:row>
                <xdr:rowOff>18</xdr:rowOff>
              </xdr:to>
            </anchor>
          </commentPr>
        </mc:Choice>
        <mc:Fallback/>
      </mc:AlternateContent>
    </comment>
    <comment ref="P25"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7</xdr:row>
                <xdr:rowOff>16</xdr:rowOff>
              </xdr:from>
              <xdr:to>
                <xdr:col>17</xdr:col>
                <xdr:colOff>-296</xdr:colOff>
                <xdr:row>9</xdr:row>
                <xdr:rowOff>16</xdr:rowOff>
              </xdr:to>
            </anchor>
          </commentPr>
        </mc:Choice>
        <mc:Fallback/>
      </mc:AlternateContent>
    </comment>
    <comment ref="P26"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8</xdr:row>
                <xdr:rowOff>16</xdr:rowOff>
              </xdr:from>
              <xdr:to>
                <xdr:col>17</xdr:col>
                <xdr:colOff>-296</xdr:colOff>
                <xdr:row>10</xdr:row>
                <xdr:rowOff>17</xdr:rowOff>
              </xdr:to>
            </anchor>
          </commentPr>
        </mc:Choice>
        <mc:Fallback/>
      </mc:AlternateContent>
    </comment>
    <comment ref="P27"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9</xdr:row>
                <xdr:rowOff>16</xdr:rowOff>
              </xdr:from>
              <xdr:to>
                <xdr:col>17</xdr:col>
                <xdr:colOff>-296</xdr:colOff>
                <xdr:row>11</xdr:row>
                <xdr:rowOff>18</xdr:rowOff>
              </xdr:to>
            </anchor>
          </commentPr>
        </mc:Choice>
        <mc:Fallback/>
      </mc:AlternateContent>
    </comment>
    <comment ref="P28"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0</xdr:row>
                <xdr:rowOff>17</xdr:rowOff>
              </xdr:from>
              <xdr:to>
                <xdr:col>17</xdr:col>
                <xdr:colOff>-296</xdr:colOff>
                <xdr:row>12</xdr:row>
                <xdr:rowOff>18</xdr:rowOff>
              </xdr:to>
            </anchor>
          </commentPr>
        </mc:Choice>
        <mc:Fallback/>
      </mc:AlternateContent>
    </comment>
    <comment ref="P29"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1</xdr:row>
                <xdr:rowOff>18</xdr:rowOff>
              </xdr:from>
              <xdr:to>
                <xdr:col>17</xdr:col>
                <xdr:colOff>-296</xdr:colOff>
                <xdr:row>13</xdr:row>
                <xdr:rowOff>18</xdr:rowOff>
              </xdr:to>
            </anchor>
          </commentPr>
        </mc:Choice>
        <mc:Fallback/>
      </mc:AlternateContent>
    </comment>
    <comment ref="P30" authorId="0">
      <text>
        <r>
          <rPr>
            <sz val="11"/>
            <color rgb="FF000000"/>
            <rFont val="Calibri"/>
            <family val="2"/>
            <charset val="1"/>
          </rPr>
          <t xml:space="preserve">2017</t>
        </r>
      </text>
      <mc:AlternateContent>
        <mc:Choice Requires="v2">
          <commentPr autoFill="true" autoScale="false" colHidden="false" locked="false" rowHidden="true" textHAlign="justify" textVAlign="top">
            <anchor moveWithCells="false" sizeWithCells="false">
              <xdr:from>
                <xdr:col>16</xdr:col>
                <xdr:colOff>14</xdr:colOff>
                <xdr:row>12</xdr:row>
                <xdr:rowOff>18</xdr:rowOff>
              </xdr:from>
              <xdr:to>
                <xdr:col>17</xdr:col>
                <xdr:colOff>-296</xdr:colOff>
                <xdr:row>14</xdr:row>
                <xdr:rowOff>39</xdr:rowOff>
              </xdr:to>
            </anchor>
          </commentPr>
        </mc:Choice>
        <mc:Fallback/>
      </mc:AlternateContent>
    </comment>
    <comment ref="P46" authorId="0">
      <text>
        <r>
          <rPr>
            <sz val="11"/>
            <color rgb="FF000000"/>
            <rFont val="Calibri"/>
            <family val="2"/>
            <charset val="1"/>
          </rPr>
          <t xml:space="preserve">Data for the year 2016
Source:
BPS - http://www.bps.gub.uy/bps/file/12603/1/evolucion-de-los-cotizantes-2017.pdf</t>
        </r>
      </text>
      <mc:AlternateContent>
        <mc:Choice Requires="v2">
          <commentPr autoFill="true" autoScale="false" colHidden="false" locked="false" rowHidden="true" textHAlign="justify" textVAlign="top">
            <anchor moveWithCells="false" sizeWithCells="false">
              <xdr:from>
                <xdr:col>16</xdr:col>
                <xdr:colOff>14</xdr:colOff>
                <xdr:row>137</xdr:row>
                <xdr:rowOff>77</xdr:rowOff>
              </xdr:from>
              <xdr:to>
                <xdr:col>17</xdr:col>
                <xdr:colOff>-296</xdr:colOff>
                <xdr:row>139</xdr:row>
                <xdr:rowOff>9</xdr:rowOff>
              </xdr:to>
            </anchor>
          </commentPr>
        </mc:Choice>
        <mc:Fallback/>
      </mc:AlternateContent>
    </comment>
    <comment ref="P47"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4</xdr:colOff>
                <xdr:row>138</xdr:row>
                <xdr:rowOff>28</xdr:rowOff>
              </xdr:from>
              <xdr:to>
                <xdr:col>17</xdr:col>
                <xdr:colOff>-296</xdr:colOff>
                <xdr:row>139</xdr:row>
                <xdr:rowOff>18</xdr:rowOff>
              </xdr:to>
            </anchor>
          </commentPr>
        </mc:Choice>
        <mc:Fallback/>
      </mc:AlternateContent>
    </comment>
    <comment ref="P51" authorId="0">
      <text>
        <r>
          <rPr>
            <sz val="11"/>
            <color rgb="FF000000"/>
            <rFont val="Calibri"/>
            <family val="2"/>
            <charset val="1"/>
          </rPr>
          <t xml:space="preserve">2016</t>
        </r>
      </text>
      <mc:AlternateContent>
        <mc:Choice Requires="v2">
          <commentPr autoFill="true" autoScale="false" colHidden="false" locked="false" rowHidden="true" textHAlign="justify" textVAlign="top">
            <anchor moveWithCells="false" sizeWithCells="false">
              <xdr:from>
                <xdr:col>16</xdr:col>
                <xdr:colOff>16</xdr:colOff>
                <xdr:row>145</xdr:row>
                <xdr:rowOff>51</xdr:rowOff>
              </xdr:from>
              <xdr:to>
                <xdr:col>17</xdr:col>
                <xdr:colOff>-294</xdr:colOff>
                <xdr:row>146</xdr:row>
                <xdr:rowOff>40</xdr:rowOff>
              </xdr:to>
            </anchor>
          </commentPr>
        </mc:Choice>
        <mc:Fallback/>
      </mc:AlternateContent>
    </comment>
    <comment ref="P53"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41</xdr:rowOff>
              </xdr:from>
              <xdr:to>
                <xdr:col>17</xdr:col>
                <xdr:colOff>-294</xdr:colOff>
                <xdr:row>147</xdr:row>
                <xdr:rowOff>32</xdr:rowOff>
              </xdr:to>
            </anchor>
          </commentPr>
        </mc:Choice>
        <mc:Fallback/>
      </mc:AlternateContent>
    </comment>
    <comment ref="P54" authorId="0">
      <text>
        <r>
          <rPr>
            <sz val="11"/>
            <color rgb="FF000000"/>
            <rFont val="Calibri"/>
            <family val="2"/>
            <charset val="1"/>
          </rPr>
          <t xml:space="preserve">2015</t>
        </r>
      </text>
      <mc:AlternateContent>
        <mc:Choice Requires="v2">
          <commentPr autoFill="true" autoScale="false" colHidden="false" locked="false" rowHidden="true" textHAlign="justify" textVAlign="top">
            <anchor moveWithCells="false" sizeWithCells="false">
              <xdr:from>
                <xdr:col>16</xdr:col>
                <xdr:colOff>16</xdr:colOff>
                <xdr:row>146</xdr:row>
                <xdr:rowOff>81</xdr:rowOff>
              </xdr:from>
              <xdr:to>
                <xdr:col>17</xdr:col>
                <xdr:colOff>-294</xdr:colOff>
                <xdr:row>147</xdr:row>
                <xdr:rowOff>72</xdr:rowOff>
              </xdr:to>
            </anchor>
          </commentPr>
        </mc:Choice>
        <mc:Fallback/>
      </mc:AlternateContent>
    </comment>
    <comment ref="Q5"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3</xdr:row>
                <xdr:rowOff>42</xdr:rowOff>
              </xdr:from>
              <xdr:to>
                <xdr:col>18</xdr:col>
                <xdr:colOff>-865</xdr:colOff>
                <xdr:row>7</xdr:row>
                <xdr:rowOff>22</xdr:rowOff>
              </xdr:to>
            </anchor>
          </commentPr>
        </mc:Choice>
        <mc:Fallback/>
      </mc:AlternateContent>
    </comment>
    <comment ref="Q6"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4</xdr:row>
                <xdr:rowOff>29</xdr:rowOff>
              </xdr:from>
              <xdr:to>
                <xdr:col>18</xdr:col>
                <xdr:colOff>-865</xdr:colOff>
                <xdr:row>8</xdr:row>
                <xdr:rowOff>22</xdr:rowOff>
              </xdr:to>
            </anchor>
          </commentPr>
        </mc:Choice>
        <mc:Fallback/>
      </mc:AlternateContent>
    </comment>
    <comment ref="Q7"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4</xdr:colOff>
                <xdr:row>5</xdr:row>
                <xdr:rowOff>29</xdr:rowOff>
              </xdr:from>
              <xdr:to>
                <xdr:col>18</xdr:col>
                <xdr:colOff>-865</xdr:colOff>
                <xdr:row>9</xdr:row>
                <xdr:rowOff>22</xdr:rowOff>
              </xdr:to>
            </anchor>
          </commentPr>
        </mc:Choice>
        <mc:Fallback/>
      </mc:AlternateContent>
    </comment>
    <comment ref="Q8"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6</xdr:row>
                <xdr:rowOff>30</xdr:rowOff>
              </xdr:from>
              <xdr:to>
                <xdr:col>18</xdr:col>
                <xdr:colOff>-865</xdr:colOff>
                <xdr:row>8</xdr:row>
                <xdr:rowOff>29</xdr:rowOff>
              </xdr:to>
            </anchor>
          </commentPr>
        </mc:Choice>
        <mc:Fallback/>
      </mc:AlternateContent>
    </comment>
    <comment ref="Q9"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7</xdr:row>
                <xdr:rowOff>31</xdr:rowOff>
              </xdr:from>
              <xdr:to>
                <xdr:col>18</xdr:col>
                <xdr:colOff>-865</xdr:colOff>
                <xdr:row>9</xdr:row>
                <xdr:rowOff>30</xdr:rowOff>
              </xdr:to>
            </anchor>
          </commentPr>
        </mc:Choice>
        <mc:Fallback/>
      </mc:AlternateContent>
    </comment>
    <comment ref="Q10"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8</xdr:row>
                <xdr:rowOff>31</xdr:rowOff>
              </xdr:from>
              <xdr:to>
                <xdr:col>18</xdr:col>
                <xdr:colOff>-865</xdr:colOff>
                <xdr:row>10</xdr:row>
                <xdr:rowOff>30</xdr:rowOff>
              </xdr:to>
            </anchor>
          </commentPr>
        </mc:Choice>
        <mc:Fallback/>
      </mc:AlternateContent>
    </comment>
    <comment ref="Q11" authorId="0">
      <text>
        <r>
          <rPr>
            <sz val="11"/>
            <color rgb="FF000000"/>
            <rFont val="Calibri"/>
            <family val="2"/>
            <charset val="1"/>
          </rPr>
          <t xml:space="preserve">Source:
</t>
        </r>
        <r>
          <rPr>
            <sz val="9"/>
            <color rgb="FF000000"/>
            <rFont val="Tahoma"/>
            <family val="2"/>
            <charset val="1"/>
          </rPr>
          <t xml:space="preserve">https://esa.un.org/unpd/wpp/Download/Standard/Mortality/</t>
        </r>
      </text>
      <mc:AlternateContent>
        <mc:Choice Requires="v2">
          <commentPr autoFill="true" autoScale="false" colHidden="false" locked="false" rowHidden="false" textHAlign="justify" textVAlign="top">
            <anchor moveWithCells="false" sizeWithCells="false">
              <xdr:from>
                <xdr:col>17</xdr:col>
                <xdr:colOff>14</xdr:colOff>
                <xdr:row>9</xdr:row>
                <xdr:rowOff>31</xdr:rowOff>
              </xdr:from>
              <xdr:to>
                <xdr:col>18</xdr:col>
                <xdr:colOff>-865</xdr:colOff>
                <xdr:row>11</xdr:row>
                <xdr:rowOff>31</xdr:rowOff>
              </xdr:to>
            </anchor>
          </commentPr>
        </mc:Choice>
        <mc:Fallback/>
      </mc:AlternateContent>
    </comment>
    <comment ref="Q12"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0</xdr:row>
                <xdr:rowOff>31</xdr:rowOff>
              </xdr:from>
              <xdr:to>
                <xdr:col>18</xdr:col>
                <xdr:colOff>-865</xdr:colOff>
                <xdr:row>22</xdr:row>
                <xdr:rowOff>8</xdr:rowOff>
              </xdr:to>
            </anchor>
          </commentPr>
        </mc:Choice>
        <mc:Fallback/>
      </mc:AlternateContent>
    </comment>
    <comment ref="Q13" authorId="0">
      <text>
        <r>
          <rPr>
            <sz val="11"/>
            <color rgb="FF000000"/>
            <rFont val="Calibri"/>
            <family val="2"/>
            <charset val="1"/>
          </rPr>
          <t xml:space="preserve">Source:
</t>
        </r>
        <r>
          <rPr>
            <sz val="9"/>
            <color rgb="FF000000"/>
            <rFont val="Tahoma"/>
            <family val="2"/>
            <charset val="1"/>
          </rPr>
          <t xml:space="preserve">https://www.cepal.org/es/temas/proyecciones-demograficas/estimaciones-proyecciones-poblacion-total-urbana-rural-economicamente-activa</t>
        </r>
      </text>
      <mc:AlternateContent>
        <mc:Choice Requires="v2">
          <commentPr autoFill="true" autoScale="false" colHidden="false" locked="false" rowHidden="false" textHAlign="justify" textVAlign="top">
            <anchor moveWithCells="false" sizeWithCells="false">
              <xdr:from>
                <xdr:col>17</xdr:col>
                <xdr:colOff>16</xdr:colOff>
                <xdr:row>11</xdr:row>
                <xdr:rowOff>32</xdr:rowOff>
              </xdr:from>
              <xdr:to>
                <xdr:col>18</xdr:col>
                <xdr:colOff>-865</xdr:colOff>
                <xdr:row>23</xdr:row>
                <xdr:rowOff>29</xdr:rowOff>
              </xdr:to>
            </anchor>
          </commentPr>
        </mc:Choice>
        <mc:Fallback/>
      </mc:AlternateContent>
    </comment>
    <comment ref="Q22" authorId="0">
      <text>
        <r>
          <rPr>
            <sz val="11"/>
            <color rgb="FF000000"/>
            <rFont val="Calibri"/>
            <family val="2"/>
            <charset val="1"/>
          </rPr>
          <t xml:space="preserve">Source:
</t>
        </r>
        <r>
          <rPr>
            <sz val="9"/>
            <color rgb="FF000000"/>
            <rFont val="Tahoma"/>
            <family val="2"/>
            <charset val="1"/>
          </rPr>
          <t xml:space="preserve">https://observatoriosocial.cepal.org/inversion/en/indicator/expenditure-social-protection</t>
        </r>
      </text>
      <mc:AlternateContent>
        <mc:Choice Requires="v2">
          <commentPr autoFill="true" autoScale="false" colHidden="false" locked="false" rowHidden="true" textHAlign="justify" textVAlign="top">
            <anchor moveWithCells="false" sizeWithCells="false">
              <xdr:from>
                <xdr:col>17</xdr:col>
                <xdr:colOff>14</xdr:colOff>
                <xdr:row>11</xdr:row>
                <xdr:rowOff>24</xdr:rowOff>
              </xdr:from>
              <xdr:to>
                <xdr:col>18</xdr:col>
                <xdr:colOff>-865</xdr:colOff>
                <xdr:row>14</xdr:row>
                <xdr:rowOff>28</xdr:rowOff>
              </xdr:to>
            </anchor>
          </commentPr>
        </mc:Choice>
        <mc:Fallback/>
      </mc:AlternateContent>
    </comment>
    <comment ref="R5" authorId="0">
      <text>
        <r>
          <rPr>
            <sz val="11"/>
            <color rgb="FF000000"/>
            <rFont val="Calibri"/>
            <family val="2"/>
            <charset val="1"/>
          </rPr>
          <t xml:space="preserve">Source:
</t>
        </r>
        <r>
          <rPr>
            <sz val="9"/>
            <color rgb="FF000000"/>
            <rFont val="Tahoma"/>
            <family val="2"/>
            <charset val="1"/>
          </rPr>
          <t xml:space="preserve">https://www.cepal.org/sites/default/files/def_ind.pdf</t>
        </r>
      </text>
      <mc:AlternateContent>
        <mc:Choice Requires="v2">
          <commentPr autoFill="true" autoScale="false" colHidden="false" locked="false" rowHidden="false" textHAlign="justify" textVAlign="top">
            <anchor moveWithCells="false" sizeWithCells="false">
              <xdr:from>
                <xdr:col>18</xdr:col>
                <xdr:colOff>14</xdr:colOff>
                <xdr:row>3</xdr:row>
                <xdr:rowOff>42</xdr:rowOff>
              </xdr:from>
              <xdr:to>
                <xdr:col>19</xdr:col>
                <xdr:colOff>70</xdr:colOff>
                <xdr:row>5</xdr:row>
                <xdr:rowOff>28</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7" authorId="0">
      <text>
        <r>
          <rPr>
            <sz val="11"/>
            <color rgb="FF000000"/>
            <rFont val="Calibri"/>
            <family val="2"/>
            <charset val="1"/>
          </rPr>
          <t xml:space="preserve">updated information at June 2018</t>
        </r>
      </text>
      <mc:AlternateContent>
        <mc:Choice Requires="v2">
          <commentPr autoFill="true" autoScale="false" colHidden="false" locked="false" rowHidden="false" textHAlign="justify" textVAlign="top">
            <anchor moveWithCells="false" sizeWithCells="false">
              <xdr:from>
                <xdr:col>3</xdr:col>
                <xdr:colOff>14</xdr:colOff>
                <xdr:row>8</xdr:row>
                <xdr:rowOff>7</xdr:rowOff>
              </xdr:from>
              <xdr:to>
                <xdr:col>4</xdr:col>
                <xdr:colOff>78</xdr:colOff>
                <xdr:row>11</xdr:row>
                <xdr:rowOff>4</xdr:rowOff>
              </xdr:to>
            </anchor>
          </commentPr>
        </mc:Choice>
        <mc:Fallback/>
      </mc:AlternateContent>
    </comment>
    <comment ref="C46" authorId="0">
      <text>
        <r>
          <rPr>
            <sz val="11"/>
            <color rgb="FF000000"/>
            <rFont val="Calibri"/>
            <family val="2"/>
            <charset val="1"/>
          </rPr>
          <t xml:space="preserve">Comisión de administración promedio ponderada del sistema de capitalización individual, expresada como porcentaje del aporte efectivo realizado a la administradora. No incluye la prima de seguro ya que la misma no representa un ingreso para la administradora de fondos de pensión.
</t>
        </r>
      </text>
      <mc:AlternateContent>
        <mc:Choice Requires="v2">
          <commentPr autoFill="true" autoScale="false" colHidden="false" locked="false" rowHidden="false" textHAlign="justify" textVAlign="top">
            <anchor moveWithCells="false" sizeWithCells="false">
              <xdr:from>
                <xdr:col>3</xdr:col>
                <xdr:colOff>14</xdr:colOff>
                <xdr:row>44</xdr:row>
                <xdr:rowOff>7</xdr:rowOff>
              </xdr:from>
              <xdr:to>
                <xdr:col>6</xdr:col>
                <xdr:colOff>58</xdr:colOff>
                <xdr:row>52</xdr:row>
                <xdr:rowOff>11</xdr:rowOff>
              </xdr:to>
            </anchor>
          </commentPr>
        </mc:Choice>
        <mc:Fallback/>
      </mc:AlternateContent>
    </comment>
    <comment ref="C47" authorId="0">
      <text>
        <r>
          <rPr>
            <sz val="11"/>
            <color rgb="FF000000"/>
            <rFont val="Calibri"/>
            <family val="2"/>
            <charset val="1"/>
          </rPr>
          <t xml:space="preserve">Rentabilidad real promedio del sistema en unidades indexadas (Junio 2018)</t>
        </r>
      </text>
      <mc:AlternateContent>
        <mc:Choice Requires="v2">
          <commentPr autoFill="true" autoScale="false" colHidden="false" locked="false" rowHidden="false" textHAlign="justify" textVAlign="top">
            <anchor moveWithCells="false" sizeWithCells="false">
              <xdr:from>
                <xdr:col>3</xdr:col>
                <xdr:colOff>14</xdr:colOff>
                <xdr:row>45</xdr:row>
                <xdr:rowOff>7</xdr:rowOff>
              </xdr:from>
              <xdr:to>
                <xdr:col>4</xdr:col>
                <xdr:colOff>78</xdr:colOff>
                <xdr:row>50</xdr:row>
                <xdr:rowOff>3</xdr:rowOff>
              </xdr:to>
            </anchor>
          </commentPr>
        </mc:Choice>
        <mc:Fallback/>
      </mc:AlternateContent>
    </comment>
    <comment ref="C56" authorId="0">
      <text>
        <r>
          <rPr>
            <sz val="11"/>
            <color rgb="FF000000"/>
            <rFont val="Calibri"/>
            <family val="2"/>
            <charset val="1"/>
          </rPr>
          <t xml:space="preserve">June 2018</t>
        </r>
      </text>
      <mc:AlternateContent>
        <mc:Choice Requires="v2">
          <commentPr autoFill="true" autoScale="false" colHidden="false" locked="false" rowHidden="false" textHAlign="justify" textVAlign="top">
            <anchor moveWithCells="false" sizeWithCells="false">
              <xdr:from>
                <xdr:col>3</xdr:col>
                <xdr:colOff>14</xdr:colOff>
                <xdr:row>54</xdr:row>
                <xdr:rowOff>7</xdr:rowOff>
              </xdr:from>
              <xdr:to>
                <xdr:col>4</xdr:col>
                <xdr:colOff>78</xdr:colOff>
                <xdr:row>55</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3</xdr:row>
                <xdr:rowOff>42</xdr:rowOff>
              </xdr:from>
              <xdr:to>
                <xdr:col>2</xdr:col>
                <xdr:colOff>49</xdr:colOff>
                <xdr:row>5</xdr:row>
                <xdr:rowOff>26</xdr:rowOff>
              </xdr:to>
            </anchor>
          </commentPr>
        </mc:Choice>
        <mc:Fallback/>
      </mc:AlternateContent>
    </comment>
    <comment ref="A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4</xdr:row>
                <xdr:rowOff>30</xdr:rowOff>
              </xdr:from>
              <xdr:to>
                <xdr:col>2</xdr:col>
                <xdr:colOff>49</xdr:colOff>
                <xdr:row>7</xdr:row>
                <xdr:rowOff>1</xdr:rowOff>
              </xdr:to>
            </anchor>
          </commentPr>
        </mc:Choice>
        <mc:Fallback/>
      </mc:AlternateContent>
    </comment>
    <comment ref="A7"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5</xdr:row>
                <xdr:rowOff>22</xdr:rowOff>
              </xdr:from>
              <xdr:to>
                <xdr:col>2</xdr:col>
                <xdr:colOff>49</xdr:colOff>
                <xdr:row>7</xdr:row>
                <xdr:rowOff>34</xdr:rowOff>
              </xdr:to>
            </anchor>
          </commentPr>
        </mc:Choice>
        <mc:Fallback/>
      </mc:AlternateContent>
    </comment>
    <comment ref="A8"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6</xdr:row>
                <xdr:rowOff>22</xdr:rowOff>
              </xdr:from>
              <xdr:to>
                <xdr:col>2</xdr:col>
                <xdr:colOff>49</xdr:colOff>
                <xdr:row>8</xdr:row>
                <xdr:rowOff>25</xdr:rowOff>
              </xdr:to>
            </anchor>
          </commentPr>
        </mc:Choice>
        <mc:Fallback/>
      </mc:AlternateContent>
    </comment>
    <comment ref="A9"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7</xdr:row>
                <xdr:rowOff>32</xdr:rowOff>
              </xdr:from>
              <xdr:to>
                <xdr:col>2</xdr:col>
                <xdr:colOff>49</xdr:colOff>
                <xdr:row>10</xdr:row>
                <xdr:rowOff>2</xdr:rowOff>
              </xdr:to>
            </anchor>
          </commentPr>
        </mc:Choice>
        <mc:Fallback/>
      </mc:AlternateContent>
    </comment>
    <comment ref="A10"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8</xdr:row>
                <xdr:rowOff>23</xdr:rowOff>
              </xdr:from>
              <xdr:to>
                <xdr:col>2</xdr:col>
                <xdr:colOff>49</xdr:colOff>
                <xdr:row>10</xdr:row>
                <xdr:rowOff>35</xdr:rowOff>
              </xdr:to>
            </anchor>
          </commentPr>
        </mc:Choice>
        <mc:Fallback/>
      </mc:AlternateContent>
    </comment>
    <comment ref="A14"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2</xdr:row>
                <xdr:rowOff>33</xdr:rowOff>
              </xdr:from>
              <xdr:to>
                <xdr:col>2</xdr:col>
                <xdr:colOff>49</xdr:colOff>
                <xdr:row>14</xdr:row>
                <xdr:rowOff>24</xdr:rowOff>
              </xdr:to>
            </anchor>
          </commentPr>
        </mc:Choice>
        <mc:Fallback/>
      </mc:AlternateContent>
    </comment>
    <comment ref="A15"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3</xdr:row>
                <xdr:rowOff>38</xdr:rowOff>
              </xdr:from>
              <xdr:to>
                <xdr:col>2</xdr:col>
                <xdr:colOff>49</xdr:colOff>
                <xdr:row>16</xdr:row>
                <xdr:rowOff>2</xdr:rowOff>
              </xdr:to>
            </anchor>
          </commentPr>
        </mc:Choice>
        <mc:Fallback/>
      </mc:AlternateContent>
    </comment>
    <comment ref="A16"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xdr:col>
                <xdr:colOff>16</xdr:colOff>
                <xdr:row>14</xdr:row>
                <xdr:rowOff>24</xdr:rowOff>
              </xdr:from>
              <xdr:to>
                <xdr:col>2</xdr:col>
                <xdr:colOff>49</xdr:colOff>
                <xdr:row>17</xdr:row>
                <xdr:rowOff>15</xdr:rowOff>
              </xdr:to>
            </anchor>
          </commentPr>
        </mc:Choice>
        <mc:Fallback/>
      </mc:AlternateContent>
    </comment>
    <comment ref="C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3</xdr:row>
                <xdr:rowOff>42</xdr:rowOff>
              </xdr:from>
              <xdr:to>
                <xdr:col>5</xdr:col>
                <xdr:colOff>49</xdr:colOff>
                <xdr:row>5</xdr:row>
                <xdr:rowOff>26</xdr:rowOff>
              </xdr:to>
            </anchor>
          </commentPr>
        </mc:Choice>
        <mc:Fallback/>
      </mc:AlternateContent>
    </comment>
    <comment ref="C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4</xdr:row>
                <xdr:rowOff>30</xdr:rowOff>
              </xdr:from>
              <xdr:to>
                <xdr:col>5</xdr:col>
                <xdr:colOff>49</xdr:colOff>
                <xdr:row>7</xdr:row>
                <xdr:rowOff>1</xdr:rowOff>
              </xdr:to>
            </anchor>
          </commentPr>
        </mc:Choice>
        <mc:Fallback/>
      </mc:AlternateContent>
    </comment>
    <comment ref="C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5</xdr:row>
                <xdr:rowOff>22</xdr:rowOff>
              </xdr:from>
              <xdr:to>
                <xdr:col>5</xdr:col>
                <xdr:colOff>49</xdr:colOff>
                <xdr:row>7</xdr:row>
                <xdr:rowOff>34</xdr:rowOff>
              </xdr:to>
            </anchor>
          </commentPr>
        </mc:Choice>
        <mc:Fallback/>
      </mc:AlternateContent>
    </comment>
    <comment ref="C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6</xdr:row>
                <xdr:rowOff>22</xdr:rowOff>
              </xdr:from>
              <xdr:to>
                <xdr:col>5</xdr:col>
                <xdr:colOff>49</xdr:colOff>
                <xdr:row>8</xdr:row>
                <xdr:rowOff>25</xdr:rowOff>
              </xdr:to>
            </anchor>
          </commentPr>
        </mc:Choice>
        <mc:Fallback/>
      </mc:AlternateContent>
    </comment>
    <comment ref="C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7</xdr:row>
                <xdr:rowOff>32</xdr:rowOff>
              </xdr:from>
              <xdr:to>
                <xdr:col>5</xdr:col>
                <xdr:colOff>49</xdr:colOff>
                <xdr:row>10</xdr:row>
                <xdr:rowOff>2</xdr:rowOff>
              </xdr:to>
            </anchor>
          </commentPr>
        </mc:Choice>
        <mc:Fallback/>
      </mc:AlternateContent>
    </comment>
    <comment ref="C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8</xdr:row>
                <xdr:rowOff>23</xdr:rowOff>
              </xdr:from>
              <xdr:to>
                <xdr:col>5</xdr:col>
                <xdr:colOff>49</xdr:colOff>
                <xdr:row>10</xdr:row>
                <xdr:rowOff>35</xdr:rowOff>
              </xdr:to>
            </anchor>
          </commentPr>
        </mc:Choice>
        <mc:Fallback/>
      </mc:AlternateContent>
    </comment>
    <comment ref="C11"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9</xdr:row>
                <xdr:rowOff>22</xdr:rowOff>
              </xdr:from>
              <xdr:to>
                <xdr:col>5</xdr:col>
                <xdr:colOff>49</xdr:colOff>
                <xdr:row>11</xdr:row>
                <xdr:rowOff>42</xdr:rowOff>
              </xdr:to>
            </anchor>
          </commentPr>
        </mc:Choice>
        <mc:Fallback/>
      </mc:AlternateContent>
    </comment>
    <comment ref="C12"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0</xdr:row>
                <xdr:rowOff>32</xdr:rowOff>
              </xdr:from>
              <xdr:to>
                <xdr:col>5</xdr:col>
                <xdr:colOff>49</xdr:colOff>
                <xdr:row>12</xdr:row>
                <xdr:rowOff>35</xdr:rowOff>
              </xdr:to>
            </anchor>
          </commentPr>
        </mc:Choice>
        <mc:Fallback/>
      </mc:AlternateContent>
    </comment>
    <comment ref="C13" authorId="0">
      <text>
        <r>
          <rPr>
            <sz val="11"/>
            <color rgb="FF000000"/>
            <rFont val="Calibri"/>
            <family val="2"/>
            <charset val="1"/>
          </rPr>
          <t xml:space="preserve">Data for the year 2017
Source: Sinteseweb e Projeções da População 2013 do Instituto Brasileiro de Geografia e Estatística (IBGE).</t>
        </r>
      </text>
      <mc:AlternateContent>
        <mc:Choice Requires="v2">
          <commentPr autoFill="true" autoScale="false" colHidden="false" locked="false" rowHidden="false" textHAlign="justify" textVAlign="top">
            <anchor moveWithCells="false" sizeWithCells="false">
              <xdr:from>
                <xdr:col>4</xdr:col>
                <xdr:colOff>16</xdr:colOff>
                <xdr:row>11</xdr:row>
                <xdr:rowOff>40</xdr:rowOff>
              </xdr:from>
              <xdr:to>
                <xdr:col>5</xdr:col>
                <xdr:colOff>49</xdr:colOff>
                <xdr:row>13</xdr:row>
                <xdr:rowOff>43</xdr:rowOff>
              </xdr:to>
            </anchor>
          </commentPr>
        </mc:Choice>
        <mc:Fallback/>
      </mc:AlternateContent>
    </comment>
    <comment ref="C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2</xdr:row>
                <xdr:rowOff>33</xdr:rowOff>
              </xdr:from>
              <xdr:to>
                <xdr:col>5</xdr:col>
                <xdr:colOff>49</xdr:colOff>
                <xdr:row>14</xdr:row>
                <xdr:rowOff>24</xdr:rowOff>
              </xdr:to>
            </anchor>
          </commentPr>
        </mc:Choice>
        <mc:Fallback/>
      </mc:AlternateContent>
    </comment>
    <comment ref="C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3</xdr:row>
                <xdr:rowOff>38</xdr:rowOff>
              </xdr:from>
              <xdr:to>
                <xdr:col>5</xdr:col>
                <xdr:colOff>49</xdr:colOff>
                <xdr:row>16</xdr:row>
                <xdr:rowOff>2</xdr:rowOff>
              </xdr:to>
            </anchor>
          </commentPr>
        </mc:Choice>
        <mc:Fallback/>
      </mc:AlternateContent>
    </comment>
    <comment ref="C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4</xdr:col>
                <xdr:colOff>16</xdr:colOff>
                <xdr:row>14</xdr:row>
                <xdr:rowOff>24</xdr:rowOff>
              </xdr:from>
              <xdr:to>
                <xdr:col>5</xdr:col>
                <xdr:colOff>49</xdr:colOff>
                <xdr:row>17</xdr:row>
                <xdr:rowOff>15</xdr:rowOff>
              </xdr:to>
            </anchor>
          </commentPr>
        </mc:Choice>
        <mc:Fallback/>
      </mc:AlternateContent>
    </comment>
    <comment ref="C19"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17</xdr:row>
                <xdr:rowOff>46</xdr:rowOff>
              </xdr:from>
              <xdr:to>
                <xdr:col>4</xdr:col>
                <xdr:colOff>46</xdr:colOff>
                <xdr:row>22</xdr:row>
                <xdr:rowOff>51</xdr:rowOff>
              </xdr:to>
            </anchor>
          </commentPr>
        </mc:Choice>
        <mc:Fallback/>
      </mc:AlternateContent>
    </comment>
    <comment ref="C20"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8</xdr:rowOff>
              </xdr:from>
              <xdr:to>
                <xdr:col>4</xdr:col>
                <xdr:colOff>46</xdr:colOff>
                <xdr:row>123</xdr:row>
                <xdr:rowOff>12</xdr:rowOff>
              </xdr:to>
            </anchor>
          </commentPr>
        </mc:Choice>
        <mc:Fallback/>
      </mc:AlternateContent>
    </comment>
    <comment ref="C21" authorId="0">
      <text>
        <r>
          <rPr>
            <sz val="11"/>
            <color rgb="FF000000"/>
            <rFont val="Calibri"/>
            <family val="2"/>
            <charset val="1"/>
          </rPr>
          <t xml:space="preserve">Data for the year 2016. Source:  INSS / SUIBE</t>
        </r>
      </text>
      <mc:AlternateContent>
        <mc:Choice Requires="v2">
          <commentPr autoFill="true" autoScale="false" colHidden="false" locked="false" rowHidden="true" textHAlign="justify" textVAlign="top">
            <anchor moveWithCells="false" sizeWithCells="false">
              <xdr:from>
                <xdr:col>3</xdr:col>
                <xdr:colOff>11</xdr:colOff>
                <xdr:row>22</xdr:row>
                <xdr:rowOff>45</xdr:rowOff>
              </xdr:from>
              <xdr:to>
                <xdr:col>4</xdr:col>
                <xdr:colOff>46</xdr:colOff>
                <xdr:row>123</xdr:row>
                <xdr:rowOff>48</xdr:rowOff>
              </xdr:to>
            </anchor>
          </commentPr>
        </mc:Choice>
        <mc:Fallback/>
      </mc:AlternateContent>
    </comment>
    <comment ref="E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3</xdr:row>
                <xdr:rowOff>42</xdr:rowOff>
              </xdr:from>
              <xdr:to>
                <xdr:col>6</xdr:col>
                <xdr:colOff>49</xdr:colOff>
                <xdr:row>5</xdr:row>
                <xdr:rowOff>26</xdr:rowOff>
              </xdr:to>
            </anchor>
          </commentPr>
        </mc:Choice>
        <mc:Fallback/>
      </mc:AlternateContent>
    </comment>
    <comment ref="E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4</xdr:row>
                <xdr:rowOff>30</xdr:rowOff>
              </xdr:from>
              <xdr:to>
                <xdr:col>6</xdr:col>
                <xdr:colOff>49</xdr:colOff>
                <xdr:row>7</xdr:row>
                <xdr:rowOff>1</xdr:rowOff>
              </xdr:to>
            </anchor>
          </commentPr>
        </mc:Choice>
        <mc:Fallback/>
      </mc:AlternateContent>
    </comment>
    <comment ref="E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5</xdr:row>
                <xdr:rowOff>22</xdr:rowOff>
              </xdr:from>
              <xdr:to>
                <xdr:col>6</xdr:col>
                <xdr:colOff>49</xdr:colOff>
                <xdr:row>7</xdr:row>
                <xdr:rowOff>34</xdr:rowOff>
              </xdr:to>
            </anchor>
          </commentPr>
        </mc:Choice>
        <mc:Fallback/>
      </mc:AlternateContent>
    </comment>
    <comment ref="E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6</xdr:row>
                <xdr:rowOff>22</xdr:rowOff>
              </xdr:from>
              <xdr:to>
                <xdr:col>6</xdr:col>
                <xdr:colOff>49</xdr:colOff>
                <xdr:row>8</xdr:row>
                <xdr:rowOff>25</xdr:rowOff>
              </xdr:to>
            </anchor>
          </commentPr>
        </mc:Choice>
        <mc:Fallback/>
      </mc:AlternateContent>
    </comment>
    <comment ref="E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7</xdr:row>
                <xdr:rowOff>32</xdr:rowOff>
              </xdr:from>
              <xdr:to>
                <xdr:col>6</xdr:col>
                <xdr:colOff>49</xdr:colOff>
                <xdr:row>10</xdr:row>
                <xdr:rowOff>2</xdr:rowOff>
              </xdr:to>
            </anchor>
          </commentPr>
        </mc:Choice>
        <mc:Fallback/>
      </mc:AlternateContent>
    </comment>
    <comment ref="E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8</xdr:row>
                <xdr:rowOff>23</xdr:rowOff>
              </xdr:from>
              <xdr:to>
                <xdr:col>6</xdr:col>
                <xdr:colOff>49</xdr:colOff>
                <xdr:row>10</xdr:row>
                <xdr:rowOff>35</xdr:rowOff>
              </xdr:to>
            </anchor>
          </commentPr>
        </mc:Choice>
        <mc:Fallback/>
      </mc:AlternateContent>
    </comment>
    <comment ref="E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9</xdr:row>
                <xdr:rowOff>22</xdr:rowOff>
              </xdr:from>
              <xdr:to>
                <xdr:col>6</xdr:col>
                <xdr:colOff>49</xdr:colOff>
                <xdr:row>11</xdr:row>
                <xdr:rowOff>25</xdr:rowOff>
              </xdr:to>
            </anchor>
          </commentPr>
        </mc:Choice>
        <mc:Fallback/>
      </mc:AlternateContent>
    </comment>
    <comment ref="E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0</xdr:row>
                <xdr:rowOff>32</xdr:rowOff>
              </xdr:from>
              <xdr:to>
                <xdr:col>6</xdr:col>
                <xdr:colOff>49</xdr:colOff>
                <xdr:row>12</xdr:row>
                <xdr:rowOff>20</xdr:rowOff>
              </xdr:to>
            </anchor>
          </commentPr>
        </mc:Choice>
        <mc:Fallback/>
      </mc:AlternateContent>
    </comment>
    <comment ref="E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1</xdr:row>
                <xdr:rowOff>40</xdr:rowOff>
              </xdr:from>
              <xdr:to>
                <xdr:col>6</xdr:col>
                <xdr:colOff>49</xdr:colOff>
                <xdr:row>13</xdr:row>
                <xdr:rowOff>28</xdr:rowOff>
              </xdr:to>
            </anchor>
          </commentPr>
        </mc:Choice>
        <mc:Fallback/>
      </mc:AlternateContent>
    </comment>
    <comment ref="E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2</xdr:row>
                <xdr:rowOff>33</xdr:rowOff>
              </xdr:from>
              <xdr:to>
                <xdr:col>6</xdr:col>
                <xdr:colOff>49</xdr:colOff>
                <xdr:row>14</xdr:row>
                <xdr:rowOff>24</xdr:rowOff>
              </xdr:to>
            </anchor>
          </commentPr>
        </mc:Choice>
        <mc:Fallback/>
      </mc:AlternateContent>
    </comment>
    <comment ref="E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3</xdr:row>
                <xdr:rowOff>38</xdr:rowOff>
              </xdr:from>
              <xdr:to>
                <xdr:col>6</xdr:col>
                <xdr:colOff>49</xdr:colOff>
                <xdr:row>16</xdr:row>
                <xdr:rowOff>2</xdr:rowOff>
              </xdr:to>
            </anchor>
          </commentPr>
        </mc:Choice>
        <mc:Fallback/>
      </mc:AlternateContent>
    </comment>
    <comment ref="E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5</xdr:col>
                <xdr:colOff>16</xdr:colOff>
                <xdr:row>14</xdr:row>
                <xdr:rowOff>24</xdr:rowOff>
              </xdr:from>
              <xdr:to>
                <xdr:col>6</xdr:col>
                <xdr:colOff>49</xdr:colOff>
                <xdr:row>17</xdr:row>
                <xdr:rowOff>15</xdr:rowOff>
              </xdr:to>
            </anchor>
          </commentPr>
        </mc:Choice>
        <mc:Fallback/>
      </mc:AlternateContent>
    </comment>
    <comment ref="H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9</xdr:row>
                <xdr:rowOff>22</xdr:rowOff>
              </xdr:from>
              <xdr:to>
                <xdr:col>10</xdr:col>
                <xdr:colOff>49</xdr:colOff>
                <xdr:row>11</xdr:row>
                <xdr:rowOff>25</xdr:rowOff>
              </xdr:to>
            </anchor>
          </commentPr>
        </mc:Choice>
        <mc:Fallback/>
      </mc:AlternateContent>
    </comment>
    <comment ref="H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0</xdr:row>
                <xdr:rowOff>32</xdr:rowOff>
              </xdr:from>
              <xdr:to>
                <xdr:col>10</xdr:col>
                <xdr:colOff>49</xdr:colOff>
                <xdr:row>12</xdr:row>
                <xdr:rowOff>20</xdr:rowOff>
              </xdr:to>
            </anchor>
          </commentPr>
        </mc:Choice>
        <mc:Fallback/>
      </mc:AlternateContent>
    </comment>
    <comment ref="H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9</xdr:col>
                <xdr:colOff>16</xdr:colOff>
                <xdr:row>11</xdr:row>
                <xdr:rowOff>40</xdr:rowOff>
              </xdr:from>
              <xdr:to>
                <xdr:col>10</xdr:col>
                <xdr:colOff>49</xdr:colOff>
                <xdr:row>13</xdr:row>
                <xdr:rowOff>28</xdr:rowOff>
              </xdr:to>
            </anchor>
          </commentPr>
        </mc:Choice>
        <mc:Fallback/>
      </mc:AlternateContent>
    </comment>
    <comment ref="J19"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5</xdr:row>
                <xdr:rowOff>20</xdr:rowOff>
              </xdr:from>
              <xdr:to>
                <xdr:col>11</xdr:col>
                <xdr:colOff>32</xdr:colOff>
                <xdr:row>7</xdr:row>
                <xdr:rowOff>32</xdr:rowOff>
              </xdr:to>
            </anchor>
          </commentPr>
        </mc:Choice>
        <mc:Fallback/>
      </mc:AlternateContent>
    </comment>
    <comment ref="J20"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6</xdr:row>
                <xdr:rowOff>26</xdr:rowOff>
              </xdr:from>
              <xdr:to>
                <xdr:col>11</xdr:col>
                <xdr:colOff>32</xdr:colOff>
                <xdr:row>8</xdr:row>
                <xdr:rowOff>28</xdr:rowOff>
              </xdr:to>
            </anchor>
          </commentPr>
        </mc:Choice>
        <mc:Fallback/>
      </mc:AlternateContent>
    </comment>
    <comment ref="J21" authorId="0">
      <text>
        <r>
          <rPr>
            <sz val="11"/>
            <color rgb="FF000000"/>
            <rFont val="Calibri"/>
            <family val="2"/>
            <charset val="1"/>
          </rPr>
          <t xml:space="preserve">Data for the year 2017. Source: SIPEN</t>
        </r>
      </text>
      <mc:AlternateContent>
        <mc:Choice Requires="v2">
          <commentPr autoFill="true" autoScale="false" colHidden="false" locked="false" rowHidden="true" textHAlign="justify" textVAlign="top">
            <anchor moveWithCells="false" sizeWithCells="false">
              <xdr:from>
                <xdr:col>10</xdr:col>
                <xdr:colOff>16</xdr:colOff>
                <xdr:row>7</xdr:row>
                <xdr:rowOff>30</xdr:rowOff>
              </xdr:from>
              <xdr:to>
                <xdr:col>11</xdr:col>
                <xdr:colOff>32</xdr:colOff>
                <xdr:row>9</xdr:row>
                <xdr:rowOff>32</xdr:rowOff>
              </xdr:to>
            </anchor>
          </commentPr>
        </mc:Choice>
        <mc:Fallback/>
      </mc:AlternateContent>
    </comment>
    <comment ref="K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9</xdr:row>
                <xdr:rowOff>22</xdr:rowOff>
              </xdr:from>
              <xdr:to>
                <xdr:col>13</xdr:col>
                <xdr:colOff>49</xdr:colOff>
                <xdr:row>11</xdr:row>
                <xdr:rowOff>25</xdr:rowOff>
              </xdr:to>
            </anchor>
          </commentPr>
        </mc:Choice>
        <mc:Fallback/>
      </mc:AlternateContent>
    </comment>
    <comment ref="K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0</xdr:row>
                <xdr:rowOff>32</xdr:rowOff>
              </xdr:from>
              <xdr:to>
                <xdr:col>13</xdr:col>
                <xdr:colOff>49</xdr:colOff>
                <xdr:row>12</xdr:row>
                <xdr:rowOff>20</xdr:rowOff>
              </xdr:to>
            </anchor>
          </commentPr>
        </mc:Choice>
        <mc:Fallback/>
      </mc:AlternateContent>
    </comment>
    <comment ref="K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2</xdr:col>
                <xdr:colOff>16</xdr:colOff>
                <xdr:row>11</xdr:row>
                <xdr:rowOff>40</xdr:rowOff>
              </xdr:from>
              <xdr:to>
                <xdr:col>13</xdr:col>
                <xdr:colOff>49</xdr:colOff>
                <xdr:row>13</xdr:row>
                <xdr:rowOff>28</xdr:rowOff>
              </xdr:to>
            </anchor>
          </commentPr>
        </mc:Choice>
        <mc:Fallback/>
      </mc:AlternateContent>
    </comment>
    <comment ref="M5"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3</xdr:row>
                <xdr:rowOff>42</xdr:rowOff>
              </xdr:from>
              <xdr:to>
                <xdr:col>14</xdr:col>
                <xdr:colOff>49</xdr:colOff>
                <xdr:row>5</xdr:row>
                <xdr:rowOff>26</xdr:rowOff>
              </xdr:to>
            </anchor>
          </commentPr>
        </mc:Choice>
        <mc:Fallback/>
      </mc:AlternateContent>
    </comment>
    <comment ref="M6"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4</xdr:row>
                <xdr:rowOff>30</xdr:rowOff>
              </xdr:from>
              <xdr:to>
                <xdr:col>14</xdr:col>
                <xdr:colOff>49</xdr:colOff>
                <xdr:row>7</xdr:row>
                <xdr:rowOff>1</xdr:rowOff>
              </xdr:to>
            </anchor>
          </commentPr>
        </mc:Choice>
        <mc:Fallback/>
      </mc:AlternateContent>
    </comment>
    <comment ref="M7" authorId="0">
      <text>
        <r>
          <rPr>
            <sz val="11"/>
            <color rgb="FF000000"/>
            <rFont val="Calibri"/>
            <family val="2"/>
            <charset val="1"/>
          </rPr>
          <t xml:space="preserve">2012</t>
        </r>
      </text>
      <mc:AlternateContent>
        <mc:Choice Requires="v2">
          <commentPr autoFill="true" autoScale="false" colHidden="false" locked="false" rowHidden="false" textHAlign="justify" textVAlign="top">
            <anchor moveWithCells="false" sizeWithCells="false">
              <xdr:from>
                <xdr:col>13</xdr:col>
                <xdr:colOff>16</xdr:colOff>
                <xdr:row>5</xdr:row>
                <xdr:rowOff>22</xdr:rowOff>
              </xdr:from>
              <xdr:to>
                <xdr:col>14</xdr:col>
                <xdr:colOff>49</xdr:colOff>
                <xdr:row>7</xdr:row>
                <xdr:rowOff>34</xdr:rowOff>
              </xdr:to>
            </anchor>
          </commentPr>
        </mc:Choice>
        <mc:Fallback/>
      </mc:AlternateContent>
    </comment>
    <comment ref="N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9</xdr:row>
                <xdr:rowOff>22</xdr:rowOff>
              </xdr:from>
              <xdr:to>
                <xdr:col>15</xdr:col>
                <xdr:colOff>49</xdr:colOff>
                <xdr:row>11</xdr:row>
                <xdr:rowOff>25</xdr:rowOff>
              </xdr:to>
            </anchor>
          </commentPr>
        </mc:Choice>
        <mc:Fallback/>
      </mc:AlternateContent>
    </comment>
    <comment ref="N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0</xdr:row>
                <xdr:rowOff>32</xdr:rowOff>
              </xdr:from>
              <xdr:to>
                <xdr:col>15</xdr:col>
                <xdr:colOff>49</xdr:colOff>
                <xdr:row>12</xdr:row>
                <xdr:rowOff>20</xdr:rowOff>
              </xdr:to>
            </anchor>
          </commentPr>
        </mc:Choice>
        <mc:Fallback/>
      </mc:AlternateContent>
    </comment>
    <comment ref="N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4</xdr:col>
                <xdr:colOff>16</xdr:colOff>
                <xdr:row>11</xdr:row>
                <xdr:rowOff>40</xdr:rowOff>
              </xdr:from>
              <xdr:to>
                <xdr:col>15</xdr:col>
                <xdr:colOff>49</xdr:colOff>
                <xdr:row>13</xdr:row>
                <xdr:rowOff>28</xdr:rowOff>
              </xdr:to>
            </anchor>
          </commentPr>
        </mc:Choice>
        <mc:Fallback/>
      </mc:AlternateContent>
    </comment>
    <comment ref="P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9</xdr:row>
                <xdr:rowOff>22</xdr:rowOff>
              </xdr:from>
              <xdr:to>
                <xdr:col>18</xdr:col>
                <xdr:colOff>49</xdr:colOff>
                <xdr:row>11</xdr:row>
                <xdr:rowOff>25</xdr:rowOff>
              </xdr:to>
            </anchor>
          </commentPr>
        </mc:Choice>
        <mc:Fallback/>
      </mc:AlternateContent>
    </comment>
    <comment ref="P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0</xdr:row>
                <xdr:rowOff>32</xdr:rowOff>
              </xdr:from>
              <xdr:to>
                <xdr:col>18</xdr:col>
                <xdr:colOff>49</xdr:colOff>
                <xdr:row>12</xdr:row>
                <xdr:rowOff>20</xdr:rowOff>
              </xdr:to>
            </anchor>
          </commentPr>
        </mc:Choice>
        <mc:Fallback/>
      </mc:AlternateContent>
    </comment>
    <comment ref="P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17</xdr:col>
                <xdr:colOff>16</xdr:colOff>
                <xdr:row>11</xdr:row>
                <xdr:rowOff>40</xdr:rowOff>
              </xdr:from>
              <xdr:to>
                <xdr:col>18</xdr:col>
                <xdr:colOff>49</xdr:colOff>
                <xdr:row>13</xdr:row>
                <xdr:rowOff>28</xdr:rowOff>
              </xdr:to>
            </anchor>
          </commentPr>
        </mc:Choice>
        <mc:Fallback/>
      </mc:AlternateContent>
    </comment>
    <comment ref="P19" authorId="0">
      <text>
        <r>
          <rPr>
            <sz val="11"/>
            <color rgb="FF000000"/>
            <rFont val="Calibri"/>
            <family val="2"/>
            <charset val="1"/>
          </rPr>
          <t xml:space="preserve">Data for the year 2015. 
Source: CONSAR
</t>
        </r>
      </text>
      <mc:AlternateContent>
        <mc:Choice Requires="v2">
          <commentPr autoFill="true" autoScale="false" colHidden="false" locked="false" rowHidden="true" textHAlign="justify" textVAlign="top">
            <anchor moveWithCells="false" sizeWithCells="false">
              <xdr:from>
                <xdr:col>17</xdr:col>
                <xdr:colOff>11</xdr:colOff>
                <xdr:row>17</xdr:row>
                <xdr:rowOff>46</xdr:rowOff>
              </xdr:from>
              <xdr:to>
                <xdr:col>18</xdr:col>
                <xdr:colOff>46</xdr:colOff>
                <xdr:row>22</xdr:row>
                <xdr:rowOff>51</xdr:rowOff>
              </xdr:to>
            </anchor>
          </commentPr>
        </mc:Choice>
        <mc:Fallback/>
      </mc:AlternateContent>
    </comment>
    <comment ref="P20"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8</xdr:rowOff>
              </xdr:from>
              <xdr:to>
                <xdr:col>18</xdr:col>
                <xdr:colOff>46</xdr:colOff>
                <xdr:row>123</xdr:row>
                <xdr:rowOff>12</xdr:rowOff>
              </xdr:to>
            </anchor>
          </commentPr>
        </mc:Choice>
        <mc:Fallback/>
      </mc:AlternateContent>
    </comment>
    <comment ref="P21" authorId="0">
      <text>
        <r>
          <rPr>
            <sz val="11"/>
            <color rgb="FF000000"/>
            <rFont val="Calibri"/>
            <family val="2"/>
            <charset val="1"/>
          </rPr>
          <t xml:space="preserve">Data for the year 2015. 
Source: CONSAR</t>
        </r>
      </text>
      <mc:AlternateContent>
        <mc:Choice Requires="v2">
          <commentPr autoFill="true" autoScale="false" colHidden="false" locked="false" rowHidden="true" textHAlign="justify" textVAlign="top">
            <anchor moveWithCells="false" sizeWithCells="false">
              <xdr:from>
                <xdr:col>17</xdr:col>
                <xdr:colOff>11</xdr:colOff>
                <xdr:row>22</xdr:row>
                <xdr:rowOff>45</xdr:rowOff>
              </xdr:from>
              <xdr:to>
                <xdr:col>18</xdr:col>
                <xdr:colOff>46</xdr:colOff>
                <xdr:row>123</xdr:row>
                <xdr:rowOff>48</xdr:rowOff>
              </xdr:to>
            </anchor>
          </commentPr>
        </mc:Choice>
        <mc:Fallback/>
      </mc:AlternateContent>
    </comment>
    <comment ref="R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3</xdr:row>
                <xdr:rowOff>42</xdr:rowOff>
              </xdr:from>
              <xdr:to>
                <xdr:col>20</xdr:col>
                <xdr:colOff>49</xdr:colOff>
                <xdr:row>5</xdr:row>
                <xdr:rowOff>26</xdr:rowOff>
              </xdr:to>
            </anchor>
          </commentPr>
        </mc:Choice>
        <mc:Fallback/>
      </mc:AlternateContent>
    </comment>
    <comment ref="R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4</xdr:row>
                <xdr:rowOff>30</xdr:rowOff>
              </xdr:from>
              <xdr:to>
                <xdr:col>20</xdr:col>
                <xdr:colOff>49</xdr:colOff>
                <xdr:row>7</xdr:row>
                <xdr:rowOff>1</xdr:rowOff>
              </xdr:to>
            </anchor>
          </commentPr>
        </mc:Choice>
        <mc:Fallback/>
      </mc:AlternateContent>
    </comment>
    <comment ref="R7"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5</xdr:row>
                <xdr:rowOff>22</xdr:rowOff>
              </xdr:from>
              <xdr:to>
                <xdr:col>20</xdr:col>
                <xdr:colOff>49</xdr:colOff>
                <xdr:row>7</xdr:row>
                <xdr:rowOff>34</xdr:rowOff>
              </xdr:to>
            </anchor>
          </commentPr>
        </mc:Choice>
        <mc:Fallback/>
      </mc:AlternateContent>
    </comment>
    <comment ref="R8"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6</xdr:row>
                <xdr:rowOff>22</xdr:rowOff>
              </xdr:from>
              <xdr:to>
                <xdr:col>20</xdr:col>
                <xdr:colOff>49</xdr:colOff>
                <xdr:row>8</xdr:row>
                <xdr:rowOff>25</xdr:rowOff>
              </xdr:to>
            </anchor>
          </commentPr>
        </mc:Choice>
        <mc:Fallback/>
      </mc:AlternateContent>
    </comment>
    <comment ref="R9"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7</xdr:row>
                <xdr:rowOff>32</xdr:rowOff>
              </xdr:from>
              <xdr:to>
                <xdr:col>20</xdr:col>
                <xdr:colOff>49</xdr:colOff>
                <xdr:row>10</xdr:row>
                <xdr:rowOff>2</xdr:rowOff>
              </xdr:to>
            </anchor>
          </commentPr>
        </mc:Choice>
        <mc:Fallback/>
      </mc:AlternateContent>
    </comment>
    <comment ref="R10"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8</xdr:row>
                <xdr:rowOff>23</xdr:rowOff>
              </xdr:from>
              <xdr:to>
                <xdr:col>20</xdr:col>
                <xdr:colOff>49</xdr:colOff>
                <xdr:row>10</xdr:row>
                <xdr:rowOff>35</xdr:rowOff>
              </xdr:to>
            </anchor>
          </commentPr>
        </mc:Choice>
        <mc:Fallback/>
      </mc:AlternateContent>
    </comment>
    <comment ref="R11"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9</xdr:row>
                <xdr:rowOff>22</xdr:rowOff>
              </xdr:from>
              <xdr:to>
                <xdr:col>20</xdr:col>
                <xdr:colOff>49</xdr:colOff>
                <xdr:row>11</xdr:row>
                <xdr:rowOff>25</xdr:rowOff>
              </xdr:to>
            </anchor>
          </commentPr>
        </mc:Choice>
        <mc:Fallback/>
      </mc:AlternateContent>
    </comment>
    <comment ref="R12"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0</xdr:row>
                <xdr:rowOff>32</xdr:rowOff>
              </xdr:from>
              <xdr:to>
                <xdr:col>20</xdr:col>
                <xdr:colOff>49</xdr:colOff>
                <xdr:row>12</xdr:row>
                <xdr:rowOff>20</xdr:rowOff>
              </xdr:to>
            </anchor>
          </commentPr>
        </mc:Choice>
        <mc:Fallback/>
      </mc:AlternateContent>
    </comment>
    <comment ref="R13"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1</xdr:row>
                <xdr:rowOff>40</xdr:rowOff>
              </xdr:from>
              <xdr:to>
                <xdr:col>20</xdr:col>
                <xdr:colOff>49</xdr:colOff>
                <xdr:row>13</xdr:row>
                <xdr:rowOff>28</xdr:rowOff>
              </xdr:to>
            </anchor>
          </commentPr>
        </mc:Choice>
        <mc:Fallback/>
      </mc:AlternateContent>
    </comment>
    <comment ref="R14"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2</xdr:row>
                <xdr:rowOff>33</xdr:rowOff>
              </xdr:from>
              <xdr:to>
                <xdr:col>20</xdr:col>
                <xdr:colOff>49</xdr:colOff>
                <xdr:row>14</xdr:row>
                <xdr:rowOff>24</xdr:rowOff>
              </xdr:to>
            </anchor>
          </commentPr>
        </mc:Choice>
        <mc:Fallback/>
      </mc:AlternateContent>
    </comment>
    <comment ref="R15"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3</xdr:row>
                <xdr:rowOff>38</xdr:rowOff>
              </xdr:from>
              <xdr:to>
                <xdr:col>20</xdr:col>
                <xdr:colOff>49</xdr:colOff>
                <xdr:row>16</xdr:row>
                <xdr:rowOff>2</xdr:rowOff>
              </xdr:to>
            </anchor>
          </commentPr>
        </mc:Choice>
        <mc:Fallback/>
      </mc:AlternateContent>
    </comment>
    <comment ref="R16" authorId="0">
      <text>
        <r>
          <rPr>
            <sz val="11"/>
            <color rgb="FF000000"/>
            <rFont val="Calibri"/>
            <family val="2"/>
            <charset val="1"/>
          </rPr>
          <t xml:space="preserve">2015</t>
        </r>
      </text>
      <mc:AlternateContent>
        <mc:Choice Requires="v2">
          <commentPr autoFill="true" autoScale="false" colHidden="false" locked="false" rowHidden="false" textHAlign="justify" textVAlign="top">
            <anchor moveWithCells="false" sizeWithCells="false">
              <xdr:from>
                <xdr:col>19</xdr:col>
                <xdr:colOff>16</xdr:colOff>
                <xdr:row>14</xdr:row>
                <xdr:rowOff>24</xdr:rowOff>
              </xdr:from>
              <xdr:to>
                <xdr:col>20</xdr:col>
                <xdr:colOff>49</xdr:colOff>
                <xdr:row>17</xdr:row>
                <xdr:rowOff>15</xdr:rowOff>
              </xdr:to>
            </anchor>
          </commentPr>
        </mc:Choice>
        <mc:Fallback/>
      </mc:AlternateContent>
    </comment>
    <comment ref="R19"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5</xdr:row>
                <xdr:rowOff>20</xdr:rowOff>
              </xdr:from>
              <xdr:to>
                <xdr:col>20</xdr:col>
                <xdr:colOff>49</xdr:colOff>
                <xdr:row>7</xdr:row>
                <xdr:rowOff>32</xdr:rowOff>
              </xdr:to>
            </anchor>
          </commentPr>
        </mc:Choice>
        <mc:Fallback/>
      </mc:AlternateContent>
    </comment>
    <comment ref="R20"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6</xdr:row>
                <xdr:rowOff>26</xdr:rowOff>
              </xdr:from>
              <xdr:to>
                <xdr:col>20</xdr:col>
                <xdr:colOff>49</xdr:colOff>
                <xdr:row>8</xdr:row>
                <xdr:rowOff>28</xdr:rowOff>
              </xdr:to>
            </anchor>
          </commentPr>
        </mc:Choice>
        <mc:Fallback/>
      </mc:AlternateContent>
    </comment>
    <comment ref="R21" authorId="0">
      <text>
        <r>
          <rPr>
            <sz val="11"/>
            <color rgb="FF000000"/>
            <rFont val="Calibri"/>
            <family val="2"/>
            <charset val="1"/>
          </rPr>
          <t xml:space="preserve">Source: 
Ley 51 de 27 dic. 2005</t>
        </r>
      </text>
      <mc:AlternateContent>
        <mc:Choice Requires="v2">
          <commentPr autoFill="true" autoScale="false" colHidden="false" locked="false" rowHidden="true" textHAlign="justify" textVAlign="top">
            <anchor moveWithCells="false" sizeWithCells="false">
              <xdr:from>
                <xdr:col>19</xdr:col>
                <xdr:colOff>16</xdr:colOff>
                <xdr:row>7</xdr:row>
                <xdr:rowOff>30</xdr:rowOff>
              </xdr:from>
              <xdr:to>
                <xdr:col>20</xdr:col>
                <xdr:colOff>49</xdr:colOff>
                <xdr:row>9</xdr:row>
                <xdr:rowOff>32</xdr:rowOff>
              </xdr:to>
            </anchor>
          </commentPr>
        </mc:Choice>
        <mc:Fallback/>
      </mc:AlternateContent>
    </comment>
    <comment ref="T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9</xdr:row>
                <xdr:rowOff>22</xdr:rowOff>
              </xdr:from>
              <xdr:to>
                <xdr:col>21</xdr:col>
                <xdr:colOff>49</xdr:colOff>
                <xdr:row>11</xdr:row>
                <xdr:rowOff>25</xdr:rowOff>
              </xdr:to>
            </anchor>
          </commentPr>
        </mc:Choice>
        <mc:Fallback/>
      </mc:AlternateContent>
    </comment>
    <comment ref="T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0</xdr:row>
                <xdr:rowOff>32</xdr:rowOff>
              </xdr:from>
              <xdr:to>
                <xdr:col>21</xdr:col>
                <xdr:colOff>49</xdr:colOff>
                <xdr:row>12</xdr:row>
                <xdr:rowOff>20</xdr:rowOff>
              </xdr:to>
            </anchor>
          </commentPr>
        </mc:Choice>
        <mc:Fallback/>
      </mc:AlternateContent>
    </comment>
    <comment ref="T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0</xdr:col>
                <xdr:colOff>16</xdr:colOff>
                <xdr:row>11</xdr:row>
                <xdr:rowOff>40</xdr:rowOff>
              </xdr:from>
              <xdr:to>
                <xdr:col>21</xdr:col>
                <xdr:colOff>49</xdr:colOff>
                <xdr:row>13</xdr:row>
                <xdr:rowOff>28</xdr:rowOff>
              </xdr:to>
            </anchor>
          </commentPr>
        </mc:Choice>
        <mc:Fallback/>
      </mc:AlternateContent>
    </comment>
    <comment ref="U11"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9</xdr:row>
                <xdr:rowOff>22</xdr:rowOff>
              </xdr:from>
              <xdr:to>
                <xdr:col>23</xdr:col>
                <xdr:colOff>49</xdr:colOff>
                <xdr:row>11</xdr:row>
                <xdr:rowOff>25</xdr:rowOff>
              </xdr:to>
            </anchor>
          </commentPr>
        </mc:Choice>
        <mc:Fallback/>
      </mc:AlternateContent>
    </comment>
    <comment ref="U12"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0</xdr:row>
                <xdr:rowOff>32</xdr:rowOff>
              </xdr:from>
              <xdr:to>
                <xdr:col>23</xdr:col>
                <xdr:colOff>49</xdr:colOff>
                <xdr:row>12</xdr:row>
                <xdr:rowOff>20</xdr:rowOff>
              </xdr:to>
            </anchor>
          </commentPr>
        </mc:Choice>
        <mc:Fallback/>
      </mc:AlternateContent>
    </comment>
    <comment ref="U13" authorId="0">
      <text>
        <r>
          <rPr>
            <sz val="11"/>
            <color rgb="FF000000"/>
            <rFont val="Calibri"/>
            <family val="2"/>
            <charset val="1"/>
          </rPr>
          <t xml:space="preserve">2016</t>
        </r>
      </text>
      <mc:AlternateContent>
        <mc:Choice Requires="v2">
          <commentPr autoFill="true" autoScale="false" colHidden="false" locked="false" rowHidden="false" textHAlign="justify" textVAlign="top">
            <anchor moveWithCells="false" sizeWithCells="false">
              <xdr:from>
                <xdr:col>22</xdr:col>
                <xdr:colOff>16</xdr:colOff>
                <xdr:row>11</xdr:row>
                <xdr:rowOff>40</xdr:rowOff>
              </xdr:from>
              <xdr:to>
                <xdr:col>23</xdr:col>
                <xdr:colOff>49</xdr:colOff>
                <xdr:row>13</xdr:row>
                <xdr:rowOff>28</xdr:rowOff>
              </xdr:to>
            </anchor>
          </commentPr>
        </mc:Choice>
        <mc:Fallback/>
      </mc:AlternateContent>
    </comment>
    <comment ref="U19"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5</xdr:row>
                <xdr:rowOff>20</xdr:rowOff>
              </xdr:from>
              <xdr:to>
                <xdr:col>23</xdr:col>
                <xdr:colOff>49</xdr:colOff>
                <xdr:row>7</xdr:row>
                <xdr:rowOff>32</xdr:rowOff>
              </xdr:to>
            </anchor>
          </commentPr>
        </mc:Choice>
        <mc:Fallback/>
      </mc:AlternateContent>
    </comment>
    <comment ref="U20"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6</xdr:row>
                <xdr:rowOff>26</xdr:rowOff>
              </xdr:from>
              <xdr:to>
                <xdr:col>23</xdr:col>
                <xdr:colOff>49</xdr:colOff>
                <xdr:row>8</xdr:row>
                <xdr:rowOff>28</xdr:rowOff>
              </xdr:to>
            </anchor>
          </commentPr>
        </mc:Choice>
        <mc:Fallback/>
      </mc:AlternateContent>
    </comment>
    <comment ref="U21" authorId="0">
      <text>
        <r>
          <rPr>
            <sz val="11"/>
            <color rgb="FF000000"/>
            <rFont val="Calibri"/>
            <family val="2"/>
            <charset val="1"/>
          </rPr>
          <t xml:space="preserve">Data for the year 2017. 
Source: 
Superintendencia, Banca, Seguros y AFP</t>
        </r>
      </text>
      <mc:AlternateContent>
        <mc:Choice Requires="v2">
          <commentPr autoFill="true" autoScale="false" colHidden="false" locked="false" rowHidden="true" textHAlign="justify" textVAlign="top">
            <anchor moveWithCells="false" sizeWithCells="false">
              <xdr:from>
                <xdr:col>22</xdr:col>
                <xdr:colOff>16</xdr:colOff>
                <xdr:row>7</xdr:row>
                <xdr:rowOff>30</xdr:rowOff>
              </xdr:from>
              <xdr:to>
                <xdr:col>23</xdr:col>
                <xdr:colOff>49</xdr:colOff>
                <xdr:row>9</xdr:row>
                <xdr:rowOff>32</xdr:rowOff>
              </xdr:to>
            </anchor>
          </commentPr>
        </mc:Choice>
        <mc:Fallback/>
      </mc:AlternateContent>
    </comment>
    <comment ref="W11"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9</xdr:row>
                <xdr:rowOff>22</xdr:rowOff>
              </xdr:from>
              <xdr:to>
                <xdr:col>25</xdr:col>
                <xdr:colOff>-212</xdr:colOff>
                <xdr:row>12</xdr:row>
                <xdr:rowOff>36</xdr:rowOff>
              </xdr:to>
            </anchor>
          </commentPr>
        </mc:Choice>
        <mc:Fallback/>
      </mc:AlternateContent>
    </comment>
    <comment ref="W12"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0</xdr:row>
                <xdr:rowOff>32</xdr:rowOff>
              </xdr:from>
              <xdr:to>
                <xdr:col>25</xdr:col>
                <xdr:colOff>-212</xdr:colOff>
                <xdr:row>13</xdr:row>
                <xdr:rowOff>36</xdr:rowOff>
              </xdr:to>
            </anchor>
          </commentPr>
        </mc:Choice>
        <mc:Fallback/>
      </mc:AlternateContent>
    </comment>
    <comment ref="W13" authorId="0">
      <text>
        <r>
          <rPr>
            <sz val="11"/>
            <color rgb="FF000000"/>
            <rFont val="Calibri"/>
            <family val="2"/>
            <charset val="1"/>
          </rPr>
          <t xml:space="preserve">Data for the year 2016. Source: BPS - http://www.bps.gub.uy/bps/file/12768/1/boletin-estadistico-2017.pdf; INE - http://www.ine.gub.uy/web/guest/estimaciones-y-proyecciones</t>
        </r>
      </text>
      <mc:AlternateContent>
        <mc:Choice Requires="v2">
          <commentPr autoFill="true" autoScale="false" colHidden="false" locked="false" rowHidden="false" textHAlign="justify" textVAlign="top">
            <anchor moveWithCells="false" sizeWithCells="false">
              <xdr:from>
                <xdr:col>24</xdr:col>
                <xdr:colOff>16</xdr:colOff>
                <xdr:row>11</xdr:row>
                <xdr:rowOff>40</xdr:rowOff>
              </xdr:from>
              <xdr:to>
                <xdr:col>25</xdr:col>
                <xdr:colOff>-212</xdr:colOff>
                <xdr:row>1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sz val="11"/>
            <color rgb="FF000000"/>
            <rFont val="Calibri"/>
            <family val="2"/>
            <charset val="1"/>
          </rPr>
          <t xml:space="preserve">Encuesta Permanente de Hogares (EPH- INDEC), for the third quarter of 2017</t>
        </r>
      </text>
      <mc:AlternateContent>
        <mc:Choice Requires="v2">
          <commentPr autoFill="true" autoScale="false" colHidden="false" locked="false" rowHidden="true" textHAlign="justify" textVAlign="top">
            <anchor moveWithCells="false" sizeWithCells="false">
              <xdr:from>
                <xdr:col>2</xdr:col>
                <xdr:colOff>16</xdr:colOff>
                <xdr:row>26</xdr:row>
                <xdr:rowOff>11</xdr:rowOff>
              </xdr:from>
              <xdr:to>
                <xdr:col>3</xdr:col>
                <xdr:colOff>56</xdr:colOff>
                <xdr:row>39</xdr:row>
                <xdr:rowOff>16</xdr:rowOff>
              </xdr:to>
            </anchor>
          </commentPr>
        </mc:Choice>
        <mc:Fallback/>
      </mc:AlternateContent>
    </comment>
    <comment ref="B25" authorId="0">
      <text>
        <r>
          <rPr>
            <sz val="11"/>
            <color rgb="FF000000"/>
            <rFont val="Calibri"/>
            <family val="2"/>
            <charset val="1"/>
          </rPr>
          <t xml:space="preserve">Encuesta Permanente de Hogares (EPH- INDEC), for 2012-2013</t>
        </r>
      </text>
      <mc:AlternateContent>
        <mc:Choice Requires="v2">
          <commentPr autoFill="true" autoScale="false" colHidden="false" locked="false" rowHidden="true" textHAlign="justify" textVAlign="top">
            <anchor moveWithCells="false" sizeWithCells="false">
              <xdr:from>
                <xdr:col>2</xdr:col>
                <xdr:colOff>16</xdr:colOff>
                <xdr:row>26</xdr:row>
                <xdr:rowOff>51</xdr:rowOff>
              </xdr:from>
              <xdr:to>
                <xdr:col>3</xdr:col>
                <xdr:colOff>56</xdr:colOff>
                <xdr:row>56</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sz val="11"/>
            <color rgb="FF000000"/>
            <rFont val="Calibri"/>
            <family val="2"/>
            <charset val="1"/>
          </rPr>
          <t xml:space="preserve">Fuente:
http://www.afip.gob.ar/monotributo/categorias.asp</t>
        </r>
      </text>
      <mc:AlternateContent>
        <mc:Choice Requires="v2">
          <commentPr autoFill="true" autoScale="false" colHidden="false" locked="false" rowHidden="false" textHAlign="justify" textVAlign="top">
            <anchor moveWithCells="false" sizeWithCells="false">
              <xdr:from>
                <xdr:col>6</xdr:col>
                <xdr:colOff>44</xdr:colOff>
                <xdr:row>13</xdr:row>
                <xdr:rowOff>0</xdr:rowOff>
              </xdr:from>
              <xdr:to>
                <xdr:col>8</xdr:col>
                <xdr:colOff>28</xdr:colOff>
                <xdr:row>17</xdr:row>
                <xdr:rowOff>11</xdr:rowOff>
              </xdr:to>
            </anchor>
          </commentPr>
        </mc:Choice>
        <mc:Fallback/>
      </mc:AlternateContent>
    </comment>
    <comment ref="C21" authorId="0">
      <text>
        <r>
          <rPr>
            <sz val="11"/>
            <color rgb="FF000000"/>
            <rFont val="Calibri"/>
            <family val="2"/>
            <charset val="1"/>
          </rPr>
          <t xml:space="preserve">2017
https://www.anses.gob.ar/informacion/datos-abiertos-financiero</t>
        </r>
      </text>
      <mc:AlternateContent>
        <mc:Choice Requires="v2">
          <commentPr autoFill="true" autoScale="false" colHidden="false" locked="false" rowHidden="false" textHAlign="justify" textVAlign="top">
            <anchor moveWithCells="false" sizeWithCells="false">
              <xdr:from>
                <xdr:col>6</xdr:col>
                <xdr:colOff>44</xdr:colOff>
                <xdr:row>14</xdr:row>
                <xdr:rowOff>5</xdr:rowOff>
              </xdr:from>
              <xdr:to>
                <xdr:col>8</xdr:col>
                <xdr:colOff>28</xdr:colOff>
                <xdr:row>17</xdr:row>
                <xdr:rowOff>34</xdr:rowOff>
              </xdr:to>
            </anchor>
          </commentPr>
        </mc:Choice>
        <mc:Fallback/>
      </mc:AlternateContent>
    </comment>
    <comment ref="C28" authorId="0">
      <text>
        <r>
          <rPr>
            <sz val="11"/>
            <color rgb="FF000000"/>
            <rFont val="Calibri"/>
            <family val="2"/>
            <charset val="1"/>
          </rPr>
          <t xml:space="preserve">March 2018</t>
        </r>
      </text>
      <mc:AlternateContent>
        <mc:Choice Requires="v2">
          <commentPr autoFill="true" autoScale="false" colHidden="false" locked="false" rowHidden="false" textHAlign="justify" textVAlign="top">
            <anchor moveWithCells="false" sizeWithCells="false">
              <xdr:from>
                <xdr:col>6</xdr:col>
                <xdr:colOff>44</xdr:colOff>
                <xdr:row>21</xdr:row>
                <xdr:rowOff>3</xdr:rowOff>
              </xdr:from>
              <xdr:to>
                <xdr:col>8</xdr:col>
                <xdr:colOff>28</xdr:colOff>
                <xdr:row>25</xdr:row>
                <xdr:rowOff>26</xdr:rowOff>
              </xdr:to>
            </anchor>
          </commentPr>
        </mc:Choice>
        <mc:Fallback/>
      </mc:AlternateContent>
    </comment>
    <comment ref="C55" authorId="0">
      <text>
        <r>
          <rPr>
            <sz val="11"/>
            <color rgb="FF000000"/>
            <rFont val="Calibri"/>
            <family val="2"/>
            <charset val="1"/>
          </rPr>
          <t xml:space="preserve">Data from October 2018
http://trabajo.gob.ar/downloads/seguridadsoc/inf_ripte.pdf</t>
        </r>
      </text>
      <mc:AlternateContent>
        <mc:Choice Requires="v2">
          <commentPr autoFill="true" autoScale="false" colHidden="false" locked="false" rowHidden="false" textHAlign="justify" textVAlign="top">
            <anchor moveWithCells="false" sizeWithCells="false">
              <xdr:from>
                <xdr:col>6</xdr:col>
                <xdr:colOff>44</xdr:colOff>
                <xdr:row>47</xdr:row>
                <xdr:rowOff>0</xdr:rowOff>
              </xdr:from>
              <xdr:to>
                <xdr:col>8</xdr:col>
                <xdr:colOff>28</xdr:colOff>
                <xdr:row>52</xdr:row>
                <xdr:rowOff>11</xdr:rowOff>
              </xdr:to>
            </anchor>
          </commentPr>
        </mc:Choice>
        <mc:Fallback/>
      </mc:AlternateContent>
    </comment>
    <comment ref="C56" authorId="0">
      <text>
        <r>
          <rPr>
            <sz val="11"/>
            <color rgb="FF000000"/>
            <rFont val="Calibri"/>
            <family val="2"/>
            <charset val="1"/>
          </rPr>
          <t xml:space="preserve">04/07/2018 
http://www.bcra.gov.ar/PublicacionesEstadisticas/Principales_variables_datos.asp</t>
        </r>
      </text>
      <mc:AlternateContent>
        <mc:Choice Requires="v2">
          <commentPr autoFill="true" autoScale="false" colHidden="false" locked="false" rowHidden="false" textHAlign="justify" textVAlign="top">
            <anchor moveWithCells="false" sizeWithCells="false">
              <xdr:from>
                <xdr:col>6</xdr:col>
                <xdr:colOff>44</xdr:colOff>
                <xdr:row>48</xdr:row>
                <xdr:rowOff>1</xdr:rowOff>
              </xdr:from>
              <xdr:to>
                <xdr:col>8</xdr:col>
                <xdr:colOff>28</xdr:colOff>
                <xdr:row>55</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4" authorId="0">
      <text>
        <r>
          <rPr>
            <sz val="11"/>
            <color rgb="FF000000"/>
            <rFont val="Calibri"/>
            <family val="2"/>
            <charset val="1"/>
          </rPr>
          <t xml:space="preserve">ESI 2016</t>
        </r>
      </text>
      <mc:AlternateContent>
        <mc:Choice Requires="v2">
          <commentPr autoFill="true" autoScale="false" colHidden="false" locked="false" rowHidden="false" textHAlign="justify" textVAlign="top">
            <anchor moveWithCells="false" sizeWithCells="false">
              <xdr:from>
                <xdr:col>2</xdr:col>
                <xdr:colOff>20</xdr:colOff>
                <xdr:row>57</xdr:row>
                <xdr:rowOff>1</xdr:rowOff>
              </xdr:from>
              <xdr:to>
                <xdr:col>3</xdr:col>
                <xdr:colOff>-610</xdr:colOff>
                <xdr:row>61</xdr:row>
                <xdr:rowOff>14</xdr:rowOff>
              </xdr:to>
            </anchor>
          </commentPr>
        </mc:Choice>
        <mc:Fallback/>
      </mc:AlternateContent>
    </comment>
  </commentList>
</comments>
</file>

<file path=xl/sharedStrings.xml><?xml version="1.0" encoding="utf-8"?>
<sst xmlns="http://schemas.openxmlformats.org/spreadsheetml/2006/main" count="4128" uniqueCount="745">
  <si>
    <t xml:space="preserve">    Pension Indicators for Latin America and the Caribbean</t>
  </si>
  <si>
    <t xml:space="preserve">  as of October 2019</t>
  </si>
  <si>
    <t xml:space="preserve">     Table of contents</t>
  </si>
  <si>
    <r>
      <rPr>
        <sz val="14"/>
        <color rgb="FF1F497D"/>
        <rFont val="Garamond"/>
        <family val="1"/>
        <charset val="1"/>
      </rPr>
      <t xml:space="preserve">Enviroment </t>
    </r>
    <r>
      <rPr>
        <sz val="11"/>
        <color rgb="FF1F497D"/>
        <rFont val="Garamond"/>
        <family val="1"/>
        <charset val="1"/>
      </rPr>
      <t xml:space="preserve">(Demographics, Economics, Labor Market, Capital Markets)</t>
    </r>
  </si>
  <si>
    <r>
      <rPr>
        <sz val="14"/>
        <color rgb="FF1F497D"/>
        <rFont val="Garamond"/>
        <family val="1"/>
        <charset val="1"/>
      </rPr>
      <t xml:space="preserve">Performance </t>
    </r>
    <r>
      <rPr>
        <sz val="11"/>
        <color rgb="FF1F497D"/>
        <rFont val="Garamond"/>
        <family val="1"/>
        <charset val="1"/>
      </rPr>
      <t xml:space="preserve">(Coverage, Contribution Density, Adequacy and Redistribution)</t>
    </r>
  </si>
  <si>
    <r>
      <rPr>
        <sz val="14"/>
        <color rgb="FF1F497D"/>
        <rFont val="Garamond"/>
        <family val="1"/>
        <charset val="1"/>
      </rPr>
      <t xml:space="preserve">Sustainability </t>
    </r>
    <r>
      <rPr>
        <sz val="11"/>
        <color rgb="FF1F497D"/>
        <rFont val="Garamond"/>
        <family val="1"/>
        <charset val="1"/>
      </rPr>
      <t xml:space="preserve">(Fiscal, Social)</t>
    </r>
  </si>
  <si>
    <r>
      <rPr>
        <sz val="14"/>
        <color rgb="FF1F497D"/>
        <rFont val="Garamond"/>
        <family val="1"/>
        <charset val="1"/>
      </rPr>
      <t xml:space="preserve">Society </t>
    </r>
    <r>
      <rPr>
        <sz val="11"/>
        <color rgb="FF1F497D"/>
        <rFont val="Garamond"/>
        <family val="1"/>
        <charset val="1"/>
      </rPr>
      <t xml:space="preserve">(Awareness, Preparedness)</t>
    </r>
  </si>
  <si>
    <r>
      <rPr>
        <sz val="14"/>
        <color rgb="FF1F497D"/>
        <rFont val="Garamond"/>
        <family val="1"/>
        <charset val="1"/>
      </rPr>
      <t xml:space="preserve">Pension systems design </t>
    </r>
    <r>
      <rPr>
        <sz val="11"/>
        <color rgb="FF1F497D"/>
        <rFont val="Garamond"/>
        <family val="1"/>
        <charset val="1"/>
      </rPr>
      <t xml:space="preserve">(Country Profiles)</t>
    </r>
  </si>
  <si>
    <t xml:space="preserve">About PLAC Network</t>
  </si>
  <si>
    <t xml:space="preserve">Additional information</t>
  </si>
  <si>
    <t xml:space="preserve">Contact</t>
  </si>
  <si>
    <t xml:space="preserve">The IADB created the PLAC Network in 2015 to support the efforts of Latin American and Caribbean countries in improving the institutional and technical capacity of pension institutions. In this way we seek to contribute to the strengthening of pension systems in the region, with a special focus on their sustainability, adequacy, equity, and efficiency.</t>
  </si>
  <si>
    <t xml:space="preserve">For the methodology and technical notes regarding each dimension and its indicators, feel free to contact us.</t>
  </si>
  <si>
    <t xml:space="preserve">redplac@iadb.org</t>
  </si>
  <si>
    <t xml:space="preserve">*Indicators are grouped by dimension. The user can click on the '+' sign of the row's enumeration in order to open each dimension. An alternative is to simultaneously open (close) all dimensions by selecting the 2 (1) row header options on the upper left corner of each Excel worksheet.</t>
  </si>
  <si>
    <t xml:space="preserve"> '+' sign</t>
  </si>
  <si>
    <t xml:space="preserve">row header options</t>
  </si>
  <si>
    <t xml:space="preserve">Back to Table of Contents</t>
  </si>
  <si>
    <t xml:space="preserve">Indicators</t>
  </si>
  <si>
    <t xml:space="preserve">Argentina</t>
  </si>
  <si>
    <t xml:space="preserve">Brazil</t>
  </si>
  <si>
    <t xml:space="preserve">Chile</t>
  </si>
  <si>
    <t xml:space="preserve">Colombia</t>
  </si>
  <si>
    <t xml:space="preserve">Costa Rica</t>
  </si>
  <si>
    <t xml:space="preserve">Dominican Rep.</t>
  </si>
  <si>
    <t xml:space="preserve">El Salvador</t>
  </si>
  <si>
    <t xml:space="preserve">Haiti</t>
  </si>
  <si>
    <t xml:space="preserve">Honduras</t>
  </si>
  <si>
    <t xml:space="preserve">Jamaica</t>
  </si>
  <si>
    <t xml:space="preserve">Mexico</t>
  </si>
  <si>
    <t xml:space="preserve">Panama</t>
  </si>
  <si>
    <t xml:space="preserve">Paraguay</t>
  </si>
  <si>
    <t xml:space="preserve">Peru</t>
  </si>
  <si>
    <t xml:space="preserve">Uruguay</t>
  </si>
  <si>
    <t xml:space="preserve">Source</t>
  </si>
  <si>
    <t xml:space="preserve">Definition</t>
  </si>
  <si>
    <t xml:space="preserve">    Demographics</t>
  </si>
  <si>
    <t xml:space="preserve">Fertility rate</t>
  </si>
  <si>
    <t xml:space="preserve">ECLAC, 2017</t>
  </si>
  <si>
    <t xml:space="preserve">Average number of children that would be born to a woman over her lifetime. </t>
  </si>
  <si>
    <t xml:space="preserve">Life expectancy at birth, male</t>
  </si>
  <si>
    <t xml:space="preserve">Represents the average length of life of individuals, who make up a hypothetical cohort of births, subjected at all ages to the mortality risks of the study period</t>
  </si>
  <si>
    <t xml:space="preserve">Life expectancy at birth, female</t>
  </si>
  <si>
    <t xml:space="preserve">Life expectancy at age 60, male</t>
  </si>
  <si>
    <t xml:space="preserve">United Nations, Department of Economic and Social Affairs, Population Division (2017). World Population Prospects: The 2017 Revision</t>
  </si>
  <si>
    <t xml:space="preserve">The average number of remaining years of life expected by a hypothetical cohort of individuals alive at age 60 who would be subject during the remaining of their lives to the mortality rates of a given period</t>
  </si>
  <si>
    <t xml:space="preserve">Life expectancy at age 60, female</t>
  </si>
  <si>
    <t xml:space="preserve">Life expectancy at age 80, male</t>
  </si>
  <si>
    <t xml:space="preserve">The average number of remaining years of life expected by a hypothetical cohort of individuals alive at age 80 who would be subject during the remaining of their lives to the mortality rates of a given period</t>
  </si>
  <si>
    <t xml:space="preserve">Life expectancy at age 80, female</t>
  </si>
  <si>
    <t xml:space="preserve">Percentage of women over 80 years old</t>
  </si>
  <si>
    <t xml:space="preserve">Ratio of women aged 80 years and older over the total population aged 80 years and older.</t>
  </si>
  <si>
    <t xml:space="preserve">Old age dependency ratio</t>
  </si>
  <si>
    <t xml:space="preserve">The ratio of individuals aged 60 and older over individuals aged 15 to 59. </t>
  </si>
  <si>
    <t xml:space="preserve">    Economics</t>
  </si>
  <si>
    <t xml:space="preserve">GDP per capita PPP USD$</t>
  </si>
  <si>
    <t xml:space="preserve">IMF- World Economic Outlook Database, April 2018.</t>
  </si>
  <si>
    <t xml:space="preserve">Gross domestic product based on purchasing-power-parity (PPP) per capita GDP, 2017</t>
  </si>
  <si>
    <t xml:space="preserve">GDP per capita, current USD$</t>
  </si>
  <si>
    <t xml:space="preserve">Gross domestic product  per capita, current dollars, 2017</t>
  </si>
  <si>
    <t xml:space="preserve">GDP as percentage of world GDP</t>
  </si>
  <si>
    <t xml:space="preserve">Gross domestic product based on purchasing-power-parity (PPP) share of world total, 2017.</t>
  </si>
  <si>
    <t xml:space="preserve">GDP growth (%)</t>
  </si>
  <si>
    <t xml:space="preserve">Average 2013-2017</t>
  </si>
  <si>
    <t xml:space="preserve">Inflation rate</t>
  </si>
  <si>
    <t xml:space="preserve">National saving rate</t>
  </si>
  <si>
    <t xml:space="preserve">Gross disposable income less final consumption expenditure after taking account of an adjustment for pension funds. The indicator is the ratio of gross national savings in current local currency and GDP in current local currency.  2017</t>
  </si>
  <si>
    <t xml:space="preserve">Social Protection Public Spending, percent of GDP</t>
  </si>
  <si>
    <t xml:space="preserve">United Nations, ECLAC, Database on Social Investment in Latin America and the Caribbean </t>
  </si>
  <si>
    <t xml:space="preserve">Public expenditure on disbursements for services and transfers to individuals and families that cover sickness and disability, old age pension, survivors, family and children, unemployment, housing and social exclusion. 2000-2015 data</t>
  </si>
  <si>
    <t xml:space="preserve">    Labor Market</t>
  </si>
  <si>
    <t xml:space="preserve">Total Labor Force Participation, male, %</t>
  </si>
  <si>
    <t xml:space="preserve">International Labour Organization</t>
  </si>
  <si>
    <t xml:space="preserve">Ratio of individuals who are employed or actively looking for a job over the working age population. (population 15+). Restricted to males. </t>
  </si>
  <si>
    <t xml:space="preserve">Total Labor Force Participation, female, %</t>
  </si>
  <si>
    <t xml:space="preserve">Ratio of individuals who are employed or actively looking for a job over the working age population (population 15+). Restricted to females. </t>
  </si>
  <si>
    <t xml:space="preserve">Total Labor Force Participation, total, %</t>
  </si>
  <si>
    <t xml:space="preserve">Ratio of individuals who are employed or actively looking for a job over the working age population. (population 15+). </t>
  </si>
  <si>
    <t xml:space="preserve">Youth Labor Force Participation, total, %</t>
  </si>
  <si>
    <t xml:space="preserve">Ratio of individuals who are employed or actively looking for a job over the working age population. (population 15 to 24). Restricted to males. </t>
  </si>
  <si>
    <t xml:space="preserve">Youth Labor Force Participation, male, %</t>
  </si>
  <si>
    <t xml:space="preserve">Ratio of individuals who are employed or actively looking for a job over the working age population (population 15 to 24). Restricted to females. </t>
  </si>
  <si>
    <t xml:space="preserve">Youth Labor Force Participation, female, %</t>
  </si>
  <si>
    <t xml:space="preserve">Ratio of individuals who are employed or actively looking for a job over the working age population. (population 15 to 24). </t>
  </si>
  <si>
    <t xml:space="preserve">Prime-age Labor Force Participation, total, %</t>
  </si>
  <si>
    <t xml:space="preserve">Ratio of individuals who are employed or actively looking for a job over the working age population. Calculated for people aged 20 or 59 years old.</t>
  </si>
  <si>
    <t xml:space="preserve">Prime-age Labor Force Participation, male, %</t>
  </si>
  <si>
    <t xml:space="preserve">Ratio of individuals who are employed or actively looking for a job over the working age population. Calculated for people aged 20 or 59 years old. Restricted to males</t>
  </si>
  <si>
    <t xml:space="preserve">Prime-age Labor Force Participation, female, %</t>
  </si>
  <si>
    <t xml:space="preserve">Ratio of individuals who are employed or actively looking for a job over the working age population. Calculated for people aged 20 or 59 years old. Restricted to females</t>
  </si>
  <si>
    <t xml:space="preserve">Old-age Labor Force Participation, total, %</t>
  </si>
  <si>
    <t xml:space="preserve">Labor Force Participation: Ratio of individuals who are employed or actively looking for a job over the working age population. Calculated for individuals aged 60 and older.</t>
  </si>
  <si>
    <t xml:space="preserve">Old-age Labor Force Participation, male, %</t>
  </si>
  <si>
    <t xml:space="preserve">Labor Force Participation: Ratio of individuals who are employed or actively looking for a job over the working age population. Calculated for individuals aged 60 and older. Restricted to males.</t>
  </si>
  <si>
    <t xml:space="preserve">Old-age Labor Force Participation, female, %</t>
  </si>
  <si>
    <t xml:space="preserve">Labor Force Participation: Ratio of individuals who are employed or actively looking for a job over the working age population. Calculated for individuals aged 60 and older. Restricted to females.</t>
  </si>
  <si>
    <t xml:space="preserve">Informal labor, total, %</t>
  </si>
  <si>
    <t xml:space="preserve">N.A.</t>
  </si>
  <si>
    <t xml:space="preserve">SIMS databasde (workers 16 to 64, data for year 2015) and World Development Indicators, The World Bank. Latest data available</t>
  </si>
  <si>
    <t xml:space="preserve">In SIMS: Percentage that results from dividing the salaried workers without a contract and the total number of salaried workers. IN World development indicators: Ratio  informal workers (not paying taxes and not contributing to the social security system) over total number of workers in the non-agricultural sector.</t>
  </si>
  <si>
    <t xml:space="preserve">Informal labor, female, %</t>
  </si>
  <si>
    <t xml:space="preserve">Informal labor, male, %</t>
  </si>
  <si>
    <t xml:space="preserve">Self-employed, male %</t>
  </si>
  <si>
    <t xml:space="preserve">SIMS database. Data for year 2015 for all countries, except Haiti (2012), Jamaica (2014) and Mexico (2016)</t>
  </si>
  <si>
    <t xml:space="preserve">Percentage that results from dividing the self-employed workers and the total number of employed workers. 'self-employed workers' are those who work in their own </t>
  </si>
  <si>
    <t xml:space="preserve">Self-employed, female,%</t>
  </si>
  <si>
    <t xml:space="preserve">Self-employed, total,%</t>
  </si>
  <si>
    <t xml:space="preserve">Notice period</t>
  </si>
  <si>
    <t xml:space="preserve">Notice period at 2 years of tenure, in months.</t>
  </si>
  <si>
    <t xml:space="preserve">Severance payment</t>
  </si>
  <si>
    <t xml:space="preserve">Severance pay at 2 years of tenure, in months</t>
  </si>
  <si>
    <t xml:space="preserve">Employment Protection Index</t>
  </si>
  <si>
    <t xml:space="preserve">It corresponds to the ILO EPLex database that provides information on the employment protection legislation and does not, generally, cover case law or collective agreements on the subject. The database deals only with employees in the private sector. All resulting indicators are distributed on a 0-1 scale. Lower values of EPLex indicators represent lower level of de jure employment protection in a given country and a given year, while higher values of EPLex indicators represent higher level of de jure employment protection.</t>
  </si>
  <si>
    <t xml:space="preserve">SMB employment</t>
  </si>
  <si>
    <t xml:space="preserve">World Bank Entreprises Surveys</t>
  </si>
  <si>
    <t xml:space="preserve">Share of the aggregate stock of permanent, full-time employment in small firms (less than 20 workers). The data consider services and industry.</t>
  </si>
  <si>
    <t xml:space="preserve">Workers under minimum wage</t>
  </si>
  <si>
    <t xml:space="preserve">SIMS database.</t>
  </si>
  <si>
    <t xml:space="preserve">Employed workers with labor income less than or equal to the minimum wage in the main occupation (%)</t>
  </si>
  <si>
    <t xml:space="preserve">Rural employment, %</t>
  </si>
  <si>
    <t xml:space="preserve">Book ILO, (2017) "Trabajar en el campo en el siglo XXI", pages 83-85</t>
  </si>
  <si>
    <t xml:space="preserve">Employment rate in rural zones.</t>
  </si>
  <si>
    <t xml:space="preserve">    Capital Markets</t>
  </si>
  <si>
    <t xml:space="preserve">Domestic credit by banks, % GDP</t>
  </si>
  <si>
    <t xml:space="preserve">World Development Indicators, The World Bank. Data for 2016, except Peru (2011)</t>
  </si>
  <si>
    <t xml:space="preserve">Financial resources provided to the private sector by depository corporations (except central banks), through loans, purchases of nonequity securities, and trade credits and other accounts receivable, that establish a claim for repayment.</t>
  </si>
  <si>
    <t xml:space="preserve">Financial system deposits to GDP (%)</t>
  </si>
  <si>
    <t xml:space="preserve">Global Financial Development database, the World Bank, June 2017</t>
  </si>
  <si>
    <t xml:space="preserve">Demand, time and saving deposits in deposit money banks and other financial institutions as a share of GDP. </t>
  </si>
  <si>
    <t xml:space="preserve">Insurance company assets to GDP (%)</t>
  </si>
  <si>
    <t xml:space="preserve">Ratio of assets of insurance companies to GDP</t>
  </si>
  <si>
    <t xml:space="preserve">Pension fund assets to GDP (%)</t>
  </si>
  <si>
    <t xml:space="preserve">Ratio of assets of pension funds to GDP. A pension fund is any plan, fund, or scheme that provides retirement income. </t>
  </si>
  <si>
    <t xml:space="preserve">Stock market capitalization to GDP (%)</t>
  </si>
  <si>
    <t xml:space="preserve">Total value of all listed shares in a stock market as a percentage of GDP.</t>
  </si>
  <si>
    <t xml:space="preserve">Net Public debt, % GDP</t>
  </si>
  <si>
    <t xml:space="preserve">IMF World Economic Outlook Database, April 2018</t>
  </si>
  <si>
    <t xml:space="preserve">General government gross debt minus financial assets corresponding to debt instruments. </t>
  </si>
  <si>
    <t xml:space="preserve">Gross Public debt, % GDP</t>
  </si>
  <si>
    <t xml:space="preserve">Liabilities that require payment or payments of interest and/or principal by the public sector. According to the GFSM 2001 system liabilities are debt, except for equity and investment fund shares and financial derivatives and employee stock options. </t>
  </si>
  <si>
    <t xml:space="preserve">    Demographics (Graphs)</t>
  </si>
  <si>
    <t xml:space="preserve">    Economics (Graphs)</t>
  </si>
  <si>
    <t xml:space="preserve">    Labor Market (Graphs)</t>
  </si>
  <si>
    <t xml:space="preserve">    Capital Markets (Graphs)</t>
  </si>
  <si>
    <t xml:space="preserve">Dominican Republic</t>
  </si>
  <si>
    <t xml:space="preserve">Informal labor, %</t>
  </si>
  <si>
    <t xml:space="preserve">Self-employed, female %</t>
  </si>
  <si>
    <t xml:space="preserve">Self-employed, total %</t>
  </si>
  <si>
    <t xml:space="preserve">Indicator</t>
  </si>
  <si>
    <t xml:space="preserve">    Coverage</t>
  </si>
  <si>
    <t xml:space="preserve">Total Pension Contributors Rate (TPCR), %</t>
  </si>
  <si>
    <t xml:space="preserve">n.a.</t>
  </si>
  <si>
    <t xml:space="preserve">SIMS database</t>
  </si>
  <si>
    <t xml:space="preserve">Percentage that results from dividing the economically active population who contribute to the old-age pension scheme and the economically active population. Affiliates are used in the case that contributors not available in the survey.</t>
  </si>
  <si>
    <t xml:space="preserve">Male Pension Contributors Rate; %</t>
  </si>
  <si>
    <t xml:space="preserve">Similar calculation to TPCR, but restricted to males.</t>
  </si>
  <si>
    <t xml:space="preserve">Female Pension Contributors Rate, %</t>
  </si>
  <si>
    <t xml:space="preserve">Similar calculation to TPCR, but restricted to females.</t>
  </si>
  <si>
    <t xml:space="preserve">Contributory Pension Recipient Rate (TCPRR), %</t>
  </si>
  <si>
    <t xml:space="preserve">Ratio of the total number of pension beneficiaries (contributory only) over the total population. Both the pension beneficiaries and the total population correspond to individuals aged 65 and more. Pension beneficiaries correspond to individuals receiving any type of contributory pension benefits (old age, disability, widows)</t>
  </si>
  <si>
    <t xml:space="preserve">Male Contributory Pension Recipient Rate (TCPRR), %</t>
  </si>
  <si>
    <t xml:space="preserve">Similar calculation to TCPRR, but restricted to males.</t>
  </si>
  <si>
    <t xml:space="preserve">Female Contributory Pension Recipiecnt Rate (TCPRR), %</t>
  </si>
  <si>
    <t xml:space="preserve">Similar calculation to TCPPR, but restricted to females.</t>
  </si>
  <si>
    <t xml:space="preserve">Non-Contributory Pension Recipient Rate (TNCPRR), %</t>
  </si>
  <si>
    <t xml:space="preserve">n.a</t>
  </si>
  <si>
    <t xml:space="preserve">Ratio of the total number of pension beneficiaries (non contributory only) over the total population. Both the pension beneficiaries and the total population correspond to individuals aged 65 and more. Pension beneficiaries correspond to individuals receiving any type of pension non-contributory old-age benefits.</t>
  </si>
  <si>
    <t xml:space="preserve">Male Non-Contributory Pension Recipient Rate (TNCPRR), %</t>
  </si>
  <si>
    <t xml:space="preserve">Similar calculation to TNCPRR, but restricted to males.</t>
  </si>
  <si>
    <t xml:space="preserve">Female Non-Contributory Pension Recipiecnt Rate (TNCPRR), %</t>
  </si>
  <si>
    <t xml:space="preserve">Similar calculation to TNCPPR, but restricted to females.</t>
  </si>
  <si>
    <t xml:space="preserve">Total Pension Recipient Rate (TPRR), %</t>
  </si>
  <si>
    <t xml:space="preserve">Ratio of the total number of pension beneficiaries (both contributory or non contributory) over the total population. Both the pension beneficiaries and the total population correspond to individuals aged 65 and more. Pension beneficiaries correspond to individuals receiving any type of pension benefits (old age, disability, widows).</t>
  </si>
  <si>
    <t xml:space="preserve">Male Pension Recipient Rate (TPRR), %</t>
  </si>
  <si>
    <t xml:space="preserve">Similar calculation to TPRR, but restricted to males.</t>
  </si>
  <si>
    <t xml:space="preserve">Female Pension Recipient Rate (TPRR), %</t>
  </si>
  <si>
    <t xml:space="preserve">Similar calculation to TPPR, but restricted to females.</t>
  </si>
  <si>
    <t xml:space="preserve">    Contribution Density</t>
  </si>
  <si>
    <t xml:space="preserve">Total Rate of Contribution Density (TRCD)</t>
  </si>
  <si>
    <t xml:space="preserve">Administrative data or the LSPS. Armonized database for September 2017.</t>
  </si>
  <si>
    <t xml:space="preserve">Ratio of total months contributed during an individual’s working life over the total number of potential months of contributions (months after education completion). </t>
  </si>
  <si>
    <t xml:space="preserve">Rate of contribution density (male)</t>
  </si>
  <si>
    <t xml:space="preserve">Male: Ratio of total months contributed during an individual’s working life over the total number of potential months of contributions (months after education completion). </t>
  </si>
  <si>
    <t xml:space="preserve">Rate of contribution density (female)</t>
  </si>
  <si>
    <t xml:space="preserve">Female: Ratio of total months contributed during an individual’s working life over the total number of potential months of contributions (months after education completion). </t>
  </si>
  <si>
    <t xml:space="preserve">    Adequacy and Redistribution</t>
  </si>
  <si>
    <t xml:space="preserve">Male Replacement Rates</t>
  </si>
  <si>
    <t xml:space="preserve">Argentina (DB)</t>
  </si>
  <si>
    <t xml:space="preserve">Brazil (age)</t>
  </si>
  <si>
    <t xml:space="preserve">Brazil (time)</t>
  </si>
  <si>
    <t xml:space="preserve">Chile (DC)</t>
  </si>
  <si>
    <t xml:space="preserve">Colombia (DB)</t>
  </si>
  <si>
    <t xml:space="preserve">Colombia (DC)</t>
  </si>
  <si>
    <t xml:space="preserve">Costa Rica (DB)</t>
  </si>
  <si>
    <t xml:space="preserve">Costa Rica (Mix)</t>
  </si>
  <si>
    <t xml:space="preserve">Dominican Republic (DC)</t>
  </si>
  <si>
    <t xml:space="preserve">El Salvador (DB)</t>
  </si>
  <si>
    <t xml:space="preserve">El Salvador (DC)</t>
  </si>
  <si>
    <t xml:space="preserve">Haiti (DB)</t>
  </si>
  <si>
    <t xml:space="preserve">Honduras (DB)</t>
  </si>
  <si>
    <t xml:space="preserve">Jamaica (DB)</t>
  </si>
  <si>
    <t xml:space="preserve">Mexico (DB)</t>
  </si>
  <si>
    <t xml:space="preserve">Mexico (DC)</t>
  </si>
  <si>
    <t xml:space="preserve">Panama (DB)</t>
  </si>
  <si>
    <t xml:space="preserve">Panama (Mix)</t>
  </si>
  <si>
    <t xml:space="preserve">Paraguay (DB)</t>
  </si>
  <si>
    <t xml:space="preserve">Peru (DB)</t>
  </si>
  <si>
    <t xml:space="preserve">Peru (DC)</t>
  </si>
  <si>
    <t xml:space="preserve">Uruguay (DB)</t>
  </si>
  <si>
    <t xml:space="preserve">Uruguay (Mix)</t>
  </si>
  <si>
    <t xml:space="preserve">Male Replacement rate, IG1-D1</t>
  </si>
  <si>
    <t xml:space="preserve">IADB calculations</t>
  </si>
  <si>
    <t xml:space="preserve">Measure of an individual pension entitlement divided by gross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Male Replacement rate, IG2-D1</t>
  </si>
  <si>
    <t xml:space="preserve">Male replacement rate with IG2: Second Income Group, D1: 100% density contribution</t>
  </si>
  <si>
    <t xml:space="preserve">Male Replacement rate, IG3-D1</t>
  </si>
  <si>
    <t xml:space="preserve">Male replacement rate with IG3: thrid Income Group, D1: 100% density contribution</t>
  </si>
  <si>
    <t xml:space="preserve">Male Replacement rate, IG4-D1</t>
  </si>
  <si>
    <t xml:space="preserve">Male replacement rate with IG4: fourth Income Group, D1: 100% density contribution</t>
  </si>
  <si>
    <t xml:space="preserve">Male Replacement rate, IG5-D1</t>
  </si>
  <si>
    <t xml:space="preserve">Male replacement rate with IG5: Fifth Income Group, D1: 100% density contribution</t>
  </si>
  <si>
    <t xml:space="preserve">Male Replacement rate, IG1-D2</t>
  </si>
  <si>
    <t xml:space="preserve">Male replacement rate with IG1: First Income Group, D2: 80% density contribution</t>
  </si>
  <si>
    <t xml:space="preserve">Male Replacement rate, IG2-D2</t>
  </si>
  <si>
    <t xml:space="preserve">Male replacement rate with IG2: Second Income Group, D2: 80% density contribution</t>
  </si>
  <si>
    <t xml:space="preserve">Male Replacement rate, IG3-D2</t>
  </si>
  <si>
    <t xml:space="preserve">Male replacement rate with IG3: Third Income Group, D2: 80% density contribution</t>
  </si>
  <si>
    <t xml:space="preserve">Male Replacement rate, IG4-D2</t>
  </si>
  <si>
    <t xml:space="preserve">Male replacement rate with IG4: Fourth Income Group, D2: 80% density contribution</t>
  </si>
  <si>
    <t xml:space="preserve">Male Replacement rate, IG5-D2</t>
  </si>
  <si>
    <t xml:space="preserve">Male replacement rate with IG5: Fifth Income Group, D2: 80% density contribution</t>
  </si>
  <si>
    <t xml:space="preserve">Male Replacement rate, IG1-D3</t>
  </si>
  <si>
    <t xml:space="preserve">Male replacement rate with IG1: First Income Group, D3: 60% density contribution</t>
  </si>
  <si>
    <t xml:space="preserve">Male Replacement rate, IG2-D3</t>
  </si>
  <si>
    <t xml:space="preserve">Male replacement rate with IG2: Second Income Group, D3: 60% density contribution</t>
  </si>
  <si>
    <t xml:space="preserve">Male Replacement rate, IG3-D3</t>
  </si>
  <si>
    <t xml:space="preserve">Male replacement rate with IG3: Third Income Group, D3: 60% density contribution</t>
  </si>
  <si>
    <t xml:space="preserve">Male Replacement rate, IG4-D3</t>
  </si>
  <si>
    <t xml:space="preserve">Male replacement rate with IG4: Fourth Income Group, D3: 60% density contribution</t>
  </si>
  <si>
    <t xml:space="preserve">Male Replacement rate, IG5-D3</t>
  </si>
  <si>
    <t xml:space="preserve">Male replacement rate with IG5: Fifth Income Group, D3: 60% density contribution</t>
  </si>
  <si>
    <t xml:space="preserve">Female Replacement Rates</t>
  </si>
  <si>
    <t xml:space="preserve">Female Replacement rate, IG1-D1</t>
  </si>
  <si>
    <t xml:space="preserve">Measure of an individual pension entitlement divided by net pre-retirement earnings, taking into account social security contributions paid by workers. That calculation corresponds to a simulation for an individual working life, conditional on the current pension law. IG1: First Income Group, D1: 100% density contribution</t>
  </si>
  <si>
    <t xml:space="preserve">Female Replacement rate, IG2-D1</t>
  </si>
  <si>
    <t xml:space="preserve">Female replacement rate with IG2: Second Income Group, D1: 100% density contribution</t>
  </si>
  <si>
    <t xml:space="preserve">Female Replacement rate, IG3-D1</t>
  </si>
  <si>
    <t xml:space="preserve">Female replacement rate with IG3: thrid Income Group, D1: 100% density contribution</t>
  </si>
  <si>
    <t xml:space="preserve">Female Replacement rate, IG4-D1</t>
  </si>
  <si>
    <t xml:space="preserve">Female replacement rate with IG4: fourth Income Group, D1: 100% density contribution</t>
  </si>
  <si>
    <t xml:space="preserve">Female Replacement rate, IG5-D1</t>
  </si>
  <si>
    <t xml:space="preserve">Female replacement rate with IG5: Fifth Income Group, D1: 100% density contribution</t>
  </si>
  <si>
    <t xml:space="preserve">Female Replacement rate, IG1-D2</t>
  </si>
  <si>
    <t xml:space="preserve">Female replacement rate with IG1: First Income Group, D2: 80% density contribution</t>
  </si>
  <si>
    <t xml:space="preserve">Female Replacement rate, IG2-D2</t>
  </si>
  <si>
    <t xml:space="preserve">Female replacement rate with IG2: Second Income Group, D2: 80% density contribution</t>
  </si>
  <si>
    <t xml:space="preserve">Female Replacement rate, IG3-D2</t>
  </si>
  <si>
    <t xml:space="preserve">Female replacement rate with IG3: Third Income Group, D2: 80% density contribution</t>
  </si>
  <si>
    <t xml:space="preserve">Female Replacement rate, IG4-D2</t>
  </si>
  <si>
    <t xml:space="preserve">Female replacement rate with IG4: Fourth Income Group, D2: 80% density contribution</t>
  </si>
  <si>
    <t xml:space="preserve">Female Replacement rate, IG5-D2</t>
  </si>
  <si>
    <t xml:space="preserve">Female replacement rate with IG5: Fifth Income Group, D2: 80% density contribution</t>
  </si>
  <si>
    <t xml:space="preserve">Female Replacement rate, IG1-D3</t>
  </si>
  <si>
    <t xml:space="preserve">Female replacement rate with IG1: First Income Group, D3: 60% density contribution</t>
  </si>
  <si>
    <t xml:space="preserve">Female Replacement rate, IG2-D3</t>
  </si>
  <si>
    <t xml:space="preserve">Female replacement rate with IG2: Second Income Group, D3: 60% density contribution</t>
  </si>
  <si>
    <t xml:space="preserve">Female Replacement rate, IG3-D3</t>
  </si>
  <si>
    <t xml:space="preserve">Female replacement rate with IG3: Third Income Group, D3: 60% density contribution</t>
  </si>
  <si>
    <t xml:space="preserve">Female Replacement rate, IG4-D3</t>
  </si>
  <si>
    <t xml:space="preserve">Female replacement rate with IG4: Fourth Income Group, D3: 60% density contribution</t>
  </si>
  <si>
    <t xml:space="preserve">Female Replacement rate, IG5-D3</t>
  </si>
  <si>
    <t xml:space="preserve">Female replacement rate with IG5: Fifth Income Group, D3: 60% density contribution</t>
  </si>
  <si>
    <t xml:space="preserve">Implicit Rates of Return, Male</t>
  </si>
  <si>
    <t xml:space="preserve">Implicit Rate Return, Male, IG1-D1</t>
  </si>
  <si>
    <t xml:space="preserve">Equals the interest rate that a worker would hypothetically earn on her contributions to pay for the benefits she will receive when she retires. </t>
  </si>
  <si>
    <t xml:space="preserve">Implicit Rate Return, Male, IG2-D1</t>
  </si>
  <si>
    <t xml:space="preserve">Implicit rate of return with IG2: Second Income Group, D1: 100% density contribution</t>
  </si>
  <si>
    <t xml:space="preserve">Implicit Rate Return, Male, IG3-D1</t>
  </si>
  <si>
    <t xml:space="preserve">Implicit rate of return with IG3: Thrid Income Group, D1: 100% density contribution</t>
  </si>
  <si>
    <t xml:space="preserve">Implicit Rate Return, Male, IG4-D1</t>
  </si>
  <si>
    <t xml:space="preserve">Implicit rate of return with IG4: Fourth Income Group, D1: 100% density contribution</t>
  </si>
  <si>
    <t xml:space="preserve">Implicit Rate Return, Male, IG5-D1</t>
  </si>
  <si>
    <t xml:space="preserve">Implicit rate of return with IG4: Fifth Income Group, D1: 100% density contribution</t>
  </si>
  <si>
    <t xml:space="preserve">Implicit Rate Return, Male, IG1-D2</t>
  </si>
  <si>
    <t xml:space="preserve">Implicit rate of return with IG1: First Income Group, D2: 80% density contribution</t>
  </si>
  <si>
    <t xml:space="preserve">Implicit Rate Return, Male, IG2-D2</t>
  </si>
  <si>
    <t xml:space="preserve">Implicit rate of return with IG2: Second Income Group, D2: 80% density contribution</t>
  </si>
  <si>
    <t xml:space="preserve">Implicit Rate Return, Male, IG3-D2</t>
  </si>
  <si>
    <t xml:space="preserve">Implicit rate of return with IG3: Third Income Group, D2: 80% density contribution</t>
  </si>
  <si>
    <t xml:space="preserve">Implicit Rate Return, Male, IG4-D2</t>
  </si>
  <si>
    <t xml:space="preserve">Implicit rate of return with IG4: Fourth Income Group, D2: 80% density contribution</t>
  </si>
  <si>
    <t xml:space="preserve">Implicit Rate Return, Male, IG5-D2</t>
  </si>
  <si>
    <t xml:space="preserve">Implicit rate of return with IG1: Fifth Income Group, D2: 80% density contribution</t>
  </si>
  <si>
    <t xml:space="preserve">Implicit Rate Return, Male, IG1-D3</t>
  </si>
  <si>
    <t xml:space="preserve">Implicit rate of return with IG1: First Income Group, D3: 60% density contribution</t>
  </si>
  <si>
    <t xml:space="preserve">Implicit Rate Return, Male, IG2-D3</t>
  </si>
  <si>
    <t xml:space="preserve">Implicit rate of return with IG2: Second Income Group, DD3: 60% density contribution</t>
  </si>
  <si>
    <t xml:space="preserve">Implicit Rate Return, Male, IG3-D3</t>
  </si>
  <si>
    <t xml:space="preserve">Implicit rate of return with IG3: Third Income Group, DD3: 60% density contribution</t>
  </si>
  <si>
    <t xml:space="preserve">Implicit Rate Return, Male, IG4-D3</t>
  </si>
  <si>
    <t xml:space="preserve">Implicit rate of return with IG4: Fourth Income Group, DD3: 60% density contribution</t>
  </si>
  <si>
    <t xml:space="preserve">Implicit Rate Return, Male, IG5-D3</t>
  </si>
  <si>
    <t xml:space="preserve">Implicit rate of return with IG1: Fifth Income Group, DD3: 60% density contribution</t>
  </si>
  <si>
    <t xml:space="preserve">Implicit Rates of Return, Female</t>
  </si>
  <si>
    <t xml:space="preserve">Implicit Rate Return, Female, IG1-D1</t>
  </si>
  <si>
    <t xml:space="preserve">equals the interest rate that a worker would hypothetically earn on her contributions to pay for the benefits she will receive when she retires. </t>
  </si>
  <si>
    <t xml:space="preserve">Implicit Rate Return,Female, IG2-D1</t>
  </si>
  <si>
    <t xml:space="preserve">Implicit Rate Return, Female, IG3-D1</t>
  </si>
  <si>
    <t xml:space="preserve">Implicit Rate Return, Female, IG4-D1</t>
  </si>
  <si>
    <t xml:space="preserve">Implicit Rate Return, Female, IG5-D1</t>
  </si>
  <si>
    <t xml:space="preserve">Implicit Rate Return, Female, IG1-D2</t>
  </si>
  <si>
    <t xml:space="preserve">Implicit Rate Return, Female, IG2-D2</t>
  </si>
  <si>
    <t xml:space="preserve">Implicit Rate Return, Female, IG3-D2</t>
  </si>
  <si>
    <t xml:space="preserve">Implicit Rate Return, Female, IG4-D2</t>
  </si>
  <si>
    <t xml:space="preserve">Implicit Rate Return, Female, IG5-D2</t>
  </si>
  <si>
    <t xml:space="preserve">Implicit Rate Return, Female, IG1-D3</t>
  </si>
  <si>
    <t xml:space="preserve">Implicit Rate Return, Female, IG2-D3</t>
  </si>
  <si>
    <t xml:space="preserve">Implicit Rate Return, Female, IG3-D3</t>
  </si>
  <si>
    <t xml:space="preserve">Implicit Rate Return, Female, IG4-D3</t>
  </si>
  <si>
    <t xml:space="preserve">Implicit Rate Return, Female, IG5-D3</t>
  </si>
  <si>
    <t xml:space="preserve">Implicit Subsidy/Tax, % of total replacement rate, Male</t>
  </si>
  <si>
    <t xml:space="preserve">It corresponds to the difference between the capitalized value of the contributions and the present value of retirement benefits, expressed in percentage points of the replacement rate. </t>
  </si>
  <si>
    <t xml:space="preserve">Implicit Subsidy/Tax, % of total replacement rate, Male, IG1-D1</t>
  </si>
  <si>
    <t xml:space="preserve">Male implicit Subsidy/Tax with IG2: First Income Group, D1: 100% density contribution</t>
  </si>
  <si>
    <t xml:space="preserve">Implicit Subsidy/Tax, % of total replacement rate, Male, IG2-D1</t>
  </si>
  <si>
    <t xml:space="preserve">Male implicit Subsidy/Tax with IG2: Second Income Group, D1: 100% density contribution</t>
  </si>
  <si>
    <t xml:space="preserve">Implicit Subsidy/Tax, % of total replacement rate, IG3-D1</t>
  </si>
  <si>
    <t xml:space="preserve">Male implict Subsidy/Tax with IG3: thrid Income Group, D1: 100% density contribution</t>
  </si>
  <si>
    <t xml:space="preserve">Implicit Subsidy/Tax, % of total replacement rate, IG4-D1</t>
  </si>
  <si>
    <t xml:space="preserve">Male implict Subsidy/Tax with IG4: fourth Income Group, D1: 100% density contribution</t>
  </si>
  <si>
    <t xml:space="preserve">Implicit Subsidy/Tax, % of total replacement rate, IG5-D1</t>
  </si>
  <si>
    <t xml:space="preserve">Male implict Subsidy/Tax with IG5: Fifth Income Group, D1: 100% density contribution</t>
  </si>
  <si>
    <t xml:space="preserve">Implicit Subsidy/Tax, % of total replacement rate, IG1-D2</t>
  </si>
  <si>
    <t xml:space="preserve">Male implict Subsidy/Tax with IG1: First Income Group, D2: 80% density contribution</t>
  </si>
  <si>
    <t xml:space="preserve">Implicit Subsidy/Tax, % of total replacement rate, IG2-D2</t>
  </si>
  <si>
    <t xml:space="preserve">Male implict Subsidy/Tax with IG2: Second Income Group, D2: 80% density contribution</t>
  </si>
  <si>
    <t xml:space="preserve">Implicit Subsidy/Tax, % of total replacement rate, IG3-D2</t>
  </si>
  <si>
    <t xml:space="preserve">Male implict Subsidy/Tax with IG3: Third Income Group, D2: 80% density contribution</t>
  </si>
  <si>
    <t xml:space="preserve">Implicit Subsidy/Tax, % of total replacement rate,, IG4-D2</t>
  </si>
  <si>
    <t xml:space="preserve">Male implict Subsidy/Tax with IG4: Fourth Income Group, D2: 80% density contribution</t>
  </si>
  <si>
    <t xml:space="preserve">Implicit Subsidy/Tax, % of total replacement rate, IG5-D2</t>
  </si>
  <si>
    <t xml:space="preserve">Male implict Subsidy/Tax with IG5: Fifth Income Group, D2: 80% density contribution</t>
  </si>
  <si>
    <t xml:space="preserve">Implicit Subsidy/Tax, % of total replacement rate, IG1-D3</t>
  </si>
  <si>
    <t xml:space="preserve">Male implict Subsidy/Tax with IG1: First Income Group, D3: 60% density contribution</t>
  </si>
  <si>
    <t xml:space="preserve">Implicit Subsidy/Tax, % of total replacement rate, IG2-D3</t>
  </si>
  <si>
    <t xml:space="preserve">Male implict Subsidy/Tax with IG2: Second Income Group, D3: 60% density contribution</t>
  </si>
  <si>
    <t xml:space="preserve">Implicit Subsidy/Tax, % of total replacement rate, IG3-D3</t>
  </si>
  <si>
    <t xml:space="preserve">Male implict Subsidy/Tax with IG3: Third Income Group, D3: 60% density contribution</t>
  </si>
  <si>
    <t xml:space="preserve">Implicit Subsidy/Tax, % of total replacement rate, IG4-D3</t>
  </si>
  <si>
    <t xml:space="preserve">Male implict Subsidy/Tax with IG4: Fourth Income Group, D3: 60% density contribution</t>
  </si>
  <si>
    <t xml:space="preserve">Implicit Subsidy/Tax, % of total replacement rate, IG5-D3</t>
  </si>
  <si>
    <t xml:space="preserve">Male implict Subsidy/Tax with IG5: Fifth Income Group, D3: 60% density contribution</t>
  </si>
  <si>
    <t xml:space="preserve">Implicit Subsidy/Tax, % of total replacement rate, Female</t>
  </si>
  <si>
    <t xml:space="preserve">Implicit Subsidy/Tax, % of total replacement rate, Female, IG1-D1</t>
  </si>
  <si>
    <t xml:space="preserve">Female implicit Subsidy/Tax with IG2: Second Income Group, D1: 100% density contribution</t>
  </si>
  <si>
    <t xml:space="preserve">Implicit Subsidy/Tax, % of total replacement rate, Female, IG2-D1</t>
  </si>
  <si>
    <t xml:space="preserve">Implicit Subsidy/Tax, % of total replacement rate, Female, IG3-D1</t>
  </si>
  <si>
    <t xml:space="preserve">Female implict Subsidy/Tax with IG3: thrid Income Group, D1: 100% density contribution</t>
  </si>
  <si>
    <t xml:space="preserve">Implicit Subsidy/Tax, % of total replacement rate, Female, IG4-D1</t>
  </si>
  <si>
    <t xml:space="preserve">Female implict Subsidy/Tax with IG4: fourth Income Group, D1: 100% density contribution</t>
  </si>
  <si>
    <t xml:space="preserve">Implicit Subsidy/Tax, % of total replacement rate, Female, IG5-D1</t>
  </si>
  <si>
    <t xml:space="preserve">Female implict Subsidy/Tax with IG5: Fifth Income Group, D1: 100% density contribution</t>
  </si>
  <si>
    <t xml:space="preserve">Implicit Subsidy/Tax, % of total replacement rate, Female, IG1-D2</t>
  </si>
  <si>
    <t xml:space="preserve">Female implict Subsidy/Tax with IG1: First Income Group, D2: 80% density contribution</t>
  </si>
  <si>
    <t xml:space="preserve">Implicit Subsidy/Tax, % of total replacement rate, Female, IG2-D2</t>
  </si>
  <si>
    <t xml:space="preserve">Female implict Subsidy/Tax with IG2: Second Income Group, D2: 80% density contribution</t>
  </si>
  <si>
    <t xml:space="preserve">Implicit Subsidy/Tax, % of total replacement rate, Female, IG3-D2</t>
  </si>
  <si>
    <t xml:space="preserve">Female implict Subsidy/Tax with IG3: Third Income Group, D2: 80% density contribution</t>
  </si>
  <si>
    <t xml:space="preserve">Implicit Subsidy/Tax, % of total replacement rate, Female, IG4-D2</t>
  </si>
  <si>
    <t xml:space="preserve">Female implict Subsidy/Tax with IG4: Fourth Income Group, D2: 80% density contribution</t>
  </si>
  <si>
    <t xml:space="preserve">Implicit Subsidy/Tax, % of total replacement rate, Female, IG5-D2</t>
  </si>
  <si>
    <t xml:space="preserve">Female implict Subsidy/Tax with IG5: Fifth Income Group, D2: 80% density contribution</t>
  </si>
  <si>
    <t xml:space="preserve">Implicit Subsidy/Tax, % of total replacement rate, Female, IG1-D3</t>
  </si>
  <si>
    <t xml:space="preserve">Female implict Subsidy/Tax with IG1: First Income Group, D3: 60% density contribution</t>
  </si>
  <si>
    <t xml:space="preserve">Implicit Subsidy/Tax, % of total replacement rate, Female, IG2-D3</t>
  </si>
  <si>
    <t xml:space="preserve">Female implict Subsidy/Tax with IG2: Second Income Group, D3: 60% density contribution</t>
  </si>
  <si>
    <t xml:space="preserve">Implicit Subsidy/Tax, % of total replacement rate, Female, IG3-D3</t>
  </si>
  <si>
    <t xml:space="preserve">Female implict Subsidy/Tax with IG3: Third Income Group, D3: 60% density contribution</t>
  </si>
  <si>
    <t xml:space="preserve">Implicit Subsidy/Tax, % of total replacement rate, Female, IG4-D3</t>
  </si>
  <si>
    <t xml:space="preserve">Female implict Subsidy/Tax with IG4: Fourth Income Group, D3: 60% density contribution</t>
  </si>
  <si>
    <t xml:space="preserve">Implicit Subsidy/Tax, % of total replacement rate, Female, IG5-D3</t>
  </si>
  <si>
    <t xml:space="preserve">Female implict Subsidy/Tax with IG5: Fifth Income Group, D3: 60% density contribution</t>
  </si>
  <si>
    <r>
      <rPr>
        <b val="true"/>
        <sz val="12"/>
        <color rgb="FF000000"/>
        <rFont val="Arial"/>
        <family val="2"/>
        <charset val="1"/>
      </rPr>
      <t xml:space="preserve">Source: Inter-American Development Bank. Notes: Income Groups (IG) are related to the average formal wage in each labor market. For example, the fifth income group corresponds to individuals earning five times the average formal wage. D1, D2, and D3 correspond to the following respective contribution density levels = 100%, 80%, and 60%. (DC) denotes defined contribution systems, (DB) denotes defined benefit systems, and (Mix) are mixed systems. Brazil (age) is the standard pension by age of retirement, while Brazil (time) is the pension from the contribution time method (using the </t>
    </r>
    <r>
      <rPr>
        <b val="true"/>
        <i val="true"/>
        <sz val="12"/>
        <color rgb="FF000000"/>
        <rFont val="Arial"/>
        <family val="2"/>
        <charset val="1"/>
      </rPr>
      <t xml:space="preserve">fator previdenciario</t>
    </r>
    <r>
      <rPr>
        <b val="true"/>
        <sz val="12"/>
        <color rgb="FF000000"/>
        <rFont val="Arial"/>
        <family val="2"/>
        <charset val="1"/>
      </rPr>
      <t xml:space="preserve">).</t>
    </r>
  </si>
  <si>
    <t xml:space="preserve">    Coverage (Graphs)</t>
  </si>
  <si>
    <t xml:space="preserve">    Contribution (Graphs)</t>
  </si>
  <si>
    <t xml:space="preserve">    Adequacy and Redistribution (Graphs)</t>
  </si>
  <si>
    <t xml:space="preserve">    Fiscal Sustainability</t>
  </si>
  <si>
    <t xml:space="preserve">PAYGO pension spending projections, 2030</t>
  </si>
  <si>
    <t xml:space="preserve">Own estimates*</t>
  </si>
  <si>
    <t xml:space="preserve">Total PAYGO spending, including non-contributory programs and contributory PAYG programs in 2030. Percentages of forecasted 2030 GDP.</t>
  </si>
  <si>
    <t xml:space="preserve">PAYGO pension spending projections, 2060</t>
  </si>
  <si>
    <t xml:space="preserve">Total PAYGO spending, including non-contributory programs and contributory PAYG programs in 2030. Percentages of forecasted 2060 GDP.</t>
  </si>
  <si>
    <t xml:space="preserve">Contribution projections, 2030</t>
  </si>
  <si>
    <t xml:space="preserve">Expected revenues in the pension system, conditional on the rates of contributions stated in the current pension law and the expected demography path, in 2030, percentages of GDP.</t>
  </si>
  <si>
    <t xml:space="preserve">Contribution projections, 2060</t>
  </si>
  <si>
    <t xml:space="preserve">Expected revenues in the pension system, conditional on the rates of contributions stated in the current pension law and the expected demography path, in 2060, percentages of GDP.</t>
  </si>
  <si>
    <t xml:space="preserve">Pension Superavit (Deficit) in 2030</t>
  </si>
  <si>
    <t xml:space="preserve">Difference between the expected  value of contributions and the expected value of expenditures in 2030.</t>
  </si>
  <si>
    <t xml:space="preserve">Pension Déficit in 2060</t>
  </si>
  <si>
    <t xml:space="preserve">Difference between the expected  value of contributions and the expected value of expenditures in 2060.</t>
  </si>
  <si>
    <t xml:space="preserve">Old age benefit spending (pensions + health)</t>
  </si>
  <si>
    <t xml:space="preserve">IMF Working Paper No. 17/94, Demographic Changes in Latin America: The Good, the Bad and…, April 2017</t>
  </si>
  <si>
    <t xml:space="preserve">This indicator includes projections of total government old-age benefit expenditures, including pensions, health care, and long-term care as a share of GDP.</t>
  </si>
  <si>
    <t xml:space="preserve">Pension Fund Assets, % GDP</t>
  </si>
  <si>
    <t xml:space="preserve">AIOS, Statistical Bulletin #37, June 2017.</t>
  </si>
  <si>
    <t xml:space="preserve">This indicator shows total current pension assets, (individual accounts) as a fraction of GDP.  Information at 31-12-2016</t>
  </si>
  <si>
    <t xml:space="preserve">*Note: The methodology document will be sent upon request.</t>
  </si>
  <si>
    <t xml:space="preserve">    Social Sustainability</t>
  </si>
  <si>
    <t xml:space="preserve">Projected replacement rate, 2030</t>
  </si>
  <si>
    <t xml:space="preserve">Own calculations*</t>
  </si>
  <si>
    <t xml:space="preserve">Effective replacement rate for future years conditional on the current law benefits schedule, expected changes in life expectancy and expected growth in wage rates. It differs in two aspects with the effective replacement rate. First, this indicator delivers results for future years depending on how key assumptions evolve. Second, the key assumptions that differ vis-à-vis the current replacement rate are the growth rate of real wages and the rules for pension benefits - including demography (life expectancy) that impacts the amount to be withdrawn from the pension system. </t>
  </si>
  <si>
    <t xml:space="preserve">Projected replacement rate, 2060</t>
  </si>
  <si>
    <t xml:space="preserve">*Note: A prognosis methodology document will be sent upon request. Calculations only for the Defined Contribution systems within each country, without including minimun pensions or other welfare mechanisms, and resulting from contributions invested since the implementation of such Defined Contrubution systems (eg. 1981 for Chile, 2005 for Panama, etc.).</t>
  </si>
  <si>
    <t xml:space="preserve">    Fiscal Sustainability (Graphs)</t>
  </si>
  <si>
    <t xml:space="preserve">    Social Sustainability (Graphs)</t>
  </si>
  <si>
    <t xml:space="preserve">    Awareness</t>
  </si>
  <si>
    <t xml:space="preserve">Statutory retirement age awareness (male)</t>
  </si>
  <si>
    <t xml:space="preserve">Household survey or LSPS</t>
  </si>
  <si>
    <t xml:space="preserve">The fraction of individuals indicating they know the statutory retirement age. (age 15-59, male)</t>
  </si>
  <si>
    <t xml:space="preserve">Statutory retirement age awareness(Female)</t>
  </si>
  <si>
    <t xml:space="preserve">The fraction of individuals indicating they know the statutory retirement age. (age 15-59, female)</t>
  </si>
  <si>
    <t xml:space="preserve">Contribution rate awareness (male)</t>
  </si>
  <si>
    <t xml:space="preserve">Fraction of individuals indicating they know the portion of their monthly earnings contributed for pensions. (age 15-59, male)</t>
  </si>
  <si>
    <t xml:space="preserve">Contribution rate awareness (female)</t>
  </si>
  <si>
    <t xml:space="preserve">Fraction of individuals indicating they know the portion of their monthly earnings contributed for pensions. (age 15-59, female)</t>
  </si>
  <si>
    <t xml:space="preserve">Pension formulae awareness (male)</t>
  </si>
  <si>
    <t xml:space="preserve">Fraction of individuals indicating they have knowledge about how their pensions are calculated. (age 15-59, male)</t>
  </si>
  <si>
    <t xml:space="preserve">Pension formulae awareness (female)</t>
  </si>
  <si>
    <t xml:space="preserve">Fraction of individuals indicating they have knowledge about how their pensions are calculated. (age 15-59, female)</t>
  </si>
  <si>
    <t xml:space="preserve">Fee charged awareness (male)</t>
  </si>
  <si>
    <t xml:space="preserve">Fraction of individuals with knowledge on the pension fee charged by fund managers. (15-59, male)</t>
  </si>
  <si>
    <t xml:space="preserve">Fee charged awareness (female)</t>
  </si>
  <si>
    <t xml:space="preserve">Fraction of individuals with knowledge on the pension fee charged by fund managers. (15-59, female)</t>
  </si>
  <si>
    <t xml:space="preserve">    Preparedness</t>
  </si>
  <si>
    <t xml:space="preserve">Poverty rate of elderly pop (total)</t>
  </si>
  <si>
    <t xml:space="preserve">Fraction of the elderly with per capita income below the poverty line. We set poverty line as half the median household income of the total population . (age 60+)</t>
  </si>
  <si>
    <t xml:space="preserve">Poverty rate of elderly pop (male)</t>
  </si>
  <si>
    <t xml:space="preserve">Fraction of the elderly with per capita income below the poverty line. We set poverty line as half the median household income of the total population . (age 60+, male)</t>
  </si>
  <si>
    <t xml:space="preserve">Poverty rate of elderly pop (female)</t>
  </si>
  <si>
    <t xml:space="preserve">Fraction of the elderly with per capita income below the poverty line. We set poverty line as half the median household income of the total population . (age 60+, female)</t>
  </si>
  <si>
    <t xml:space="preserve">Educational attainment (total)</t>
  </si>
  <si>
    <t xml:space="preserve">Average years of education of individuals aged 60 and more.  (60+)</t>
  </si>
  <si>
    <t xml:space="preserve">Educational attainment (male)</t>
  </si>
  <si>
    <t xml:space="preserve">Average years of education of individuals aged 60 and more.  (60+, male)</t>
  </si>
  <si>
    <t xml:space="preserve">Educational attainment (female)</t>
  </si>
  <si>
    <t xml:space="preserve">Average years of education of individuals aged 60 and more.  (60+, female)</t>
  </si>
  <si>
    <t xml:space="preserve">Co residency</t>
  </si>
  <si>
    <t xml:space="preserve">Fraction of the population aged 60 years or older, living with their children. It is a measure of family ties, and thus, of family support for the elderly. </t>
  </si>
  <si>
    <t xml:space="preserve">Family size</t>
  </si>
  <si>
    <t xml:space="preserve">Own calculations using CEPAL-CELADE</t>
  </si>
  <si>
    <t xml:space="preserve">Average number of surviving children of the elderly. This indicator provides an idea of how family ties will change in the future. </t>
  </si>
  <si>
    <t xml:space="preserve">Financial wealth</t>
  </si>
  <si>
    <t xml:space="preserve">It corresponds to the value of assets and housing expressed as a ratio to annual earnings of people aged 60 and older</t>
  </si>
  <si>
    <t xml:space="preserve">Homeownership</t>
  </si>
  <si>
    <t xml:space="preserve">Fraction of the population aged 60 or more, that owns their residence (no debt).</t>
  </si>
  <si>
    <t xml:space="preserve">Health care costs</t>
  </si>
  <si>
    <t xml:space="preserve">Own calculations using expenditure surveys</t>
  </si>
  <si>
    <t xml:space="preserve">Out-of-pocket health expenditure as a fraction of total income, for the population aged 60 or older. </t>
  </si>
  <si>
    <t xml:space="preserve">    Awareness (Graphs)</t>
  </si>
  <si>
    <t xml:space="preserve">    Preparedness (Graphs)</t>
  </si>
  <si>
    <t xml:space="preserve">Pension formulae awareness</t>
  </si>
  <si>
    <t xml:space="preserve">Contribution rate awareness</t>
  </si>
  <si>
    <t xml:space="preserve">Men</t>
  </si>
  <si>
    <t xml:space="preserve">Women</t>
  </si>
  <si>
    <t xml:space="preserve">The following sheets include a description of each country's pensions system.</t>
  </si>
  <si>
    <t xml:space="preserve">bv</t>
  </si>
  <si>
    <t xml:space="preserve">PENSION SYSTEM DESIGN</t>
  </si>
  <si>
    <t xml:space="preserve">Description</t>
  </si>
  <si>
    <t xml:space="preserve">Information</t>
  </si>
  <si>
    <t xml:space="preserve">General Description</t>
  </si>
  <si>
    <t xml:space="preserve">Non-contributory basic pension (social assistance)</t>
  </si>
  <si>
    <r>
      <rPr>
        <sz val="10"/>
        <color rgb="FF000000"/>
        <rFont val="Arial"/>
        <family val="2"/>
        <charset val="1"/>
      </rPr>
      <t xml:space="preserve">Yes - Universal Pension for Senior Citizens (</t>
    </r>
    <r>
      <rPr>
        <i val="true"/>
        <sz val="10"/>
        <color rgb="FF000000"/>
        <rFont val="Arial"/>
        <family val="2"/>
        <charset val="1"/>
      </rPr>
      <t xml:space="preserve">Pensión Universal para el Adulto Mayor</t>
    </r>
    <r>
      <rPr>
        <sz val="10"/>
        <color rgb="FF000000"/>
        <rFont val="Arial"/>
        <family val="2"/>
        <charset val="1"/>
      </rPr>
      <t xml:space="preserve">) established by Law No.27260 in 2016.</t>
    </r>
  </si>
  <si>
    <t xml:space="preserve">Beneficiaries of non-contributory basic pensions (social assistance)</t>
  </si>
  <si>
    <r>
      <rPr>
        <sz val="10"/>
        <color rgb="FF000000"/>
        <rFont val="Arial"/>
        <family val="2"/>
        <charset val="1"/>
      </rPr>
      <t xml:space="preserve">The beneficiaries of the Universal Pension for Senior Citizen (</t>
    </r>
    <r>
      <rPr>
        <i val="true"/>
        <sz val="10"/>
        <color rgb="FF000000"/>
        <rFont val="Arial"/>
        <family val="2"/>
        <charset val="1"/>
      </rPr>
      <t xml:space="preserve">Pensión Universal para el Adulto Mayor</t>
    </r>
    <r>
      <rPr>
        <sz val="10"/>
        <color rgb="FF000000"/>
        <rFont val="Arial"/>
        <family val="2"/>
        <charset val="1"/>
      </rPr>
      <t xml:space="preserve">) are all senior citizens older than 65 that receive no other benefit. Access to this non-contributory pension does not have an income requirement.</t>
    </r>
  </si>
  <si>
    <t xml:space="preserve">Mandatory PAYG</t>
  </si>
  <si>
    <t xml:space="preserve">Yes</t>
  </si>
  <si>
    <t xml:space="preserve">Beneficiaries of Mandatory PAYG</t>
  </si>
  <si>
    <t xml:space="preserve">Employed and self-employed persons. Voluntary coverage for clergy, white-collar workers insured under provincial systems, housewives, and certain other categories of persons.</t>
  </si>
  <si>
    <t xml:space="preserve">Mandatory Fully Funded System</t>
  </si>
  <si>
    <t xml:space="preserve">No</t>
  </si>
  <si>
    <t xml:space="preserve">Beneficiaries of Mandatory Fully Funded System</t>
  </si>
  <si>
    <t xml:space="preserve">None</t>
  </si>
  <si>
    <t xml:space="preserve">Voluntary savings for retirement - additional contributions</t>
  </si>
  <si>
    <t xml:space="preserve">NA</t>
  </si>
  <si>
    <t xml:space="preserve">Voluntary savings for retirement - separate account</t>
  </si>
  <si>
    <t xml:space="preserve">Voluntary savings for retirement - employer´s contributions</t>
  </si>
  <si>
    <t xml:space="preserve">Voluntary savings for retirement - tax incentives</t>
  </si>
  <si>
    <t xml:space="preserve">Special Pension System</t>
  </si>
  <si>
    <t xml:space="preserve">Beneficiaries of Special Pension System</t>
  </si>
  <si>
    <t xml:space="preserve">Military, security, and police personnel; civil servants of some provinces and municipalities; university professors; teachers; foreign ministry diplomats; scientific researchers; judicial authorities; household workers; rural workers; and disabled persons working in protected jobs, according to law.</t>
  </si>
  <si>
    <t xml:space="preserve">Parameters</t>
  </si>
  <si>
    <t xml:space="preserve">      Contribution Rates</t>
  </si>
  <si>
    <t xml:space="preserve">Employee Contribution rates</t>
  </si>
  <si>
    <t xml:space="preserve">Employer Contribution rates</t>
  </si>
  <si>
    <t xml:space="preserve">10.17% or 12.71% of gross payroll, according to the type of enterprise (private sector); 16% for public-sector employers. From 2018 to 2022 will be unified to 19.50% (Law 27.430).</t>
  </si>
  <si>
    <t xml:space="preserve">Government Contribution Rate</t>
  </si>
  <si>
    <t xml:space="preserve">none</t>
  </si>
  <si>
    <t xml:space="preserve">Self-employed Contribution Rate</t>
  </si>
  <si>
    <t xml:space="preserve">27% applied to rents of reference established in five categories. For others self-employees with a lower level of billing and other activity parameters, the pension contribution is made integrated with other taxes through the so-called Monotributo, or Simplified Regime for Small Taxpayers (Law 26,565). Pension payments to the monotributo are established through a fixed monthly amount according to the income category.</t>
  </si>
  <si>
    <t xml:space="preserve">General revenue government subsidies</t>
  </si>
  <si>
    <t xml:space="preserve">      Retirement age</t>
  </si>
  <si>
    <t xml:space="preserve">Male </t>
  </si>
  <si>
    <t xml:space="preserve">Female</t>
  </si>
  <si>
    <t xml:space="preserve">Early retirement rules</t>
  </si>
  <si>
    <t xml:space="preserve">Not possible under the general regime.</t>
  </si>
  <si>
    <t xml:space="preserve">Late retirement rules</t>
  </si>
  <si>
    <t xml:space="preserve">There is no limit to the deferment of the retirement age (the employer has the right to request the retirement of its employees). Also there are no advantages in the delay of the pension.  In any case, for each year after the 30 years of contributions (up to a maximum of 35 years of contributions) 1.5% of the base income is recognized.</t>
  </si>
  <si>
    <t xml:space="preserve">      Other parameters</t>
  </si>
  <si>
    <t xml:space="preserve">Wage ceilings on contributions </t>
  </si>
  <si>
    <t xml:space="preserve">3.08. The maximum limit only applies to the employee contributions not employer contributions. This parameter was calculated as: maximum tax base/average taxable remuneration of stable workers ($ 86.596,10 / $ 28.072,31 = 3,08)</t>
  </si>
  <si>
    <t xml:space="preserve">Contribution years requirement</t>
  </si>
  <si>
    <t xml:space="preserve">Indexation rules for benefits</t>
  </si>
  <si>
    <t xml:space="preserve">Indexation is based 70% on the variations of the General Level of the National Consumer Prices Index and 30% on the variation of the Average Taxable Income of Stable Workers (RIPTE). This indexation coefficient is quarterly applied in the months of March, June, September and December. In no case indexation can reduce the pension benefit received. </t>
  </si>
  <si>
    <t xml:space="preserve">      Gender equality</t>
  </si>
  <si>
    <t xml:space="preserve">	Time-off compensation mechanism for women</t>
  </si>
  <si>
    <t xml:space="preserve">	Unisex mortality tables</t>
  </si>
  <si>
    <t xml:space="preserve">Governance</t>
  </si>
  <si>
    <t xml:space="preserve">      Administrative organization</t>
  </si>
  <si>
    <t xml:space="preserve">Superintendence of pensions</t>
  </si>
  <si>
    <t xml:space="preserve">Private pension fund managment companies</t>
  </si>
  <si>
    <t xml:space="preserve">Public pension fund manager</t>
  </si>
  <si>
    <t xml:space="preserve">      Investment Policies, Fee and Industry Concentration</t>
  </si>
  <si>
    <t xml:space="preserve">Multi-Funds</t>
  </si>
  <si>
    <t xml:space="preserve">Equity</t>
  </si>
  <si>
    <t xml:space="preserve">Investment abroad</t>
  </si>
  <si>
    <t xml:space="preserve">Equity portfolio ceiling</t>
  </si>
  <si>
    <t xml:space="preserve">Real estate portfolio ceiling</t>
  </si>
  <si>
    <t xml:space="preserve">Bond portfolio ceiling</t>
  </si>
  <si>
    <t xml:space="preserve">Restrictions on foreign investment</t>
  </si>
  <si>
    <t xml:space="preserve">Fees for management of pension funds</t>
  </si>
  <si>
    <t xml:space="preserve">Profitability</t>
  </si>
  <si>
    <t xml:space="preserve">Number of fund managers</t>
  </si>
  <si>
    <t xml:space="preserve">Funds managed by 2 major administrators</t>
  </si>
  <si>
    <t xml:space="preserve">Accounts managed by 2 major administrators</t>
  </si>
  <si>
    <t xml:space="preserve">      Retirement products</t>
  </si>
  <si>
    <t xml:space="preserve">Lump sum retirement income</t>
  </si>
  <si>
    <t xml:space="preserve">No.</t>
  </si>
  <si>
    <t xml:space="preserve">Programmed withdrawal</t>
  </si>
  <si>
    <t xml:space="preserve">Life annuities</t>
  </si>
  <si>
    <t xml:space="preserve">No. But there are still the annuities that were granted during the term of the capitalization regime.</t>
  </si>
  <si>
    <t xml:space="preserve">Memmorandum</t>
  </si>
  <si>
    <t xml:space="preserve">Monthly Earnings</t>
  </si>
  <si>
    <t xml:space="preserve">Exchange rate</t>
  </si>
  <si>
    <t xml:space="preserve">Residents of Chile who are not entitled to any other pension benefit of any kind, and who comply with age, income and residency requirements, according to Law No.20.255.</t>
  </si>
  <si>
    <t xml:space="preserve">Not currently (The old system was PAYG)</t>
  </si>
  <si>
    <t xml:space="preserve">Wage earners, salaried employees, and self-employed persons who started contributing before 1983 and did not switch to the new system.</t>
  </si>
  <si>
    <t xml:space="preserve">All employees, except for those in the old system. Mandatory for self-employed persons since 2018</t>
  </si>
  <si>
    <t xml:space="preserve">Military and police personnel.</t>
  </si>
  <si>
    <t xml:space="preserve">10% (main mandatory pension system), plus 1.16% administrative fees (avg) and 0.6% for unemployment insurance (workers under permanent contract)</t>
  </si>
  <si>
    <t xml:space="preserve">2.4% or 3% of covered earnings for unemployment insurance; 1.53% of covered earning for disability and survivor insurance</t>
  </si>
  <si>
    <t xml:space="preserve">10% of declared earnings.</t>
  </si>
  <si>
    <t xml:space="preserve">It is allowed at any age as long as the capital accumulated in the account is sufficient to finance a pension above certain thresholds (the benefit must be 80% of the PMAS and a replacement rate of 70% of the income of the last 10 years prior to the disbursement of the pension must be reached). In some particular occupations (classified as heavy work/arduous work) the age is reduced by one or two years for every five years of work (up to a maximum of 10 years).</t>
  </si>
  <si>
    <t xml:space="preserve">When the legal age of retiremet is reached, it is allowed to postpone the request of the benefit.</t>
  </si>
  <si>
    <t xml:space="preserve">2.7 (Pension system salary cap over pension system average salary).</t>
  </si>
  <si>
    <t xml:space="preserve">Benefits are indexed by inflation rate. </t>
  </si>
  <si>
    <t xml:space="preserve">Yes - Child bonus for every child born alive or adopted.</t>
  </si>
  <si>
    <t xml:space="preserve">Yes - Five funds available differentiated by the share investment in equities permitted</t>
  </si>
  <si>
    <t xml:space="preserve">9.1% (Dic 2017) - Domestic investment in equities</t>
  </si>
  <si>
    <t xml:space="preserve">43% (Dic 2017)</t>
  </si>
  <si>
    <t xml:space="preserve">All AFPs, Fund A: 80% (Direct)  - All AFPs, Fund B: 60% (Direct)  - All AFPs, Fund C: 40% (Direct)  - All AFPs, Fund D: 20% (Direct)  - All AFPs, Fund E: 5% (Direct)  Other/Comments:The limit refers to variable income which is defined as anything that is not rated as fixed income. It includes public limited company shares, real estate public company shares, mutual fund shares and investment fund shares, etc.</t>
  </si>
  <si>
    <t xml:space="preserve">All AFPs, Fund A: 10% (Direct)  - All AFPs, Fund B: 8% (Direct)  - All AFPs, Fund C: 6% (Direct)  - All AFPs, Fund D: 5% (Direct)  - All AFPs, Fund E: 5% (Direct)  Other/Comments: The limit refers to Alternative Assets, including Real estate (not residential) for rent (including leasing contracts).</t>
  </si>
  <si>
    <t xml:space="preserve">All AFPs, Fund A: Limit for public bonds: 40% (Direct); Limit for corporate bonds: 30% (Direct)  - All AFPs, Fund B: Limit for public bonds: 40% (Direct); Limit for corporate bonds: 30% (Direct)  - All AFPs, Fund C: Limit for public bonds: 50% (Direct); Limit for corporate bonds: 10% (Direct)  - All AFPs, Fund D: Limit for public bonds: 70% (Direct); Limit for corporate bonds: 10% (Direct)  - All AFPs, Fund E: Limit for public bonds: 80% (Direct); Limit for corporate bonds: 3% (Direct)  Other/Comments: The limit for public bonds refers to government bonds, the limit for corporate bonds refers to convertible bonds (local and foreign).</t>
  </si>
  <si>
    <t xml:space="preserve">All AFPs, Fund A: 100% (World).   All AFPs, Fund B: 90% (World).   All AFPs, Fund C: 75% (World).  All AFPs, Fund D: 45% (World).  All AFPs, Fund E: 35% (World).  Other/Comments: These figures refer to the permitted share of foreign investment. The joint limit for all funds is 80%.</t>
  </si>
  <si>
    <t xml:space="preserve">1.17% Other/Comments: Average fee weighted by contributors in December 2017. Fees are levied upon salaries.</t>
  </si>
  <si>
    <t xml:space="preserve">Fund A: 6.72% Fund B: 5.65% Fund C: 5.08% Fund D: 4.44% Fund E: 3.72%. Other/Comments: Annual average of real returns between September 2002 and December 2017. </t>
  </si>
  <si>
    <t xml:space="preserve">6 (Dic. 2017)</t>
  </si>
  <si>
    <t xml:space="preserve">52.7% (Dic 2017)</t>
  </si>
  <si>
    <t xml:space="preserve">48.72% (Dic 2017)</t>
  </si>
  <si>
    <t xml:space="preserve">Yes with restrictions to an amount above a threshold value after complying with certain requirements. Pensioners with gross pension replacement rates (pension amount divided by 10-years average pre-retirement earnings) of 70% or above and pension amount above a certain threshold (CL $317,085), can withdraw the balance surplus.</t>
  </si>
  <si>
    <t xml:space="preserve">775,781 (contributors to the main pension system in April 2018)</t>
  </si>
  <si>
    <t xml:space="preserve">Needy residents of Brazil. To qualify for the Benefício de Prestação Continuada (BPC) it is necessary that the gross monthly family income per capita is less than 1/4 (one quarter) of the current minimum wage.</t>
  </si>
  <si>
    <t xml:space="preserve">Salaried workers in industry, commerce,and agriculture; rural workers; household workers; casual workers; elected civil servants; and self-employed persons. Voluntary coverage for students, housewives, unemployed persons, and others persons without gainful employment.</t>
  </si>
  <si>
    <t xml:space="preserve">Public-sector employees and military personnel.</t>
  </si>
  <si>
    <t xml:space="preserve">8% of covered earnings with monthly earnings up to 1,659.38 reais, 9% with earnings from 1,659.39 to 2,765.66 reais; or 11% with earnings above 2,765.67 and up to  5,531.31 reais (January 2017).</t>
  </si>
  <si>
    <r>
      <rPr>
        <sz val="10"/>
        <rFont val="Arial"/>
        <family val="2"/>
        <charset val="1"/>
      </rPr>
      <t xml:space="preserve">There is no minimum age to reach early retirement, as long as men have completed 35 years of contributions and women 30 years. However, if men are younger than 65 years old or women have worked less than 30 years, the benefit value decreases by a factor (</t>
    </r>
    <r>
      <rPr>
        <i val="true"/>
        <sz val="10"/>
        <rFont val="Arial"/>
        <family val="2"/>
        <charset val="1"/>
      </rPr>
      <t xml:space="preserve">pension factor</t>
    </r>
    <r>
      <rPr>
        <sz val="10"/>
        <rFont val="Arial"/>
        <family val="2"/>
        <charset val="1"/>
      </rPr>
      <t xml:space="preserve">) that takes into account the age, the number of contributions and the life expectancy at that specific age at which the person made the request.</t>
    </r>
  </si>
  <si>
    <t xml:space="preserve">The pensions can be requested even when the person is still working. Therefore, there are no incentives to postpone payments.</t>
  </si>
  <si>
    <t xml:space="preserve">15 for the retirement-age pension scheme. For retirement according to length of contribution: 35 years for men and 30 for women.</t>
  </si>
  <si>
    <t xml:space="preserve">Benefits are adjusted annually according to changes in the consumer price index or the minimum wage.</t>
  </si>
  <si>
    <t xml:space="preserve">* In Age Retirements: the woman retires with 5 years less than the man both in the rural clientele (60 man and 55 woman) and in the urban clientele (65 man and 60 woman).
* In the case of Contributions Contribution Time, the contribution time of women is increased in 5 years for the determination of the social security factor. In addition, women need to have 30 years contribution and men 35 years of contribution to be entitled to the benefit.
* In the case of Rule 85/95, in order to retire without the incidence of the pension factor, women must add 85 points and men 95 points. The number of points is the age of the person plus the time of contribution, it requires 30 and 35 years of contribution for women and men, respectively.</t>
  </si>
  <si>
    <t xml:space="preserve">70% (Direct)</t>
  </si>
  <si>
    <t xml:space="preserve">8% (Total exposure)</t>
  </si>
  <si>
    <t xml:space="preserve">Limit for government bonds, treasuries: 100% (Direct)  - Limit for corporate bonds: 80% (Direct)</t>
  </si>
  <si>
    <t xml:space="preserve">10% (World)</t>
  </si>
  <si>
    <t xml:space="preserve">Means tested social assistance program for adults over 65 years, persons with disabilities who cannot work and are under 65 years of age. </t>
  </si>
  <si>
    <r>
      <rPr>
        <sz val="10"/>
        <color rgb="FF000000"/>
        <rFont val="Arial"/>
        <family val="2"/>
        <charset val="1"/>
      </rPr>
      <t xml:space="preserve">Yes (</t>
    </r>
    <r>
      <rPr>
        <i val="true"/>
        <sz val="10"/>
        <color rgb="FF000000"/>
        <rFont val="Arial"/>
        <family val="2"/>
        <charset val="1"/>
      </rPr>
      <t xml:space="preserve">Régimen de prima media - RPM</t>
    </r>
    <r>
      <rPr>
        <sz val="10"/>
        <color rgb="FF000000"/>
        <rFont val="Arial"/>
        <family val="2"/>
        <charset val="1"/>
      </rPr>
      <t xml:space="preserve">)</t>
    </r>
  </si>
  <si>
    <t xml:space="preserve">Public and private-sector employees, household workers, and employees of the state oil company (Ecopetrol) hired on or after January 29, 2003; and self-employed persons. They have the right to migrate between the fully funded system and the PAYG system according to certain rules.</t>
  </si>
  <si>
    <r>
      <rPr>
        <sz val="10"/>
        <color rgb="FF000000"/>
        <rFont val="Arial"/>
        <family val="2"/>
        <charset val="1"/>
      </rPr>
      <t xml:space="preserve">Yes (</t>
    </r>
    <r>
      <rPr>
        <i val="true"/>
        <sz val="10"/>
        <color rgb="FF000000"/>
        <rFont val="Arial"/>
        <family val="2"/>
        <charset val="1"/>
      </rPr>
      <t xml:space="preserve">RAIS</t>
    </r>
    <r>
      <rPr>
        <sz val="10"/>
        <color rgb="FF000000"/>
        <rFont val="Arial"/>
        <family val="2"/>
        <charset val="1"/>
      </rPr>
      <t xml:space="preserve">)</t>
    </r>
  </si>
  <si>
    <t xml:space="preserve">Ecopetrol employees hired before January 30, 2003, teachers, and military and police personnel.</t>
  </si>
  <si>
    <t xml:space="preserve">PAYG: 3.84%, Fully Funded: 1% of covered earnings.</t>
  </si>
  <si>
    <t xml:space="preserve">PAYG: 1.24% of payroll, Fully Funded: none</t>
  </si>
  <si>
    <t xml:space="preserve">12% of declared earnings</t>
  </si>
  <si>
    <t xml:space="preserve">Under the public scheme, early retirement is not possible. There are two exceptions: for women with responsibility for the care of children with disabilities and for individuals with disabilities.</t>
  </si>
  <si>
    <t xml:space="preserve">It is not possible.</t>
  </si>
  <si>
    <t xml:space="preserve">Adjusted annually according to changes in the consumer price index or the minimum wage.</t>
  </si>
  <si>
    <t xml:space="preserve">Private pension fund management companies</t>
  </si>
  <si>
    <t xml:space="preserve">Conservative Fund:  - Limit for National Variable Income = 15%;  - Limit for National and foreign variable income = 20%;    Moderate Fund:   - Limit for National Variable Income = 35%;  - Limit for National and foreign variable income = 45%;    Great Risk Fund:  - Limit for National Variable Income = 45%;  - Limit for National and foreign variable income = 70%;    Programmed Retirement Fund:  - Limit for National Variable Income = 15%;  - Limit for National and foreign variable income = 20%;</t>
  </si>
  <si>
    <t xml:space="preserve">Conservative Fund: Not Allowed    Moderate Fund: 20% (Indirect), through National and Foreign Private Equity Funds and Collective investment schemes that invest in real estate. Also through REITS.  The aforementioned limit of 20% is composed by the sum of the investments made in alternative assets (National and Foreign Private Equity Funds, Currency and commodity prices Collective investment schemes, Collective Investment Schemes that invest in real estate, Hedge Funds and REITS)    Great Risk Fund: 25% (Indirect), through National and Foreign Private Equity Funds and Collective investment schemes that invest in real estate. Also through REITS  The aforementioned limit of 25% is composed by the sum of the investments made in alternative assets (National and Foreign Private Equity Funds, Currency and commodity prices Collective investment schemes, Collective Investment Schemes that invest in real estate, Hedge Funds and REITS)    Programmed Retirement Fund: Not Allowed</t>
  </si>
  <si>
    <t xml:space="preserve">Conservativ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Moderate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n supervised by the Financial Superintendence of Colombia = 60%;  - Limit for securities other than mortgage backed securities = 10%    Great Risk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15%    Programmed Retirement Fund:   - Limit for National Public Debt = 50%;  - Sublimit for Public Debt issued by territorial entities = 20%;  - Securities issued by the Central Bank = 100%;  - Limit for securities issued by entities supervised by the Financial Superintendence of Colombia = 30%;  - Limit for securitization of mortgage portfolio = 15%;  - Limit for securities issued by entities not supervised by the Financial Superintendence of Colombia = 60%;  - Limit for credit linked securities derived from securitization processes other than mortgage = 5%  </t>
  </si>
  <si>
    <t xml:space="preserve">Conservative Fund: 40% (World). There is no specific limit for each type of investment issued overseas. Nevertheless, these investments must be rated investment grade.    Moderate Fund: 60% (World). There is no specific limit for each type of investment issued overseas. Nevertheless, these investments must be rated investment grade.    Great Risk Fund: 70% (World). There is no specific limit for each type of investment issued overseas. Nevertheless, these investments must be rated investment grade.    Programmed Retirement Fund: 40% (World). There is no specific limit for each type of investment issued overseas. Nevertheless, these investments must be rated investment grade.</t>
  </si>
  <si>
    <t xml:space="preserve">Yes, Non-Contributory Regime for Basic Amount (RNC for its acronym in Spanish)</t>
  </si>
  <si>
    <t xml:space="preserve">a. Adults over 65 years 
b. Invalid persons: that by weakening their physical or mental state they have lost two thirds or more of their general capacity. 
c. Widows in distress who meet at least one of the following conditions: i. at least 55 years old and under 65 years of age ii. under 55 with children under 18 or with children between 18 and 21 years old, provided they are studying, do not work and integrate family with the widow. 
d. Orphans: i. under 18 years of age. ii. between 18 and 21 years old as long as they are studying and do not work. 
e. Indigent: people who are unable to join a paid job and those who do not have the financial means to satisfy their basic subsistence needs.
</t>
  </si>
  <si>
    <t xml:space="preserve">Public- and private-sector employees and self-employed persons.</t>
  </si>
  <si>
    <t xml:space="preserve">Public- and private-sector employees.</t>
  </si>
  <si>
    <t xml:space="preserve">Teachers and employees of the justice department</t>
  </si>
  <si>
    <t xml:space="preserve">PAYG: 3.84%, Fully Funded: 1%</t>
  </si>
  <si>
    <t xml:space="preserve">PAYG: 5.08%, Fully Funded: 3.25%</t>
  </si>
  <si>
    <t xml:space="preserve">PAYG: 1.24% of payroll, FF: none</t>
  </si>
  <si>
    <t xml:space="preserve">PAYG: 7.92%, Fully Funded: N.A.</t>
  </si>
  <si>
    <t xml:space="preserve">Interests, dividends, capital gains, and any other benefit that is a product in colones or in a foreign curreny in which the authorized entities invest the fund resources that they manage, will be except from the taxes refered in article 18 and 23 of “Ley del impuesto sobre la renta”, according to article 72 of Law N°7983.
Aditionally, the tax regulation regarding the fiscal treatment, of the ROP, is established in articles 68-73 of Law N°7983 as well as the requirements for: obtaining a fiscal incentive, the conventions of contribution from the employer to the voluntary complementary pension regime, the excemptions from social security and taxes to the voluntary complementary pension regime, fiscal benefits and repayment of incentives for early retirement. </t>
  </si>
  <si>
    <t xml:space="preserve">IVM Anticipated: Women 59 years and 11 months with 450 contributions. Men: 61 years and 11 months with 462 contributions.
ROP: When it acquires the right to a pension in the basic scheme.
Volunteers: The benefits will be enjoyed as agreed in the contract, but not before the beneficiary reaches fifty-seven years of age, except in cases of disability or terminal illness or death in the event.</t>
  </si>
  <si>
    <t xml:space="preserve">IVM: The old-age pensioner is entitled to an additional pension for postponement of retirement, from the date on which he has met the legal and regulatory requirements. This additional pension consists of 0.1333% per month on the average salary of the last 240 salaries, updated by inflation.
RCC (Teachers): In case the old-age pension is postponed with exclusive contributions in education work, the amount of the pension will be increased by 1.5% of the reference salary for each additional quarter, up to a maximum of 4 years.
In case the old-age pension is postponed with contributions other than education, the amount of the pension will increase between 1.5% and 0.18% of the reference salary for each additional quarter, up to a maximum of 4 years.</t>
  </si>
  <si>
    <t xml:space="preserve">Benefits are adjusted twice a year, in January and July, according to changes in the cost of living.</t>
  </si>
  <si>
    <t xml:space="preserve">No, tables are used by gender</t>
  </si>
  <si>
    <t xml:space="preserve">10% (Total exposure)</t>
  </si>
  <si>
    <t xml:space="preserve">0% (Direct). Direct investment is not allowed. Pension funds can invest in Real Estate through bonds issued by a specialised trust or through bonds issued by developers, banks and development banks, as long as the securities fulfil the regulation for debt.</t>
  </si>
  <si>
    <t xml:space="preserve">Limit for Government and Central Bank = 56.50%. Mutual funds investing in governmental or central bank bonds belong to this category.  - Limit for other public enterprises = 35%  - For the Teachers’ fund, the limit in public bond is: 30%  - Limit for private sector = 100%.;  - Limit for private sector debt, rated AAA = 70%.;  - Limit for private sector debt, rated AA = 50%.;  - Limit for private sector debt, rated A = 30%.;  - Limit for private sector debt, rated BBB = 5%.;  </t>
  </si>
  <si>
    <t xml:space="preserve">50% (World)</t>
  </si>
  <si>
    <t xml:space="preserve">0.5% of the managed balance</t>
  </si>
  <si>
    <t xml:space="preserve">Yes. The current regulation allows the lump sum of the accumulated resources from the ROP if the programmed withdrawal, at the moment to get a pension, is less than 10% of the basic pension (first pillar).</t>
  </si>
  <si>
    <t xml:space="preserve">Residents of municipalities designated as poor.</t>
  </si>
  <si>
    <t xml:space="preserve">Insured persons who were older than age 55 (men) or  age 50 (women) in 1998 and workers older than age 36 in 1998 who did not opt for the individual account system are covered under the old social insurance system. The government subsidizes the pay-as-you-go system and finances an indexed bond for account holders who made contributions to the old social insurance system. The bond is the insured’s contributions to the old social insurance system plus interest.</t>
  </si>
  <si>
    <t xml:space="preserve">Public- and private-sector employees</t>
  </si>
  <si>
    <t xml:space="preserve">Military personnel</t>
  </si>
  <si>
    <t xml:space="preserve">Fully Funded: 7.25% of covered earnings. PAYG: none</t>
  </si>
  <si>
    <t xml:space="preserve">Fully funded: 7.75% of covered payroll, PAYG:none</t>
  </si>
  <si>
    <t xml:space="preserve">Fully Funded: 15% of covered earnings. PAYG: none</t>
  </si>
  <si>
    <t xml:space="preserve">N.A</t>
  </si>
  <si>
    <t xml:space="preserve">If the employee uses part of the balance of their individual account in advance (up to 25%), and not reimbursed, he o her must defer his retirement age by 5 years.</t>
  </si>
  <si>
    <t xml:space="preserve">US$6,000 (2018)</t>
  </si>
  <si>
    <t xml:space="preserve">Yes, 5.0%</t>
  </si>
  <si>
    <t xml:space="preserve">No, excepto para deuda soberana de El Salvador. </t>
  </si>
  <si>
    <t xml:space="preserve">Fondo Especial de Retiro, 0%; Fondo de Pensiones Conservador, entre 0% y 20% (aprobado 5%); Fondo de Pensiones Moderado (no constituido), entre entre el 20% y el 30% y el Fondo de Pensiones de Crecimiento (no constituido), entre entre el 30% y 45%.</t>
  </si>
  <si>
    <t xml:space="preserve">Real estate protfolio ceiling</t>
  </si>
  <si>
    <t xml:space="preserve">Fondo Especial de Retiro, hasta 100.0% en Certificados de Inversión Previsionales. 
Resto de Fondos: Deuda soberana de El Salvador, 50%; Banco Central, 30.0%; Empresas Estatales e Instituciones Autónomas, 15.0%; Banco de Desarrollo de El Salvador, 30.0%; Sociedades, 30.0%, Bancos, 40.0%; Financiamiento Habitacional, 40.0%; Cédulas Hipotecarias, 15.0%; Valores de Titularización, 20.0%; Certificados de Inversión Previsionales, 45.0%, Otros instrumentos, 20.0% (incluye 10.0% de valores extranjeros registrados y transados en el mercado de valores local).</t>
  </si>
  <si>
    <t xml:space="preserve">Se permite la inversión en valores extranjeros registrados y transados en el mercado de valores local hasta un 10%.</t>
  </si>
  <si>
    <t xml:space="preserve">2018, 2.00%; 2019, 1.95%; 2020 en adelante, 1.90%.</t>
  </si>
  <si>
    <t xml:space="preserve">Private-sector employees. Exclusions: Unpaid family labor, self-employed persons, members of religious communities, and foreign diplomats.</t>
  </si>
  <si>
    <t xml:space="preserve">Public-sector employees.</t>
  </si>
  <si>
    <t xml:space="preserve">6% earnings</t>
  </si>
  <si>
    <t xml:space="preserve">Benefits are adjusted on an ad hoc basis</t>
  </si>
  <si>
    <t xml:space="preserve">General description</t>
  </si>
  <si>
    <t xml:space="preserve">Salaried workers in public- and private-sector enterprises, civil servants, forestry workers, most agricultural workers, apprentices, and self-employed persons.</t>
  </si>
  <si>
    <t xml:space="preserve">Certain provisions of the 2015 social protection law relating to old-age, disability, and survivors have not been fully implemented, including mandatory individual accounts for persons with earnings above 8,882.30 lempiras a month. </t>
  </si>
  <si>
    <t xml:space="preserve">Military personnel, executive branch employees, teachers and professors, and employees of the National Autonomous University of Honduras.</t>
  </si>
  <si>
    <t xml:space="preserve">2.5% of covered earnings</t>
  </si>
  <si>
    <t xml:space="preserve">3.5% of covered payroll.</t>
  </si>
  <si>
    <t xml:space="preserve">4% of estimated earnings.</t>
  </si>
  <si>
    <t xml:space="preserve">Under the IHSS regime, there is no early retirement. If a person wants to retire before fulfilling the requirements, the total amount of her contributions is returned.</t>
  </si>
  <si>
    <t xml:space="preserve">Individuals affiliated with the IHSS can continue to work after reaching the retirement age and thus defer the retirement date. If a worker reaches retirement age fulfilling the contribution requirements and decides not to claim his pension and continues working, she will receive a benefit of 3% instead of 1% for every year and fraction of the year of contributions made after the first 60 months of contribution.</t>
  </si>
  <si>
    <t xml:space="preserve">Discretional adjustment by decrete, generally limited to adjustment according to the Consumer Price Index.</t>
  </si>
  <si>
    <t xml:space="preserve">Employed and self-employed persons.  The National Insurance System is a PAYG/DB system which is partially funded and includes: Public- and private-sector employees and self-employed persons. Public Sector also has a PAYG  which is a partially funded system for some Public Sector Employees.</t>
  </si>
  <si>
    <t xml:space="preserve">Public-sector employees, teachers, police and military personnel and Civil Servants who are apart of the PAYG system.</t>
  </si>
  <si>
    <t xml:space="preserve">5% of covered earnings for the private pension arrangements. 2.5% for National Insurance Scheme.  Police, councillors and parliamentarians contribute. 1.7%, 6% and 6% of salary respectively to the government's Defined Benefits PAYG arrangement.</t>
  </si>
  <si>
    <t xml:space="preserve">Primarily 5% of annual earnings for the private pension arrangement.</t>
  </si>
  <si>
    <t xml:space="preserve">Self-employed persons contribute on a voluntary basis.</t>
  </si>
  <si>
    <t xml:space="preserve">The pension cannot be claimed before the legal retirement age.</t>
  </si>
  <si>
    <t xml:space="preserve">Persons may continue to contribute after attaining the age at which they become eligible to receive the retirement pension, 65 years. Individuals who continue to work beyond 65 years, continue to contribute up to age 70 or upon retirement if they retire prior to attaining said age. Contributions are not required after age 70 and the retirement pension is paid to persons 70 years and older who continue to work. </t>
  </si>
  <si>
    <t xml:space="preserve">Benefits are reviewed every two years.</t>
  </si>
  <si>
    <t xml:space="preserve">Yes. The Financial Services Commission supervises the private pension fund industry. </t>
  </si>
  <si>
    <t xml:space="preserve">100% (Direct).   Each equity investment is subject to a general concentration limit of 5%.</t>
  </si>
  <si>
    <t xml:space="preserve">- Limit for investments in real property; not for income generation = 5%.;  - Limit in the case of the generation of income = 100%.  </t>
  </si>
  <si>
    <t xml:space="preserve">- Limit for public bonds: 100% (Direct). Government securities must meet eligibility requirements  - Limit for corporate bonds: 100% (Direct). Each corporate obligation investment is subject to a general concentration limit of 5%.</t>
  </si>
  <si>
    <t xml:space="preserve">20% (Canada, the United States of America, the United Kingdom or any other country declared as a recognised jurisdiction by the Financial Services Commission)</t>
  </si>
  <si>
    <t xml:space="preserve">Legal residents of Mexico</t>
  </si>
  <si>
    <t xml:space="preserve">Private sector employees covered by the PAYG system before July 1, 1997, can choose to receive benefits from either the social insurance system or the mandatory individual account system.</t>
  </si>
  <si>
    <t xml:space="preserve">Private-sector employees and members of cooperatives.</t>
  </si>
  <si>
    <t xml:space="preserve">All public-sector employees, petroleum workers, and military personnel. Older public-sector workers, who entered the workforce before 2007, belong to a special PAYG system. Younger public-sector wokers belong to a special funded system.</t>
  </si>
  <si>
    <t xml:space="preserve">1.125% of covered earnings</t>
  </si>
  <si>
    <t xml:space="preserve">5.15% of covered payroll</t>
  </si>
  <si>
    <t xml:space="preserve">0.225% of covered earnings plus an average flat-rate amount of 4.21 pesos (2013) to the individual account for each day insured persons with earnings up to 15 times the legal monthly minimum wage contribute (old age)</t>
  </si>
  <si>
    <t xml:space="preserve">6.275% of the legal daily minimum wage</t>
  </si>
  <si>
    <t xml:space="preserve">In both the private and public sector, early retirement at age 60 is possible, as long as the individual is not working, could not find any paid employment and has the minimum required contributions. The individual can retire at any age if the capital accumulated in the account can finance at least 1.3 times the minimum guaranteed pension. However, the employee must complete the time of contribution required by law. The beneficiary may opt for programmed withdrawal or life annuity.</t>
  </si>
  <si>
    <t xml:space="preserve">It is possible to defer the pension after 65 years old.</t>
  </si>
  <si>
    <t xml:space="preserve">Benefits are adjusted annually in February according to changes on the price index.</t>
  </si>
  <si>
    <t xml:space="preserve">All Afores, (Siefore) Basic Fund 1: 10% (Total exposure)  - All Afores, (Siefore) Basic Fund 2: 30% (Total exposure)  - All Afores, (Siefore) Basic Fund 3: 35% (Total exposure)  - All Afores, (Siefore) Basic Fund 4: 45% (Total exposure)  Other/Comments:These limits are given for direct exposure through IPOs and secondary market for individual stocks listed in the Mexican Stock Exchange, as well as for indirect exposure through authorized derivatives, structured notes linked to equity and equity ETFs or mutual funds that replicate authorized equity indices. No private equity exposure is considered in these limits, and neither does REITs nor equivalent vehicles.</t>
  </si>
  <si>
    <t xml:space="preserve">All Afores, (Siefore) Basic Fund 1: 0% (Direct); 5% (Indirect)  - All Afores, (Siefore) Basic Fund 2: 0% (Direct); 10% (Indirect)  - All Afores, (Siefore) Basic Fund 3: 0% (Direct); 10% (Indirect)  - All Afores, (Siefore) Basic Fund 4: 0% (Direct); 10% (Indirect)  Other/Comments: Direct exposure in real estate is not allowed. Investment in real estate is only allowed through listed securities in eligible financial markets. Indirect exposure can be through: i) publicly offered REITs (only through authorized indices) and publicly offered Mexican REITs, called FIBRAs, (through authorized indices or individually); ii) publicly offered certificates of development capital (CKDs) that invest in real estate; iii) structured debt linked to real estate.</t>
  </si>
  <si>
    <t xml:space="preserve">All Afores, all funds: No investment limits for debt issued, or guaranteed, by the Mexican Federal Government, nor for the Central Bank. Subnationals are not included in this policy.  Limit for to the aggregate exposure allowed for corporate bonds: 100% (Total exposure). Simultaneously, it applies a concentration limit for each individual issuer, depending on its credit rating (up to 5% of AUMs for AAA; up to 3% of AUM for AA, up to 2% of AUM for A, up to 1% of AUM for BBB). Those AFORE that implement internal credit models (according to the regulation) will be allowed to define their own issuer limits within a maximum of 5% of their AUMs (instruments rated BBB or more).</t>
  </si>
  <si>
    <t xml:space="preserve">All Afores, all funds: 20% (Eligible countries). Commodities are not considered foreign assets nor do FX positions.</t>
  </si>
  <si>
    <t xml:space="preserve">130,724 adults over 65 years of age or older (June 2018).</t>
  </si>
  <si>
    <t xml:space="preserve">Public- and private-sector employees who were insured and were older than age 35 in January 1, 2006; public- and private-sector employees who were insured and younger than age 35 or who started working between January 1, 2006, and December 31, 2007, and did not choose to participate in the combined social insurance and individual account system.</t>
  </si>
  <si>
    <t xml:space="preserve">Public- and private-sector employees, including citizens working abroad and foreigners working in Panama, who enrolled for the first time after January 1, 2007; public- and private sector employees who were insured before December 31, 2007, and chose to participate in the mixed system. In addition,  Self-employed persons aged 35 or younger on January 1, 2007, and had annual gross earnings greater than 9,600 balboas.</t>
  </si>
  <si>
    <t xml:space="preserve">Public-sector  employees.</t>
  </si>
  <si>
    <t xml:space="preserve">9.25% of the first 500 balboas of gross monthly earnings to social insurance (7.25% of the thirteenth salary); 9.25% of gross monthly earnings above 500 balboas to the individual account (7.25% of the thirteenth salary).</t>
  </si>
  <si>
    <t xml:space="preserve">4.25% of the first 500 balboas of gross monthly earnings to social insurance (10.75% of the thirteenth salary); 4.25% of gross monthly earnings greater than 500 balboas to the individual account (10.75% of the thirteenth salary).</t>
  </si>
  <si>
    <t xml:space="preserve">0.8% of all insured persons’ earnings</t>
  </si>
  <si>
    <t xml:space="preserve">PAYG: Social insurance only: 13.5% of gross declared monthly earnings., Fully Funded: : 13.5% of 52% of gross annual earnings.</t>
  </si>
  <si>
    <t xml:space="preserve">USD 579.6 millions in 2017. </t>
  </si>
  <si>
    <t xml:space="preserve">Early pension: From 60 years old for men and 55 years old for women with a contribution record of at least 180 months. The amount of the pension is reduced being equivalent to the old-age pension multiplied by 0.9128 one year before the normal retirement age, or by 0.8342 two years before the normal retirement age. Partial early pension: at 60 years old for men and 55 years old for women with 180 to 239 months of contributions. The amount is of a reduced pension equivalent to the partial old-age pension multiplied by 0.9128 one year before the normal retirement age, or by 0.8342 two years before the normal retirement age.</t>
  </si>
  <si>
    <t xml:space="preserve">There is an additional payment of 2% of the income for every 12 months of additional contributions at the normal retirement age.</t>
  </si>
  <si>
    <t xml:space="preserve">PAYG:  Benefits are adjusted on an ad hoc basis according to economic conditions.</t>
  </si>
  <si>
    <t xml:space="preserve">10% of the reserve total</t>
  </si>
  <si>
    <t xml:space="preserve">Mortgage title up to 5%, debt title up to 15%, state bonds up to 50%</t>
  </si>
  <si>
    <t xml:space="preserve">They can only be placed on securities issued and guaranteed by multilateral financial organizations where the Panama participates.</t>
  </si>
  <si>
    <t xml:space="preserve">3.67% in 2017</t>
  </si>
  <si>
    <t xml:space="preserve">Needy resident citizens of Paraguay.</t>
  </si>
  <si>
    <t xml:space="preserve">Employed persons, including employees of decentralized state entities and enterprises partially owned by the state, municipal workers, and apprentices. Voluntary coverage for self-employed persons, household workers, and housewives.</t>
  </si>
  <si>
    <t xml:space="preserve">Public-sector employees, teachers, police and military personnel, railroad employees, and bank employees.</t>
  </si>
  <si>
    <t xml:space="preserve">9% of gross earnings</t>
  </si>
  <si>
    <t xml:space="preserve">14% of gross payroll.</t>
  </si>
  <si>
    <t xml:space="preserve">1.5% of gross earnings</t>
  </si>
  <si>
    <t xml:space="preserve">12.5% of the legal monthly minimum wage. The legal monthly minimum wage is 1,824,055 guaraníes.</t>
  </si>
  <si>
    <t xml:space="preserve">Be at least 55 years old and have contributed at least for 30 years (1500 weeks) to the system. The monthly pension is equivalent to 80% of the average income of the insured plus 4 percentage points for each year that the insured is older than 55, up to 59 years.</t>
  </si>
  <si>
    <t xml:space="preserve">Late retirement is possible, however, once the age and labor seniority necessary to obtain ordinary retirement is reached, the 100% of the average of the last 36 months is received and, for the individual there is no additional benefit for contributing for more time than required.</t>
  </si>
  <si>
    <t xml:space="preserve">Benefits are adjusted annually according to changes in the cost of living, depending on available funds.</t>
  </si>
  <si>
    <t xml:space="preserve">Needy citizens of Peru.
People over 65, who are in extreme poverty and they have not ever contributed to social security. (http://www.pension65.gob.pe/)</t>
  </si>
  <si>
    <t xml:space="preserve">Wage earners and salaried employees in the public and private sectors, employees of worker-owned and cooperative enterprises, teachers, artists, household workers, seamen, journalists, tannery workers, and certain self-employed workers. Voluntary coverage for housewives.</t>
  </si>
  <si>
    <t xml:space="preserve">Public- and private-sector employees. Voluntary coverage for self-employed persons</t>
  </si>
  <si>
    <t xml:space="preserve">Fishermen and military and police personnel.</t>
  </si>
  <si>
    <t xml:space="preserve">PAYG: 13% of gross earnings. Individual account (Fully funded): 10% of gross earnings </t>
  </si>
  <si>
    <t xml:space="preserve">PAYG: 13% of gross declared earnings. Individual account (Fully funded): 10% of gross declared earnings </t>
  </si>
  <si>
    <t xml:space="preserve">There are exceptions for risky activities and the so-called special regimes for mining workers, civil construction workers, the leather industry, maritime workers, pilots and journalists, according to their particular legislation.
Early pension: 55 years old with at least 30 years of contribution for men or 50 years old with at least 25 years of contribution for women. However, there is a 4% reduction in the amount of the pension for each year before the 65 years old. In case of collective dismissal or personnel reduction (authorized by the labor authority), the requirements are 55 years old for men, 50 years old for women and at least 20 years of contributions.</t>
  </si>
  <si>
    <t xml:space="preserve">It is possible to defer the pension after 65 years old and there are no penalties. Once the 20-year contribution requirement is reached, if the individual is 65 years or older, he receives an additional 4% increase in the replacement rate per year, as long as the maximum pension amount is not exceeded.</t>
  </si>
  <si>
    <t xml:space="preserve">PAYG: 20. Fully funded: None</t>
  </si>
  <si>
    <t xml:space="preserve">Benefits are adjusted periodically depending on financial resources in PAYG. Fully funded, annuities increase 2% annually.</t>
  </si>
  <si>
    <t xml:space="preserve">Fund Type 1:  - Limit for Variable Income = 10%; Fund Type 2:   - Limit for Variable Income = 45%; Fund Type 3:  - Limit for Variable Income = 80%.</t>
  </si>
  <si>
    <t xml:space="preserve">The sum of the investments in instruments issued or guaranteed by the Peruvian State will be a maximum of thirty percent (30%) of the value of the Fund.
Also, the Instruments of Rights on Obligations or Debt Securities, register limits by type of fund:
Fund Type 0: up to 75% of the value of the Fund
Fund Type 1: up to a maximum of 100% of the value of the Fund
Fund Type 2: up to a maximum of 75% of the value of the Fund
Fund Type 3: up to a maximum of 70% of the value of the Fund</t>
  </si>
  <si>
    <t xml:space="preserve">Needy residents of the Dominican Republic.</t>
  </si>
  <si>
    <t xml:space="preserve">The pay-as-you-go social insurance system for private-sector workers was closed to new entrants in 2003 and is being phased out. It covers private-sector workers aged 45 or older in 2003 who chose to remain in the social insurance system and private-sector pensioners who began receiving their pensions before June 2003. Public-sector workers who opted not to join the individual account system remain in the separate social insurance system for public-sector workers.</t>
  </si>
  <si>
    <t xml:space="preserve">Public and Private-sector workers who entered the labor force since June 2003.</t>
  </si>
  <si>
    <t xml:space="preserve">Mandatory individual account:2.87% of covered earnings.</t>
  </si>
  <si>
    <t xml:space="preserve">Mandatory individual account:7.1% of covered payroll.</t>
  </si>
  <si>
    <t xml:space="preserve">Beneficiares must have 55 years old and accumulated a fund that allows you to enjoy a pension that is 50% higher than the minimum pension</t>
  </si>
  <si>
    <t xml:space="preserve">The upper limit for the quotable salary (20 national minimum wages) is RD$ 236,520.00. </t>
  </si>
  <si>
    <t xml:space="preserve">Benefits are adjusted according to changes in the legal monthly minimum wage for public sector workers.</t>
  </si>
  <si>
    <t xml:space="preserve">Limit of administrated pension fund for mortgage letters (bonds specifically issued by financial entities for housing) = 70%.;  - Limit of administrated pension fund for housing development investment funds = 20%.;  - Limit of administrated pension fund for local government financial instruments issued to develop infrastructure projects = 10%; - Limit of administrated pension fund for closed investment funds and mutual or open funds shares = 5%; - Limit of administrated pension fund for Mortgage-Backed Securities = 5%; - Limit of administrated pension fund for Public Offer Trusts = 5%</t>
  </si>
  <si>
    <t xml:space="preserve"> - Limit of administrated pension fund for Central Bank financial instruments = 50%.;  - Limit of administrated pension fund for local government financial instruments = 35%.; - Limit of administrated pension fund for Multilateral Agencies financial instruments issued to finance local projects = 10%.;  - Limit of administrated pension fund for corporate Bonds = 70%.;  - Limit of administrated pension fund for Bonds issued by financial entities = 75%; - Limit of administrated pension fund for Bonds issued by National Bank of Exports 10%;- Limit of administrated pension fund for local government financial instruments issued to develop infrastructure projects = 10%</t>
  </si>
  <si>
    <t xml:space="preserve">5.50% (March 2018)</t>
  </si>
  <si>
    <t xml:space="preserve">22.0 - 35.0</t>
  </si>
  <si>
    <t xml:space="preserve">Needy residents of Uruguay and victims of domestic violence or violent crimes. 
Will be beneficiary of pension, any inhabitant of the Republic that lacks resources to support their vital needs and is seventy years of age or, at any age, is absolutely incapacitated for all paid work. Those who have incomes of any nature or origin lower than the amount of this benefit, will receive only the difference between both amounts</t>
  </si>
  <si>
    <t xml:space="preserve">Employed and self-employed persons, including rural and household workers.</t>
  </si>
  <si>
    <t xml:space="preserve">Employed and self-employed persons with monthly earnings greater than 53,374 pesos. For the gross monthly earnings above 160.121 pesos the system is voluntary. </t>
  </si>
  <si>
    <t xml:space="preserve">Financial system employees, notaries, university graduates (non dependent), and military and police force personnel.</t>
  </si>
  <si>
    <r>
      <rPr>
        <b val="true"/>
        <sz val="10"/>
        <rFont val="Arial"/>
        <family val="2"/>
        <charset val="1"/>
      </rPr>
      <t xml:space="preserve">15% of gross monthly earnings</t>
    </r>
    <r>
      <rPr>
        <sz val="10"/>
        <rFont val="Arial"/>
        <family val="2"/>
        <charset val="1"/>
      </rPr>
      <t xml:space="preserve">. Contribution rates distribution between PAYG and individual account: 15% of the first 53,374 pesos of gross monthly earnings to PAYG; 15% of gross monthly earnings above 53,374 pesos to the individual account. For the insured who voluntary choose for the Article 8 of the Social Security Act (Ley 16,713), 7.5% of the first 53,374 pesos of gross monthly earnings to social insurance and 7,5% to the individual account; 15% of gross monthly earnings above 53,374 pesos and until 80,060 pesos to PAYG; 15% of gross monthly earnings above 80,060 pesos to the individual account. </t>
    </r>
  </si>
  <si>
    <t xml:space="preserve">PAYG:  7.5% of covered payroll. </t>
  </si>
  <si>
    <t xml:space="preserve">The total collection of the Social Security Assistance Tax will be entirely allocated to the Social Security Bank (Impuesto a la Asistencia de la Seguridad Social  - IASS) and 7% of the basic Value Added Tax.</t>
  </si>
  <si>
    <t xml:space="preserve">If necessary, the Central Government will financially assist the Social Security Bank (BPS), in accordance with the provisions of Uruguayan Constitution (article 67).</t>
  </si>
  <si>
    <t xml:space="preserve">60 years of age and a minimum of 30 years of work</t>
  </si>
  <si>
    <t xml:space="preserve"> - Certain jobs allow earlier retirement. In these cases, when bonus services are computed, the corresponding bonus will be added to the real age and the real years of work registered.
- Retirement due to total disability at any age if the reason for disability is related to work.
- Retirement due to total disability at any age if the reason for disability is not related to work and the contributor has worked for at least two years. </t>
  </si>
  <si>
    <t xml:space="preserve">70 years old and fifteen years of service. 69 years old and seventeen years of service. 68 years old and nineteen years of service. 67 years old and 21 years of service. 66 years old and 23 years of service. 65 years old and 25 years of service. </t>
  </si>
  <si>
    <t xml:space="preserve">Benefits are adjusted according to changes in the average wage index.</t>
  </si>
  <si>
    <t xml:space="preserve">Yes - Superintendencia de Servicios Financieros - Banco Central del Uruguay</t>
  </si>
  <si>
    <t xml:space="preserve">Securities issued by Uruguayan public or private companies. 50% of the Accumulation sub-fund and 0% of the Retirement subfund. This includes equities, negotiable obligations, trusts and other securities issued by uruguayan companies. The Accumulation subfund may hold up to the equivalent of 10% in its portfolio (ten percent) of the shares issued by a corporation.</t>
  </si>
  <si>
    <t xml:space="preserve">No specific limit but it is part of securities listed above. </t>
  </si>
  <si>
    <t xml:space="preserve">Securities issued by the Uruguayan state and by the central bank. 75% of the accumulation sub-fund and 90% of the retirement subfund. </t>
  </si>
  <si>
    <t xml:space="preserve">15% of the accumulation sub-fund and 30% of the retirement subfund. Issuers or instruments with extremely high or very good capacity of payment.</t>
  </si>
</sst>
</file>

<file path=xl/styles.xml><?xml version="1.0" encoding="utf-8"?>
<styleSheet xmlns="http://schemas.openxmlformats.org/spreadsheetml/2006/main">
  <numFmts count="32">
    <numFmt numFmtId="164" formatCode="General"/>
    <numFmt numFmtId="165" formatCode="&quot;   &quot;@"/>
    <numFmt numFmtId="166" formatCode="&quot;      &quot;@"/>
    <numFmt numFmtId="167" formatCode="&quot;         &quot;@"/>
    <numFmt numFmtId="168" formatCode="&quot;            &quot;@"/>
    <numFmt numFmtId="169" formatCode="0"/>
    <numFmt numFmtId="170" formatCode="_-* #,##0.00_-;\-* #,##0.00_-;_-* \-??_-;_-@_-"/>
    <numFmt numFmtId="171" formatCode="_(* #,##0.00_);_(* \(#,##0.00\);_(* \-??_);_(@_)"/>
    <numFmt numFmtId="172" formatCode="_-* #,##0.00_-;\-* #,##0.00_-;_-* \-??_-;_-@_-"/>
    <numFmt numFmtId="173" formatCode="_(&quot;C$&quot;* #,##0_);_(&quot;C$&quot;* \(#,##0\);_(&quot;C$&quot;* \-_);_(@_)"/>
    <numFmt numFmtId="174" formatCode="0.00"/>
    <numFmt numFmtId="175" formatCode="[&gt;0.05]#,##0.0;[&lt;-0.05]\-#,##0.0;&quot;-- &quot;"/>
    <numFmt numFmtId="176" formatCode="[&gt;0.5]#,##0;[&lt;-0.5]\-#,##0;&quot;-- &quot;"/>
    <numFmt numFmtId="177" formatCode="_ * #,##0.00_ ;_ * \-#,##0.00_ ;_ * \-??_ ;_ @_ "/>
    <numFmt numFmtId="178" formatCode="_-\$* #,##0.00_-;&quot;-$&quot;* #,##0.00_-;_-\$* \-??_-;_-@_-"/>
    <numFmt numFmtId="179" formatCode="\$#,##0.00_);&quot;($&quot;#,##0.00\)"/>
    <numFmt numFmtId="180" formatCode="\$#,##0_);&quot;($&quot;#,##0\)"/>
    <numFmt numFmtId="181" formatCode="0%"/>
    <numFmt numFmtId="182" formatCode="0.00%"/>
    <numFmt numFmtId="183" formatCode="[BLACK]#,##0.0;[BLACK]\-#,##0.0;;"/>
    <numFmt numFmtId="184" formatCode="#,##0.00"/>
    <numFmt numFmtId="185" formatCode="#,##0"/>
    <numFmt numFmtId="186" formatCode="0.0"/>
    <numFmt numFmtId="187" formatCode="0.0%"/>
    <numFmt numFmtId="188" formatCode="General"/>
    <numFmt numFmtId="189" formatCode="0.000"/>
    <numFmt numFmtId="190" formatCode="#,##0.0"/>
    <numFmt numFmtId="191" formatCode="0.000%"/>
    <numFmt numFmtId="192" formatCode="d\-mmm"/>
    <numFmt numFmtId="193" formatCode="\$#,##0.0;[RED]&quot;-$&quot;#,##0.0"/>
    <numFmt numFmtId="194" formatCode="\$#,##0.00"/>
    <numFmt numFmtId="195" formatCode="@"/>
  </numFmts>
  <fonts count="93">
    <font>
      <sz val="11"/>
      <color rgb="FF000000"/>
      <name val="Calibri"/>
      <family val="2"/>
      <charset val="1"/>
    </font>
    <font>
      <sz val="10"/>
      <name val="Arial"/>
      <family val="0"/>
    </font>
    <font>
      <sz val="10"/>
      <name val="Arial"/>
      <family val="0"/>
    </font>
    <font>
      <sz val="10"/>
      <name val="Arial"/>
      <family val="0"/>
    </font>
    <font>
      <sz val="10"/>
      <color rgb="FF000000"/>
      <name val="MS Sans Serif"/>
      <family val="2"/>
      <charset val="1"/>
    </font>
    <font>
      <sz val="10"/>
      <name val="Arial"/>
      <family val="2"/>
      <charset val="1"/>
    </font>
    <font>
      <sz val="11"/>
      <color rgb="FFFFFFFF"/>
      <name val="Calibri"/>
      <family val="2"/>
      <charset val="1"/>
    </font>
    <font>
      <sz val="10"/>
      <name val="Courier New"/>
      <family val="3"/>
      <charset val="1"/>
    </font>
    <font>
      <sz val="10"/>
      <name val="Times New Roman"/>
      <family val="1"/>
      <charset val="1"/>
    </font>
    <font>
      <sz val="11"/>
      <color rgb="FF9C0006"/>
      <name val="Calibri"/>
      <family val="2"/>
      <charset val="1"/>
    </font>
    <font>
      <sz val="11"/>
      <color rgb="FF008000"/>
      <name val="Calibri"/>
      <family val="2"/>
      <charset val="1"/>
    </font>
    <font>
      <b val="true"/>
      <sz val="18"/>
      <name val="Arial"/>
      <family val="2"/>
      <charset val="1"/>
    </font>
    <font>
      <b val="true"/>
      <sz val="12"/>
      <name val="Arial"/>
      <family val="2"/>
      <charset val="1"/>
    </font>
    <font>
      <b val="true"/>
      <sz val="11"/>
      <color rgb="FFFA7D00"/>
      <name val="Calibri"/>
      <family val="2"/>
      <charset val="1"/>
    </font>
    <font>
      <b val="true"/>
      <sz val="11"/>
      <color rgb="FFFFFFFF"/>
      <name val="Calibri"/>
      <family val="2"/>
      <charset val="1"/>
    </font>
    <font>
      <sz val="11"/>
      <color rgb="FFFA7D00"/>
      <name val="Calibri"/>
      <family val="2"/>
      <charset val="1"/>
    </font>
    <font>
      <b val="true"/>
      <sz val="10"/>
      <color rgb="FF000000"/>
      <name val="Verdana"/>
      <family val="2"/>
      <charset val="1"/>
    </font>
    <font>
      <b val="true"/>
      <i val="true"/>
      <sz val="10"/>
      <color rgb="FF000000"/>
      <name val="Verdana"/>
      <family val="2"/>
      <charset val="1"/>
    </font>
    <font>
      <sz val="11"/>
      <color rgb="FF000000"/>
      <name val="Verdana"/>
      <family val="2"/>
      <charset val="1"/>
    </font>
    <font>
      <b val="true"/>
      <sz val="11"/>
      <color rgb="FF000000"/>
      <name val="Verdana"/>
      <family val="2"/>
      <charset val="1"/>
    </font>
    <font>
      <b val="true"/>
      <sz val="13"/>
      <color rgb="FFFFFFFF"/>
      <name val="Verdana"/>
      <family val="2"/>
      <charset val="1"/>
    </font>
    <font>
      <sz val="10"/>
      <color rgb="FF666699"/>
      <name val="Verdana"/>
      <family val="2"/>
      <charset val="1"/>
    </font>
    <font>
      <b val="true"/>
      <sz val="10"/>
      <color rgb="FF666699"/>
      <name val="Verdana"/>
      <family val="2"/>
      <charset val="1"/>
    </font>
    <font>
      <sz val="11"/>
      <color rgb="FF000000"/>
      <name val="Arial"/>
      <family val="2"/>
      <charset val="1"/>
    </font>
    <font>
      <b val="true"/>
      <sz val="11"/>
      <color rgb="FF1F497D"/>
      <name val="Calibri"/>
      <family val="2"/>
      <charset val="1"/>
    </font>
    <font>
      <sz val="11"/>
      <color rgb="FF3F3F76"/>
      <name val="Calibri"/>
      <family val="2"/>
      <charset val="1"/>
    </font>
    <font>
      <i val="true"/>
      <sz val="11"/>
      <color rgb="FF7F7F7F"/>
      <name val="Calibri"/>
      <family val="2"/>
      <charset val="1"/>
    </font>
    <font>
      <sz val="11"/>
      <color rgb="FF006100"/>
      <name val="Calibri"/>
      <family val="2"/>
      <charset val="1"/>
    </font>
    <font>
      <b val="true"/>
      <sz val="8"/>
      <name val="Arial"/>
      <family val="2"/>
      <charset val="1"/>
    </font>
    <font>
      <b val="true"/>
      <sz val="15"/>
      <color rgb="FF1F497D"/>
      <name val="Calibri"/>
      <family val="2"/>
      <charset val="1"/>
    </font>
    <font>
      <b val="true"/>
      <sz val="13"/>
      <color rgb="FF1F497D"/>
      <name val="Calibri"/>
      <family val="2"/>
      <charset val="1"/>
    </font>
    <font>
      <u val="single"/>
      <sz val="6"/>
      <color rgb="FF0000FF"/>
      <name val="Arial"/>
      <family val="2"/>
      <charset val="1"/>
    </font>
    <font>
      <u val="single"/>
      <sz val="10"/>
      <color rgb="FF0000FF"/>
      <name val="Arial"/>
      <family val="2"/>
      <charset val="1"/>
    </font>
    <font>
      <u val="single"/>
      <sz val="7"/>
      <color rgb="FF0000FF"/>
      <name val="Arial"/>
      <family val="2"/>
      <charset val="1"/>
    </font>
    <font>
      <u val="single"/>
      <sz val="11"/>
      <color rgb="FF0000FF"/>
      <name val="Calibri"/>
      <family val="2"/>
      <charset val="1"/>
    </font>
    <font>
      <u val="single"/>
      <sz val="11"/>
      <color rgb="FF0000FF"/>
      <name val="Times New Roman"/>
      <family val="2"/>
      <charset val="1"/>
    </font>
    <font>
      <u val="single"/>
      <sz val="10"/>
      <color rgb="FF0000FF"/>
      <name val="Arial Narrow"/>
      <family val="2"/>
      <charset val="1"/>
    </font>
    <font>
      <sz val="11"/>
      <color rgb="FF9C6500"/>
      <name val="Calibri"/>
      <family val="2"/>
      <charset val="1"/>
    </font>
    <font>
      <sz val="11"/>
      <color rgb="FF9C5700"/>
      <name val="Calibri"/>
      <family val="2"/>
      <charset val="1"/>
    </font>
    <font>
      <sz val="10"/>
      <color rgb="FF000000"/>
      <name val="Arial Narrow"/>
      <family val="2"/>
      <charset val="1"/>
    </font>
    <font>
      <sz val="10"/>
      <color rgb="FF000000"/>
      <name val="Arial"/>
      <family val="2"/>
      <charset val="1"/>
    </font>
    <font>
      <sz val="12"/>
      <color rgb="FF000000"/>
      <name val="Calibri"/>
      <family val="2"/>
      <charset val="1"/>
    </font>
    <font>
      <sz val="10"/>
      <name val="Arial Narrow"/>
      <family val="2"/>
      <charset val="1"/>
    </font>
    <font>
      <sz val="11"/>
      <color rgb="FF000000"/>
      <name val="Times New Roman"/>
      <family val="2"/>
      <charset val="1"/>
    </font>
    <font>
      <sz val="11"/>
      <name val="Calibri"/>
      <family val="2"/>
      <charset val="1"/>
    </font>
    <font>
      <sz val="8"/>
      <color rgb="FF000000"/>
      <name val="Calibri"/>
      <family val="2"/>
      <charset val="1"/>
    </font>
    <font>
      <sz val="10"/>
      <name val="Arial CE"/>
      <family val="2"/>
      <charset val="238"/>
    </font>
    <font>
      <b val="true"/>
      <sz val="11"/>
      <color rgb="FF3F3F3F"/>
      <name val="Calibri"/>
      <family val="2"/>
      <charset val="1"/>
    </font>
    <font>
      <sz val="11"/>
      <color rgb="FFFF0000"/>
      <name val="Calibri"/>
      <family val="2"/>
      <charset val="1"/>
    </font>
    <font>
      <b val="true"/>
      <sz val="18"/>
      <color rgb="FF003366"/>
      <name val="Cambria"/>
      <family val="2"/>
      <charset val="1"/>
    </font>
    <font>
      <b val="true"/>
      <sz val="11"/>
      <color rgb="FF000000"/>
      <name val="Calibri"/>
      <family val="2"/>
      <charset val="1"/>
    </font>
    <font>
      <b val="true"/>
      <sz val="15"/>
      <color rgb="FF003366"/>
      <name val="Calibri"/>
      <family val="2"/>
      <charset val="1"/>
    </font>
    <font>
      <b val="true"/>
      <sz val="15"/>
      <color rgb="FF1F497D"/>
      <name val="Garamond"/>
      <family val="1"/>
      <charset val="1"/>
    </font>
    <font>
      <b val="true"/>
      <sz val="14"/>
      <color rgb="FF1F497D"/>
      <name val="Garamond"/>
      <family val="1"/>
      <charset val="1"/>
    </font>
    <font>
      <sz val="14"/>
      <color rgb="FFFFC000"/>
      <name val="Garamond"/>
      <family val="1"/>
      <charset val="1"/>
    </font>
    <font>
      <sz val="14"/>
      <color rgb="FF1F497D"/>
      <name val="Garamond"/>
      <family val="1"/>
      <charset val="1"/>
    </font>
    <font>
      <sz val="11"/>
      <color rgb="FF1F497D"/>
      <name val="Garamond"/>
      <family val="1"/>
      <charset val="1"/>
    </font>
    <font>
      <sz val="14"/>
      <color rgb="FF000000"/>
      <name val="Calibri"/>
      <family val="2"/>
      <charset val="1"/>
    </font>
    <font>
      <sz val="12"/>
      <color rgb="FFFFC000"/>
      <name val="Garamond"/>
      <family val="1"/>
      <charset val="1"/>
    </font>
    <font>
      <b val="true"/>
      <sz val="10"/>
      <color rgb="FF000000"/>
      <name val="Calibri"/>
      <family val="2"/>
      <charset val="1"/>
    </font>
    <font>
      <sz val="10"/>
      <color rgb="FF000000"/>
      <name val="Calibri"/>
      <family val="2"/>
      <charset val="1"/>
    </font>
    <font>
      <b val="true"/>
      <sz val="11"/>
      <color rgb="FF000000"/>
      <name val="Arial Narrow"/>
      <family val="2"/>
      <charset val="1"/>
    </font>
    <font>
      <b val="true"/>
      <sz val="11"/>
      <color rgb="FF1F497D"/>
      <name val="Garamond"/>
      <family val="1"/>
    </font>
    <font>
      <sz val="12"/>
      <color rgb="FF000000"/>
      <name val="Arial"/>
      <family val="2"/>
      <charset val="1"/>
    </font>
    <font>
      <sz val="14"/>
      <color rgb="FF000000"/>
      <name val="Arial"/>
      <family val="2"/>
      <charset val="1"/>
    </font>
    <font>
      <sz val="12"/>
      <color rgb="FF0000FF"/>
      <name val="Arial"/>
      <family val="2"/>
      <charset val="1"/>
    </font>
    <font>
      <b val="true"/>
      <sz val="14"/>
      <color rgb="FF000000"/>
      <name val="Arial"/>
      <family val="2"/>
      <charset val="1"/>
    </font>
    <font>
      <sz val="12"/>
      <name val="Arial"/>
      <family val="2"/>
      <charset val="1"/>
    </font>
    <font>
      <b val="true"/>
      <u val="single"/>
      <sz val="14"/>
      <color rgb="FF000000"/>
      <name val="Arial"/>
      <family val="2"/>
      <charset val="1"/>
    </font>
    <font>
      <sz val="8"/>
      <color rgb="FF000000"/>
      <name val="Arial"/>
      <family val="2"/>
      <charset val="1"/>
    </font>
    <font>
      <sz val="14"/>
      <name val="Arial"/>
      <family val="2"/>
      <charset val="1"/>
    </font>
    <font>
      <sz val="14"/>
      <color rgb="FFFFFFFF"/>
      <name val="Arial"/>
      <family val="2"/>
      <charset val="1"/>
    </font>
    <font>
      <sz val="12"/>
      <color rgb="FFFFFFFF"/>
      <name val="Arial"/>
      <family val="2"/>
      <charset val="1"/>
    </font>
    <font>
      <sz val="9"/>
      <color rgb="FF000000"/>
      <name val="Tahoma"/>
      <family val="2"/>
      <charset val="1"/>
    </font>
    <font>
      <sz val="11"/>
      <name val="Times New Roman"/>
      <family val="1"/>
    </font>
    <font>
      <sz val="10"/>
      <color rgb="FF000000"/>
      <name val="Calibri"/>
      <family val="2"/>
    </font>
    <font>
      <sz val="11"/>
      <name val="Arial"/>
      <family val="2"/>
      <charset val="1"/>
    </font>
    <font>
      <b val="true"/>
      <sz val="12"/>
      <color rgb="FF000000"/>
      <name val="Arial"/>
      <family val="2"/>
      <charset val="1"/>
    </font>
    <font>
      <b val="true"/>
      <sz val="11"/>
      <color rgb="FF000000"/>
      <name val="Arial"/>
      <family val="2"/>
      <charset val="1"/>
    </font>
    <font>
      <b val="true"/>
      <i val="true"/>
      <sz val="12"/>
      <color rgb="FF000000"/>
      <name val="Arial"/>
      <family val="2"/>
      <charset val="1"/>
    </font>
    <font>
      <b val="true"/>
      <u val="single"/>
      <sz val="11"/>
      <color rgb="FF000000"/>
      <name val="Arial"/>
      <family val="2"/>
      <charset val="1"/>
    </font>
    <font>
      <sz val="11"/>
      <color rgb="FFFFFFFF"/>
      <name val="Arial"/>
      <family val="2"/>
      <charset val="1"/>
    </font>
    <font>
      <sz val="11"/>
      <color rgb="FFFF0000"/>
      <name val="Arial"/>
      <family val="2"/>
      <charset val="1"/>
    </font>
    <font>
      <b val="true"/>
      <sz val="14"/>
      <color rgb="FF000000"/>
      <name val="Calibri"/>
      <family val="2"/>
      <charset val="1"/>
    </font>
    <font>
      <sz val="10"/>
      <color rgb="FF002060"/>
      <name val="Arial"/>
      <family val="2"/>
      <charset val="1"/>
    </font>
    <font>
      <b val="true"/>
      <sz val="14"/>
      <color rgb="FF0070C0"/>
      <name val="Arial"/>
      <family val="2"/>
      <charset val="1"/>
    </font>
    <font>
      <b val="true"/>
      <sz val="12"/>
      <color rgb="FF0070C0"/>
      <name val="Arial"/>
      <family val="2"/>
      <charset val="1"/>
    </font>
    <font>
      <i val="true"/>
      <sz val="10"/>
      <color rgb="FF000000"/>
      <name val="Arial"/>
      <family val="2"/>
      <charset val="1"/>
    </font>
    <font>
      <b val="true"/>
      <sz val="10"/>
      <color rgb="FF002060"/>
      <name val="Arial"/>
      <family val="2"/>
      <charset val="1"/>
    </font>
    <font>
      <sz val="10"/>
      <color rgb="FF222222"/>
      <name val="Arial"/>
      <family val="2"/>
      <charset val="1"/>
    </font>
    <font>
      <i val="true"/>
      <sz val="10"/>
      <name val="Arial"/>
      <family val="2"/>
      <charset val="1"/>
    </font>
    <font>
      <b val="true"/>
      <sz val="10"/>
      <name val="Arial"/>
      <family val="2"/>
      <charset val="1"/>
    </font>
    <font>
      <sz val="10"/>
      <color rgb="FF212121"/>
      <name val="Arial"/>
      <family val="2"/>
      <charset val="1"/>
    </font>
  </fonts>
  <fills count="39">
    <fill>
      <patternFill patternType="none"/>
    </fill>
    <fill>
      <patternFill patternType="gray125"/>
    </fill>
    <fill>
      <patternFill patternType="solid">
        <fgColor rgb="FFDCE6F2"/>
        <bgColor rgb="FFDBEEF4"/>
      </patternFill>
    </fill>
    <fill>
      <patternFill patternType="solid">
        <fgColor rgb="FFF2DCDB"/>
        <bgColor rgb="FFE6E0EC"/>
      </patternFill>
    </fill>
    <fill>
      <patternFill patternType="solid">
        <fgColor rgb="FFEBF1DE"/>
        <bgColor rgb="FFF2F2F2"/>
      </patternFill>
    </fill>
    <fill>
      <patternFill patternType="solid">
        <fgColor rgb="FFE6E0EC"/>
        <bgColor rgb="FFDCE6F2"/>
      </patternFill>
    </fill>
    <fill>
      <patternFill patternType="solid">
        <fgColor rgb="FFDBEEF4"/>
        <bgColor rgb="FFDCE6F2"/>
      </patternFill>
    </fill>
    <fill>
      <patternFill patternType="solid">
        <fgColor rgb="FFFDEADA"/>
        <bgColor rgb="FFEBF1DE"/>
      </patternFill>
    </fill>
    <fill>
      <patternFill patternType="solid">
        <fgColor rgb="FFB9CDE5"/>
        <bgColor rgb="FFC6D9F1"/>
      </patternFill>
    </fill>
    <fill>
      <patternFill patternType="solid">
        <fgColor rgb="FFE6B9B8"/>
        <bgColor rgb="FFFAC090"/>
      </patternFill>
    </fill>
    <fill>
      <patternFill patternType="solid">
        <fgColor rgb="FFD7E4BD"/>
        <bgColor rgb="FFD9D9D9"/>
      </patternFill>
    </fill>
    <fill>
      <patternFill patternType="solid">
        <fgColor rgb="FFCCC1DA"/>
        <bgColor rgb="FFC0C0C0"/>
      </patternFill>
    </fill>
    <fill>
      <patternFill patternType="solid">
        <fgColor rgb="FFB7DEE8"/>
        <bgColor rgb="FFC6D9F1"/>
      </patternFill>
    </fill>
    <fill>
      <patternFill patternType="solid">
        <fgColor rgb="FFFCD5B5"/>
        <bgColor rgb="FFFFCC99"/>
      </patternFill>
    </fill>
    <fill>
      <patternFill patternType="solid">
        <fgColor rgb="FF95B4D8"/>
        <bgColor rgb="FFB2B2B2"/>
      </patternFill>
    </fill>
    <fill>
      <patternFill patternType="solid">
        <fgColor rgb="FFD99694"/>
        <bgColor rgb="FFB3A2C7"/>
      </patternFill>
    </fill>
    <fill>
      <patternFill patternType="solid">
        <fgColor rgb="FFC3D69B"/>
        <bgColor rgb="FFD7E4BD"/>
      </patternFill>
    </fill>
    <fill>
      <patternFill patternType="solid">
        <fgColor rgb="FFB3A2C7"/>
        <bgColor rgb="FFA5A5A5"/>
      </patternFill>
    </fill>
    <fill>
      <patternFill patternType="solid">
        <fgColor rgb="FF93CDDD"/>
        <bgColor rgb="FF95B4D8"/>
      </patternFill>
    </fill>
    <fill>
      <patternFill patternType="solid">
        <fgColor rgb="FFFAC090"/>
        <bgColor rgb="FFFFCC99"/>
      </patternFill>
    </fill>
    <fill>
      <patternFill patternType="solid">
        <fgColor rgb="FF4F81BD"/>
        <bgColor rgb="FF666699"/>
      </patternFill>
    </fill>
    <fill>
      <patternFill patternType="solid">
        <fgColor rgb="FFC0504D"/>
        <bgColor rgb="FF9C5E00"/>
      </patternFill>
    </fill>
    <fill>
      <patternFill patternType="solid">
        <fgColor rgb="FF9BBB59"/>
        <bgColor rgb="FFA5A5A5"/>
      </patternFill>
    </fill>
    <fill>
      <patternFill patternType="solid">
        <fgColor rgb="FF8064A2"/>
        <bgColor rgb="FF666699"/>
      </patternFill>
    </fill>
    <fill>
      <patternFill patternType="solid">
        <fgColor rgb="FF4BACC6"/>
        <bgColor rgb="FF4F81BD"/>
      </patternFill>
    </fill>
    <fill>
      <patternFill patternType="solid">
        <fgColor rgb="FFF79646"/>
        <bgColor rgb="FFFD7E00"/>
      </patternFill>
    </fill>
    <fill>
      <patternFill patternType="solid">
        <fgColor rgb="FFFFC7CE"/>
        <bgColor rgb="FFFCD5B5"/>
      </patternFill>
    </fill>
    <fill>
      <patternFill patternType="solid">
        <fgColor rgb="FFCCFFCC"/>
        <bgColor rgb="FFC6EFCE"/>
      </patternFill>
    </fill>
    <fill>
      <patternFill patternType="solid">
        <fgColor rgb="FFF2F2F2"/>
        <bgColor rgb="FFEBF1DE"/>
      </patternFill>
    </fill>
    <fill>
      <patternFill patternType="solid">
        <fgColor rgb="FFA5A5A5"/>
        <bgColor rgb="FFB2B2B2"/>
      </patternFill>
    </fill>
    <fill>
      <patternFill patternType="solid">
        <fgColor rgb="FFFFFFFF"/>
        <bgColor rgb="FFF2F2F2"/>
      </patternFill>
    </fill>
    <fill>
      <patternFill patternType="solid">
        <fgColor rgb="FFC0C0C0"/>
        <bgColor rgb="FFCCC1DA"/>
      </patternFill>
    </fill>
    <fill>
      <patternFill patternType="solid">
        <fgColor rgb="FF9999FF"/>
        <bgColor rgb="FFB3A2C7"/>
      </patternFill>
    </fill>
    <fill>
      <patternFill patternType="solid">
        <fgColor rgb="FFFFFFCC"/>
        <bgColor rgb="FFEBF1DE"/>
      </patternFill>
    </fill>
    <fill>
      <patternFill patternType="solid">
        <fgColor rgb="FFFFCC99"/>
        <bgColor rgb="FFFAC090"/>
      </patternFill>
    </fill>
    <fill>
      <patternFill patternType="solid">
        <fgColor rgb="FFC6EFCE"/>
        <bgColor rgb="FFCCFFCC"/>
      </patternFill>
    </fill>
    <fill>
      <patternFill patternType="solid">
        <fgColor rgb="FFFFEB9C"/>
        <bgColor rgb="FFFCD5B5"/>
      </patternFill>
    </fill>
    <fill>
      <patternFill patternType="solid">
        <fgColor rgb="FFD9D9D9"/>
        <bgColor rgb="FFE6E0EC"/>
      </patternFill>
    </fill>
    <fill>
      <patternFill patternType="solid">
        <fgColor rgb="FFC6D9F1"/>
        <bgColor rgb="FFB7DEE8"/>
      </patternFill>
    </fill>
  </fills>
  <borders count="24">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double">
        <color rgb="FF3F3F3F"/>
      </left>
      <right style="double">
        <color rgb="FF3F3F3F"/>
      </right>
      <top style="double">
        <color rgb="FF3F3F3F"/>
      </top>
      <bottom style="double">
        <color rgb="FF3F3F3F"/>
      </bottom>
      <diagonal/>
    </border>
    <border diagonalUp="false" diagonalDown="false">
      <left/>
      <right/>
      <top/>
      <bottom style="double">
        <color rgb="FFFD7E0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style="medium"/>
      <top/>
      <bottom/>
      <diagonal/>
    </border>
    <border diagonalUp="false" diagonalDown="false">
      <left/>
      <right/>
      <top/>
      <bottom style="thick">
        <color rgb="FF4F81BD"/>
      </bottom>
      <diagonal/>
    </border>
    <border diagonalUp="false" diagonalDown="false">
      <left/>
      <right/>
      <top/>
      <bottom style="thick">
        <color rgb="FF95B4D8"/>
      </bottom>
      <diagonal/>
    </border>
    <border diagonalUp="false" diagonalDown="false">
      <left/>
      <right/>
      <top/>
      <bottom style="medium">
        <color rgb="FF95B4D8"/>
      </bottom>
      <diagonal/>
    </border>
    <border diagonalUp="false" diagonalDown="false">
      <left style="thin">
        <color rgb="FFB2B2B2"/>
      </left>
      <right style="thin">
        <color rgb="FFB2B2B2"/>
      </right>
      <top style="thin">
        <color rgb="FFB2B2B2"/>
      </top>
      <bottom style="thin">
        <color rgb="FFB2B2B2"/>
      </bottom>
      <diagonal/>
    </border>
    <border diagonalUp="false" diagonalDown="false">
      <left style="thin">
        <color rgb="FF3F3F3F"/>
      </left>
      <right style="thin">
        <color rgb="FF3F3F3F"/>
      </right>
      <top style="thin">
        <color rgb="FF3F3F3F"/>
      </top>
      <bottom style="thin">
        <color rgb="FF3F3F3F"/>
      </bottom>
      <diagonal/>
    </border>
    <border diagonalUp="false" diagonalDown="false">
      <left/>
      <right/>
      <top style="thin">
        <color rgb="FF4F81BD"/>
      </top>
      <bottom style="double">
        <color rgb="FF4F81BD"/>
      </bottom>
      <diagonal/>
    </border>
    <border diagonalUp="false" diagonalDown="false">
      <left/>
      <right/>
      <top/>
      <bottom style="thick">
        <color rgb="FF3C3C7C"/>
      </bottom>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color rgb="FF365F91"/>
      </left>
      <right style="medium">
        <color rgb="FF365F91"/>
      </right>
      <top style="medium">
        <color rgb="FF365F91"/>
      </top>
      <bottom style="medium">
        <color rgb="FF365F91"/>
      </bottom>
      <diagonal/>
    </border>
    <border diagonalUp="false" diagonalDown="false">
      <left style="thin"/>
      <right style="thin"/>
      <top style="thin"/>
      <bottom/>
      <diagonal/>
    </border>
    <border diagonalUp="false" diagonalDown="false">
      <left/>
      <right/>
      <top/>
      <bottom style="medium">
        <color rgb="FF365F91"/>
      </bottom>
      <diagonal/>
    </border>
  </borders>
  <cellStyleXfs count="5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2"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3"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4"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5"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6"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4" fontId="0" fillId="7"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8"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9"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0"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1"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2"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0" fillId="13"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4"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5"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6"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7"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8"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6" fillId="19" borderId="0" applyFont="true" applyBorder="false" applyAlignment="true" applyProtection="false">
      <alignment horizontal="general" vertical="bottom" textRotation="0" wrapText="false" indent="0" shrinkToFit="false"/>
    </xf>
    <xf numFmtId="164" fontId="7" fillId="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0"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1"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2"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3"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4"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6" fillId="25"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9" fillId="26" borderId="0" applyFont="true" applyBorder="false" applyAlignment="true" applyProtection="false">
      <alignment horizontal="general" vertical="bottom" textRotation="0" wrapText="false" indent="0" shrinkToFit="false"/>
    </xf>
    <xf numFmtId="164" fontId="10" fillId="27"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3" fillId="28" borderId="1"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4" fontId="14" fillId="29" borderId="2" applyFont="true" applyBorder="true" applyAlignment="true" applyProtection="false">
      <alignment horizontal="general" vertical="bottom" textRotation="0" wrapText="false" indent="0" shrinkToFit="false"/>
    </xf>
    <xf numFmtId="169" fontId="16" fillId="30" borderId="4" applyFont="true" applyBorder="true" applyAlignment="true" applyProtection="true">
      <alignment horizontal="right" vertical="center" textRotation="0" wrapText="false" indent="0"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5" fillId="30" borderId="5" applyFont="true" applyBorder="true" applyAlignment="true" applyProtection="true">
      <alignment horizontal="general" vertical="bottom" textRotation="0" wrapText="false" indent="0" shrinkToFit="false"/>
      <protection locked="true" hidden="false"/>
    </xf>
    <xf numFmtId="164" fontId="16" fillId="31" borderId="4" applyFont="true" applyBorder="true" applyAlignment="true" applyProtection="true">
      <alignment horizontal="center" vertical="center" textRotation="0" wrapText="false" indent="0" shrinkToFit="false"/>
      <protection locked="true" hidden="false"/>
    </xf>
    <xf numFmtId="169" fontId="16" fillId="30" borderId="4" applyFont="true" applyBorder="true" applyAlignment="true" applyProtection="true">
      <alignment horizontal="right" vertical="center" textRotation="0" wrapText="false" indent="0" shrinkToFit="false"/>
      <protection locked="true" hidden="false"/>
    </xf>
    <xf numFmtId="164" fontId="5" fillId="30" borderId="0" applyFont="true" applyBorder="true" applyAlignment="true" applyProtection="true">
      <alignment horizontal="general" vertical="bottom" textRotation="0" wrapText="false" indent="0" shrinkToFit="false"/>
      <protection locked="true" hidden="false"/>
    </xf>
    <xf numFmtId="164" fontId="18" fillId="30" borderId="4" applyFont="true" applyBorder="true" applyAlignment="true" applyProtection="true">
      <alignment horizontal="left" vertical="center" textRotation="0" wrapText="false" indent="1" shrinkToFit="false"/>
      <protection locked="true" hidden="false"/>
    </xf>
    <xf numFmtId="164" fontId="18" fillId="30" borderId="6" applyFont="true" applyBorder="true" applyAlignment="true" applyProtection="true">
      <alignment horizontal="left" vertical="center" textRotation="0" wrapText="false" indent="1" shrinkToFit="false"/>
      <protection locked="true" hidden="false"/>
    </xf>
    <xf numFmtId="164" fontId="19" fillId="30" borderId="7" applyFont="true" applyBorder="true" applyAlignment="true" applyProtection="true">
      <alignment horizontal="left" vertical="center" textRotation="0" wrapText="false" indent="1" shrinkToFit="false"/>
      <protection locked="true" hidden="false"/>
    </xf>
    <xf numFmtId="164" fontId="18" fillId="30" borderId="4" applyFont="true" applyBorder="true" applyAlignment="true" applyProtection="true">
      <alignment horizontal="left" vertical="bottom" textRotation="0" wrapText="false" indent="1" shrinkToFit="false"/>
      <protection locked="true" hidden="false"/>
    </xf>
    <xf numFmtId="164" fontId="17" fillId="30" borderId="4" applyFont="true" applyBorder="true" applyAlignment="true" applyProtection="true">
      <alignment horizontal="righ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0" fillId="32" borderId="4" applyFont="true" applyBorder="true" applyAlignment="true" applyProtection="true">
      <alignment horizontal="left" vertical="center" textRotation="0" wrapText="false" indent="1" shrinkToFit="false"/>
      <protection locked="true" hidden="false"/>
    </xf>
    <xf numFmtId="164" fontId="21" fillId="30" borderId="4" applyFont="true" applyBorder="true" applyAlignment="true" applyProtection="true">
      <alignment horizontal="left" vertical="center" textRotation="0" wrapText="false" indent="1" shrinkToFit="false"/>
      <protection locked="true" hidden="false"/>
    </xf>
    <xf numFmtId="164" fontId="22" fillId="30" borderId="4" applyFont="true" applyBorder="true" applyAlignment="true" applyProtection="true">
      <alignment horizontal="left" vertical="center" textRotation="0" wrapText="false" indent="0" shrinkToFit="false"/>
      <protection locked="true" hidden="false"/>
    </xf>
    <xf numFmtId="164" fontId="23" fillId="30" borderId="5" applyFont="true" applyBorder="true" applyAlignment="true" applyProtection="true">
      <alignment horizontal="general" vertical="bottom" textRotation="0" wrapText="false" indent="0" shrinkToFit="false"/>
      <protection locked="true" hidden="false"/>
    </xf>
    <xf numFmtId="164" fontId="16" fillId="33" borderId="4" applyFont="true" applyBorder="true" applyAlignment="true" applyProtection="true">
      <alignment horizontal="left" vertical="center" textRotation="0" wrapText="false" indent="1" shrinkToFit="false"/>
      <protection locked="true" hidden="false"/>
    </xf>
    <xf numFmtId="170" fontId="5"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3" fontId="0" fillId="0" borderId="0" applyFont="true" applyBorder="false" applyAlignment="true" applyProtection="false">
      <alignment horizontal="general" vertical="bottom" textRotation="0" wrapText="false" indent="0" shrinkToFit="false"/>
    </xf>
    <xf numFmtId="164" fontId="5" fillId="0" borderId="8" applyFont="true" applyBorder="true" applyAlignment="true" applyProtection="true">
      <alignment horizontal="general" vertical="bottom" textRotation="0" wrapText="false" indent="0" shrinkToFit="false"/>
      <protection locked="true" hidden="false"/>
    </xf>
    <xf numFmtId="164" fontId="5" fillId="0" borderId="8"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74" fontId="0" fillId="0"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7" fillId="35" borderId="0" applyFont="true" applyBorder="false" applyAlignment="true" applyProtection="false">
      <alignment horizontal="general" vertical="bottom" textRotation="0" wrapText="false" indent="0" shrinkToFit="false"/>
    </xf>
    <xf numFmtId="164" fontId="28" fillId="0" borderId="0" applyFont="true" applyBorder="true" applyAlignment="true" applyProtection="true">
      <alignment horizontal="general" vertical="bottom" textRotation="0" wrapText="false" indent="0" shrinkToFit="false"/>
      <protection locked="true" hidden="false"/>
    </xf>
    <xf numFmtId="164" fontId="29" fillId="0" borderId="9" applyFont="true" applyBorder="true" applyAlignment="true" applyProtection="false">
      <alignment horizontal="general" vertical="bottom" textRotation="0" wrapText="false" indent="0" shrinkToFit="false"/>
    </xf>
    <xf numFmtId="164" fontId="29" fillId="0" borderId="9"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30" fillId="0" borderId="10"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11" applyFont="true" applyBorder="tru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4" fontId="31"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3"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4" fillId="0" borderId="0" applyFont="true" applyBorder="false" applyAlignment="true" applyProtection="false">
      <alignment horizontal="general" vertical="bottom" textRotation="0" wrapText="false" indent="0" shrinkToFit="false"/>
    </xf>
    <xf numFmtId="164" fontId="32" fillId="0" borderId="0" applyFont="true" applyBorder="false" applyAlignment="true" applyProtection="false">
      <alignment horizontal="general" vertical="bottom" textRotation="0" wrapText="false" indent="0" shrinkToFit="false"/>
    </xf>
    <xf numFmtId="164" fontId="35" fillId="0" borderId="0" applyFont="true" applyBorder="false" applyAlignment="true" applyProtection="false">
      <alignment horizontal="general" vertical="bottom" textRotation="0" wrapText="false" indent="0" shrinkToFit="false"/>
    </xf>
    <xf numFmtId="164" fontId="36" fillId="0" borderId="0" applyFont="true" applyBorder="false" applyAlignment="true" applyProtection="false">
      <alignment horizontal="general" vertical="bottom" textRotation="0" wrapText="false" indent="0" shrinkToFit="false"/>
    </xf>
    <xf numFmtId="175" fontId="0" fillId="0" borderId="0" applyFont="true" applyBorder="false" applyAlignment="true" applyProtection="false">
      <alignment horizontal="general" vertical="bottom" textRotation="0" wrapText="false" indent="0" shrinkToFit="false"/>
    </xf>
    <xf numFmtId="176" fontId="0" fillId="0" borderId="0" applyFont="true" applyBorder="fals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25" fillId="34" borderId="1"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64" fontId="15" fillId="0" borderId="3" applyFont="true" applyBorder="tru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2"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7" fontId="0" fillId="0" borderId="0" applyFont="true" applyBorder="false" applyAlignment="true" applyProtection="false">
      <alignment horizontal="general" vertical="bottom" textRotation="0" wrapText="false" indent="0" shrinkToFit="false"/>
    </xf>
    <xf numFmtId="178" fontId="0" fillId="0" borderId="0" applyFont="true" applyBorder="false" applyAlignment="true" applyProtection="false">
      <alignment horizontal="general" vertical="bottom" textRotation="0" wrapText="false" indent="0" shrinkToFit="false"/>
    </xf>
    <xf numFmtId="179" fontId="0" fillId="0" borderId="0" applyFont="true" applyBorder="false" applyAlignment="true" applyProtection="false">
      <alignment horizontal="general" vertical="bottom" textRotation="0" wrapText="false" indent="0" shrinkToFit="false"/>
    </xf>
    <xf numFmtId="180" fontId="0" fillId="0"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7" fillId="36" borderId="0" applyFont="true" applyBorder="false" applyAlignment="true" applyProtection="false">
      <alignment horizontal="general" vertical="bottom" textRotation="0" wrapText="false" indent="0" shrinkToFit="false"/>
    </xf>
    <xf numFmtId="164" fontId="38" fillId="36"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0" fillId="33" borderId="12"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64" fontId="47" fillId="28" borderId="13" applyFont="true" applyBorder="tru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2"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5"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3"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1" fontId="0" fillId="0" borderId="0" applyFont="true" applyBorder="false" applyAlignment="true" applyProtection="false">
      <alignment horizontal="general" vertical="bottom" textRotation="0" wrapText="false" indent="0" shrinkToFit="false"/>
    </xf>
    <xf numFmtId="184" fontId="0" fillId="0" borderId="0" applyFont="true" applyBorder="false" applyAlignment="true" applyProtection="false">
      <alignment horizontal="general" vertical="bottom" textRotation="0" wrapText="false" indent="0" shrinkToFit="false"/>
    </xf>
    <xf numFmtId="18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false" applyAlignment="true" applyProtection="false">
      <alignment horizontal="general" vertical="bottom" textRotation="0" wrapText="false" indent="0" shrinkToFit="false"/>
    </xf>
    <xf numFmtId="164" fontId="49" fillId="0" borderId="0" applyFont="true" applyBorder="fals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0" fillId="0" borderId="14" applyFont="true" applyBorder="true" applyAlignment="true" applyProtection="false">
      <alignment horizontal="general" vertical="bottom" textRotation="0" wrapText="false" indent="0" shrinkToFit="false"/>
    </xf>
    <xf numFmtId="164" fontId="51" fillId="0" borderId="15" applyFont="true" applyBorder="tru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xf numFmtId="164" fontId="48" fillId="0" borderId="0" applyFont="true" applyBorder="false" applyAlignment="true" applyProtection="false">
      <alignment horizontal="general" vertical="bottom" textRotation="0" wrapText="false" indent="0" shrinkToFit="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30" borderId="0" xfId="411" applyFont="true" applyBorder="false" applyAlignment="false" applyProtection="false">
      <alignment horizontal="general" vertical="bottom" textRotation="0" wrapText="false" indent="0" shrinkToFit="false"/>
      <protection locked="true" hidden="false"/>
    </xf>
    <xf numFmtId="164" fontId="39" fillId="37" borderId="0" xfId="411" applyFont="true" applyBorder="false" applyAlignment="false" applyProtection="false">
      <alignment horizontal="general" vertical="bottom" textRotation="0" wrapText="false" indent="0" shrinkToFit="false"/>
      <protection locked="true" hidden="false"/>
    </xf>
    <xf numFmtId="164" fontId="52" fillId="37" borderId="0" xfId="411" applyFont="true" applyBorder="true" applyAlignment="true" applyProtection="false">
      <alignment horizontal="left" vertical="bottom" textRotation="0" wrapText="false" indent="0" shrinkToFit="false"/>
      <protection locked="true" hidden="false"/>
    </xf>
    <xf numFmtId="164" fontId="53" fillId="37" borderId="0" xfId="411" applyFont="true" applyBorder="true" applyAlignment="true" applyProtection="false">
      <alignment horizontal="left" vertical="bottom" textRotation="0" wrapText="false" indent="1" shrinkToFit="false"/>
      <protection locked="true" hidden="false"/>
    </xf>
    <xf numFmtId="164" fontId="53" fillId="37" borderId="0" xfId="411" applyFont="true" applyBorder="true" applyAlignment="true" applyProtection="false">
      <alignment horizontal="left" vertical="bottom" textRotation="0" wrapText="false" indent="0" shrinkToFit="false"/>
      <protection locked="true" hidden="false"/>
    </xf>
    <xf numFmtId="164" fontId="54" fillId="37" borderId="0" xfId="411" applyFont="true" applyBorder="true" applyAlignment="false" applyProtection="false">
      <alignment horizontal="general" vertical="bottom" textRotation="0" wrapText="false" indent="0" shrinkToFit="false"/>
      <protection locked="true" hidden="false"/>
    </xf>
    <xf numFmtId="164" fontId="55" fillId="37" borderId="0" xfId="411" applyFont="true" applyBorder="true" applyAlignment="true" applyProtection="false">
      <alignment horizontal="general" vertical="center" textRotation="0" wrapText="false" indent="0" shrinkToFit="false"/>
      <protection locked="true" hidden="false"/>
    </xf>
    <xf numFmtId="164" fontId="57" fillId="37" borderId="0" xfId="411" applyFont="true" applyBorder="false" applyAlignment="false" applyProtection="false">
      <alignment horizontal="general" vertical="bottom" textRotation="0" wrapText="false" indent="0" shrinkToFit="false"/>
      <protection locked="true" hidden="false"/>
    </xf>
    <xf numFmtId="164" fontId="58" fillId="37" borderId="0" xfId="411" applyFont="true" applyBorder="true" applyAlignment="false" applyProtection="false">
      <alignment horizontal="general" vertical="bottom" textRotation="0" wrapText="false" indent="0" shrinkToFit="false"/>
      <protection locked="true" hidden="false"/>
    </xf>
    <xf numFmtId="164" fontId="59" fillId="30" borderId="0" xfId="411"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left" vertical="top" textRotation="0" wrapText="true" indent="0" shrinkToFit="false"/>
      <protection locked="true" hidden="false"/>
    </xf>
    <xf numFmtId="164" fontId="60" fillId="30" borderId="0" xfId="411" applyFont="true" applyBorder="true" applyAlignment="true" applyProtection="false">
      <alignment horizontal="left" vertical="center" textRotation="0" wrapText="true" indent="0" shrinkToFit="false"/>
      <protection locked="true" hidden="false"/>
    </xf>
    <xf numFmtId="164" fontId="34" fillId="30" borderId="0" xfId="20" applyFont="true" applyBorder="true" applyAlignment="true" applyProtection="true">
      <alignment horizontal="general" vertical="bottom" textRotation="0" wrapText="false" indent="0" shrinkToFit="false"/>
      <protection locked="true" hidden="false"/>
    </xf>
    <xf numFmtId="164" fontId="59" fillId="30" borderId="0" xfId="0" applyFont="true" applyBorder="true" applyAlignment="true" applyProtection="false">
      <alignment horizontal="left" vertical="top" textRotation="0" wrapText="true" indent="0" shrinkToFit="false"/>
      <protection locked="true" hidden="false"/>
    </xf>
    <xf numFmtId="164" fontId="60" fillId="30" borderId="0" xfId="0" applyFont="true" applyBorder="false" applyAlignment="true" applyProtection="false">
      <alignment horizontal="left" vertical="top" textRotation="0" wrapText="true" indent="0" shrinkToFit="false"/>
      <protection locked="true" hidden="false"/>
    </xf>
    <xf numFmtId="164" fontId="50" fillId="30" borderId="0" xfId="0" applyFont="true" applyBorder="false" applyAlignment="true" applyProtection="false">
      <alignment horizontal="left" vertical="top" textRotation="0" wrapText="true" indent="0" shrinkToFit="false"/>
      <protection locked="true" hidden="false"/>
    </xf>
    <xf numFmtId="164" fontId="61" fillId="30" borderId="0" xfId="411" applyFont="true" applyBorder="fals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center" vertical="center" textRotation="0" wrapText="true" indent="0" shrinkToFit="false"/>
      <protection locked="true" hidden="false"/>
    </xf>
    <xf numFmtId="164" fontId="64" fillId="30" borderId="0" xfId="0" applyFont="true" applyBorder="true" applyAlignment="true" applyProtection="false">
      <alignment horizontal="center" vertical="center" textRotation="0" wrapText="true" indent="0" shrinkToFit="false"/>
      <protection locked="true" hidden="false"/>
    </xf>
    <xf numFmtId="164" fontId="65" fillId="30" borderId="0" xfId="20" applyFont="true" applyBorder="true" applyAlignment="true" applyProtection="true">
      <alignment horizontal="left" vertical="center" textRotation="0" wrapText="true" indent="0" shrinkToFit="false"/>
      <protection locked="true" hidden="false"/>
    </xf>
    <xf numFmtId="164" fontId="66" fillId="37" borderId="16" xfId="0" applyFont="true" applyBorder="true" applyAlignment="true" applyProtection="false">
      <alignment horizontal="center" vertical="center" textRotation="0" wrapText="true" indent="0" shrinkToFit="false"/>
      <protection locked="true" hidden="false"/>
    </xf>
    <xf numFmtId="164" fontId="66" fillId="38" borderId="0" xfId="0" applyFont="true" applyBorder="true" applyAlignment="true" applyProtection="false">
      <alignment horizontal="left"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true" indent="0" shrinkToFit="false"/>
      <protection locked="true" hidden="false"/>
    </xf>
    <xf numFmtId="186" fontId="63" fillId="3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87" fontId="63" fillId="30" borderId="0" xfId="19" applyFont="true" applyBorder="true" applyAlignment="true" applyProtection="true">
      <alignment horizontal="center" vertical="center" textRotation="0" wrapText="true" indent="0" shrinkToFit="false"/>
      <protection locked="true" hidden="false"/>
    </xf>
    <xf numFmtId="187" fontId="63" fillId="0" borderId="0" xfId="19" applyFont="true" applyBorder="true" applyAlignment="true" applyProtection="true">
      <alignment horizontal="center" vertical="center" textRotation="0" wrapText="true" indent="0" shrinkToFit="false"/>
      <protection locked="true" hidden="false"/>
    </xf>
    <xf numFmtId="164"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19" applyFont="true" applyBorder="true" applyAlignment="true" applyProtection="true">
      <alignment horizontal="center"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87" fontId="64" fillId="30" borderId="0" xfId="19" applyFont="true" applyBorder="true" applyAlignment="true" applyProtection="true">
      <alignment horizontal="center" vertical="center" textRotation="0" wrapText="true" indent="0" shrinkToFit="false"/>
      <protection locked="true" hidden="false"/>
    </xf>
    <xf numFmtId="164" fontId="66" fillId="38" borderId="0" xfId="0" applyFont="true" applyBorder="true" applyAlignment="true" applyProtection="false">
      <alignment horizontal="general" vertical="center" textRotation="0" wrapText="true" indent="0" shrinkToFit="false"/>
      <protection locked="true" hidden="false"/>
    </xf>
    <xf numFmtId="164" fontId="67" fillId="30" borderId="0" xfId="0" applyFont="true" applyBorder="true" applyAlignment="true" applyProtection="false">
      <alignment horizontal="left" vertical="center" textRotation="0" wrapText="true" indent="0" shrinkToFit="false"/>
      <protection locked="true" hidden="false"/>
    </xf>
    <xf numFmtId="182"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0" applyFont="true" applyBorder="true" applyAlignment="true" applyProtection="false">
      <alignment horizontal="center" vertical="center" textRotation="0" wrapText="true" indent="0" shrinkToFit="false"/>
      <protection locked="true" hidden="false"/>
    </xf>
    <xf numFmtId="187"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left" vertical="center" textRotation="0" wrapText="true" indent="0" shrinkToFit="false"/>
      <protection locked="true" hidden="false"/>
    </xf>
    <xf numFmtId="187" fontId="63" fillId="30" borderId="17" xfId="0" applyFont="true" applyBorder="true" applyAlignment="true" applyProtection="false">
      <alignment horizontal="center" vertical="center" textRotation="0" wrapText="true" indent="0" shrinkToFit="false"/>
      <protection locked="true" hidden="false"/>
    </xf>
    <xf numFmtId="186" fontId="64"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center" vertical="center" textRotation="0" wrapText="true" indent="0" shrinkToFit="false"/>
      <protection locked="true" hidden="false"/>
    </xf>
    <xf numFmtId="186" fontId="67" fillId="30" borderId="0" xfId="0" applyFont="true" applyBorder="true" applyAlignment="true" applyProtection="false">
      <alignment horizontal="center" vertical="center" textRotation="0" wrapText="true" indent="0" shrinkToFit="false"/>
      <protection locked="true" hidden="false"/>
    </xf>
    <xf numFmtId="186" fontId="67" fillId="30" borderId="0" xfId="19" applyFont="true" applyBorder="true" applyAlignment="true" applyProtection="true">
      <alignment horizontal="center" vertical="center" textRotation="0" wrapText="true" indent="0" shrinkToFit="false"/>
      <protection locked="true" hidden="false"/>
    </xf>
    <xf numFmtId="174" fontId="67" fillId="30" borderId="0" xfId="19" applyFont="true" applyBorder="true" applyAlignment="true" applyProtection="true">
      <alignment horizontal="center" vertical="center" textRotation="0" wrapText="true" indent="0" shrinkToFit="false"/>
      <protection locked="true" hidden="false"/>
    </xf>
    <xf numFmtId="181" fontId="67" fillId="30" borderId="0" xfId="19" applyFont="true" applyBorder="true" applyAlignment="true" applyProtection="true">
      <alignment horizontal="center" vertical="center" textRotation="0" wrapText="true" indent="0" shrinkToFit="false"/>
      <protection locked="true" hidden="false"/>
    </xf>
    <xf numFmtId="164" fontId="67" fillId="30" borderId="17" xfId="0" applyFont="true" applyBorder="true" applyAlignment="true" applyProtection="false">
      <alignment horizontal="left" vertical="center" textRotation="0" wrapText="true" indent="0" shrinkToFit="false"/>
      <protection locked="true" hidden="false"/>
    </xf>
    <xf numFmtId="187" fontId="67" fillId="30" borderId="17" xfId="19" applyFont="true" applyBorder="true" applyAlignment="true" applyProtection="true">
      <alignment horizontal="center" vertical="center" textRotation="0" wrapText="true" indent="0" shrinkToFit="false"/>
      <protection locked="true" hidden="false"/>
    </xf>
    <xf numFmtId="181" fontId="67" fillId="30" borderId="17" xfId="19" applyFont="true" applyBorder="true" applyAlignment="true" applyProtection="true">
      <alignment horizontal="center" vertical="center" textRotation="0" wrapText="true" indent="0" shrinkToFit="false"/>
      <protection locked="true" hidden="false"/>
    </xf>
    <xf numFmtId="181" fontId="64" fillId="30" borderId="0" xfId="19" applyFont="true" applyBorder="true" applyAlignment="true" applyProtection="true">
      <alignment horizontal="center" vertical="center" textRotation="0" wrapText="true" indent="0" shrinkToFit="false"/>
      <protection locked="true" hidden="false"/>
    </xf>
    <xf numFmtId="186" fontId="63" fillId="30" borderId="0" xfId="0" applyFont="true" applyBorder="true" applyAlignment="true" applyProtection="false">
      <alignment horizontal="left" vertical="center" textRotation="0" wrapText="true" indent="0" shrinkToFit="false"/>
      <protection locked="true" hidden="false"/>
    </xf>
    <xf numFmtId="164" fontId="66" fillId="22" borderId="0" xfId="0" applyFont="true" applyBorder="true" applyAlignment="true" applyProtection="false">
      <alignment horizontal="left" vertical="center" textRotation="0" wrapText="true" indent="0" shrinkToFit="false"/>
      <protection locked="true" hidden="false"/>
    </xf>
    <xf numFmtId="188" fontId="68" fillId="30" borderId="0" xfId="0" applyFont="true" applyBorder="true" applyAlignment="true" applyProtection="false">
      <alignment horizontal="left" vertical="center" textRotation="0" wrapText="false" indent="0" shrinkToFit="false"/>
      <protection locked="true" hidden="false"/>
    </xf>
    <xf numFmtId="164" fontId="69" fillId="30" borderId="0" xfId="0" applyFont="true" applyBorder="true" applyAlignment="false" applyProtection="false">
      <alignment horizontal="general" vertical="bottom" textRotation="0" wrapText="false" indent="0" shrinkToFit="false"/>
      <protection locked="true" hidden="false"/>
    </xf>
    <xf numFmtId="164" fontId="63" fillId="30" borderId="0" xfId="0" applyFont="true" applyBorder="true" applyAlignment="true" applyProtection="false">
      <alignment horizontal="general" vertical="center" textRotation="0" wrapText="true" indent="0" shrinkToFit="false"/>
      <protection locked="true" hidden="false"/>
    </xf>
    <xf numFmtId="188" fontId="68" fillId="30" borderId="0" xfId="0" applyFont="true" applyBorder="true" applyAlignment="true" applyProtection="false">
      <alignment horizontal="general" vertical="center" textRotation="0" wrapText="false" indent="0" shrinkToFit="false"/>
      <protection locked="true" hidden="false"/>
    </xf>
    <xf numFmtId="164" fontId="64" fillId="30" borderId="0" xfId="0" applyFont="true" applyBorder="true" applyAlignment="true" applyProtection="false">
      <alignment horizontal="general" vertical="center" textRotation="0" wrapText="true" indent="0" shrinkToFit="false"/>
      <protection locked="true" hidden="false"/>
    </xf>
    <xf numFmtId="164" fontId="64" fillId="30" borderId="0" xfId="0" applyFont="true" applyBorder="true" applyAlignment="true" applyProtection="false">
      <alignment horizontal="left" vertical="center" textRotation="0" wrapText="true" indent="0" shrinkToFit="false"/>
      <protection locked="true" hidden="false"/>
    </xf>
    <xf numFmtId="186" fontId="68" fillId="30" borderId="0" xfId="0" applyFont="true" applyBorder="true" applyAlignment="true" applyProtection="false">
      <alignment horizontal="general" vertical="center" textRotation="0" wrapText="false" indent="0" shrinkToFit="false"/>
      <protection locked="true" hidden="false"/>
    </xf>
    <xf numFmtId="164" fontId="67"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0" wrapText="true" indent="0" shrinkToFit="false"/>
      <protection locked="true" hidden="false"/>
    </xf>
    <xf numFmtId="164" fontId="70" fillId="30" borderId="0" xfId="0" applyFont="true" applyBorder="true" applyAlignment="true" applyProtection="false">
      <alignment horizontal="center" vertical="center" textRotation="90" wrapText="true" indent="0" shrinkToFit="false"/>
      <protection locked="true" hidden="false"/>
    </xf>
    <xf numFmtId="164" fontId="71" fillId="30" borderId="0" xfId="0" applyFont="true" applyBorder="true" applyAlignment="true" applyProtection="false">
      <alignment horizontal="center" vertical="center" textRotation="0" wrapText="true" indent="0" shrinkToFit="false"/>
      <protection locked="true" hidden="false"/>
    </xf>
    <xf numFmtId="182" fontId="71" fillId="30" borderId="0" xfId="19" applyFont="true" applyBorder="true" applyAlignment="true" applyProtection="true">
      <alignment horizontal="center" vertical="center" textRotation="0" wrapText="true" indent="0" shrinkToFit="false"/>
      <protection locked="true" hidden="false"/>
    </xf>
    <xf numFmtId="164" fontId="72" fillId="30" borderId="0" xfId="0" applyFont="true" applyBorder="true" applyAlignment="true" applyProtection="false">
      <alignment horizontal="center" vertical="center" textRotation="0" wrapText="true" indent="0" shrinkToFit="false"/>
      <protection locked="true" hidden="false"/>
    </xf>
    <xf numFmtId="186" fontId="71" fillId="30" borderId="0" xfId="0" applyFont="true" applyBorder="true" applyAlignment="true" applyProtection="false">
      <alignment horizontal="center" vertical="center" textRotation="0" wrapText="true" indent="0" shrinkToFit="false"/>
      <protection locked="true" hidden="false"/>
    </xf>
    <xf numFmtId="189" fontId="71" fillId="30" borderId="0" xfId="0" applyFont="true" applyBorder="true" applyAlignment="true" applyProtection="false">
      <alignment horizontal="center" vertical="center" textRotation="0" wrapText="true" indent="0" shrinkToFit="false"/>
      <protection locked="true" hidden="false"/>
    </xf>
    <xf numFmtId="181" fontId="71" fillId="30" borderId="0" xfId="19" applyFont="true" applyBorder="true" applyAlignment="true" applyProtection="true">
      <alignment horizontal="center" vertical="center" textRotation="0" wrapText="true" indent="0" shrinkToFit="false"/>
      <protection locked="true" hidden="false"/>
    </xf>
    <xf numFmtId="186" fontId="72" fillId="30" borderId="0" xfId="0" applyFont="true" applyBorder="true" applyAlignment="true" applyProtection="false">
      <alignment horizontal="center" vertical="center" textRotation="0" wrapText="true" indent="0" shrinkToFit="false"/>
      <protection locked="true" hidden="false"/>
    </xf>
    <xf numFmtId="187" fontId="71"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left" vertical="center" textRotation="0" wrapText="true" indent="0" shrinkToFit="false"/>
      <protection locked="true" hidden="false"/>
    </xf>
    <xf numFmtId="189" fontId="63" fillId="30" borderId="0" xfId="0" applyFont="true" applyBorder="true" applyAlignment="true" applyProtection="false">
      <alignment horizontal="center" vertical="center" textRotation="0" wrapText="true" indent="0" shrinkToFit="false"/>
      <protection locked="true" hidden="false"/>
    </xf>
    <xf numFmtId="186" fontId="6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center" vertical="center" textRotation="0" wrapText="true" indent="0" shrinkToFit="false"/>
      <protection locked="true" hidden="false"/>
    </xf>
    <xf numFmtId="164" fontId="23" fillId="30" borderId="17" xfId="0" applyFont="true" applyBorder="true" applyAlignment="true" applyProtection="false">
      <alignment horizontal="left" vertical="center" textRotation="0" wrapText="true" indent="0" shrinkToFit="false"/>
      <protection locked="true" hidden="false"/>
    </xf>
    <xf numFmtId="174" fontId="63" fillId="30" borderId="0" xfId="0" applyFont="true" applyBorder="true" applyAlignment="true" applyProtection="false">
      <alignment horizontal="center" vertical="center" textRotation="0" wrapText="true" indent="0" shrinkToFit="false"/>
      <protection locked="true" hidden="false"/>
    </xf>
    <xf numFmtId="187" fontId="67" fillId="30" borderId="0" xfId="19" applyFont="true" applyBorder="true" applyAlignment="true" applyProtection="true">
      <alignment horizontal="general" vertical="center" textRotation="0" wrapText="true" indent="0" shrinkToFit="false"/>
      <protection locked="true" hidden="false"/>
    </xf>
    <xf numFmtId="164" fontId="67" fillId="30" borderId="0" xfId="0" applyFont="true" applyBorder="true" applyAlignment="true" applyProtection="false">
      <alignment horizontal="general" vertical="center" textRotation="0" wrapText="true" indent="0" shrinkToFit="false"/>
      <protection locked="true" hidden="false"/>
    </xf>
    <xf numFmtId="164" fontId="76" fillId="30" borderId="0" xfId="0" applyFont="true" applyBorder="true" applyAlignment="true" applyProtection="false">
      <alignment horizontal="left" vertical="center" textRotation="0" wrapText="true" indent="0" shrinkToFit="false"/>
      <protection locked="true" hidden="false"/>
    </xf>
    <xf numFmtId="164" fontId="67" fillId="30" borderId="17" xfId="0" applyFont="true" applyBorder="true" applyAlignment="true" applyProtection="false">
      <alignment horizontal="center" vertical="center" textRotation="0" wrapText="true" indent="0" shrinkToFit="false"/>
      <protection locked="true" hidden="false"/>
    </xf>
    <xf numFmtId="187" fontId="67" fillId="30" borderId="17" xfId="19" applyFont="true" applyBorder="true" applyAlignment="true" applyProtection="true">
      <alignment horizontal="general" vertical="center" textRotation="0" wrapText="true" indent="0" shrinkToFit="false"/>
      <protection locked="true" hidden="false"/>
    </xf>
    <xf numFmtId="164" fontId="67" fillId="30" borderId="17" xfId="0" applyFont="true" applyBorder="true" applyAlignment="true" applyProtection="false">
      <alignment horizontal="general" vertical="center" textRotation="0" wrapText="true" indent="0" shrinkToFit="false"/>
      <protection locked="true" hidden="false"/>
    </xf>
    <xf numFmtId="186" fontId="67" fillId="30" borderId="17" xfId="0" applyFont="true" applyBorder="true" applyAlignment="true" applyProtection="false">
      <alignment horizontal="center" vertical="center" textRotation="0" wrapText="true" indent="0" shrinkToFit="false"/>
      <protection locked="true" hidden="false"/>
    </xf>
    <xf numFmtId="164" fontId="76" fillId="30" borderId="17" xfId="0" applyFont="true" applyBorder="true" applyAlignment="true" applyProtection="false">
      <alignment horizontal="left" vertical="center" textRotation="0" wrapText="true" indent="0" shrinkToFit="false"/>
      <protection locked="true" hidden="false"/>
    </xf>
    <xf numFmtId="164" fontId="77" fillId="30" borderId="0" xfId="0" applyFont="true" applyBorder="true" applyAlignment="true" applyProtection="false">
      <alignment horizontal="general" vertical="center" textRotation="0" wrapText="true" indent="0" shrinkToFit="false"/>
      <protection locked="true" hidden="false"/>
    </xf>
    <xf numFmtId="164" fontId="77" fillId="30" borderId="0" xfId="0" applyFont="true" applyBorder="true" applyAlignment="true" applyProtection="false">
      <alignment horizontal="center" vertical="center" textRotation="0" wrapText="true" indent="0" shrinkToFit="false"/>
      <protection locked="true" hidden="false"/>
    </xf>
    <xf numFmtId="164" fontId="78" fillId="30" borderId="0" xfId="0" applyFont="true" applyBorder="true" applyAlignment="true" applyProtection="false">
      <alignment horizontal="left" vertical="center" textRotation="0" wrapText="true" indent="0" shrinkToFit="false"/>
      <protection locked="true" hidden="false"/>
    </xf>
    <xf numFmtId="164" fontId="23" fillId="30" borderId="0" xfId="0" applyFont="true" applyBorder="true" applyAlignment="true" applyProtection="false">
      <alignment horizontal="left" vertical="top" textRotation="0" wrapText="true" indent="0" shrinkToFit="false"/>
      <protection locked="true" hidden="false"/>
    </xf>
    <xf numFmtId="164" fontId="23" fillId="30" borderId="17" xfId="0" applyFont="true" applyBorder="true" applyAlignment="true" applyProtection="false">
      <alignment horizontal="left" vertical="top" textRotation="0" wrapText="true" indent="0" shrinkToFit="false"/>
      <protection locked="true" hidden="false"/>
    </xf>
    <xf numFmtId="164" fontId="77"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91" fontId="63" fillId="30" borderId="0" xfId="19" applyFont="true" applyBorder="true" applyAlignment="true" applyProtection="true">
      <alignment horizontal="center" vertical="center" textRotation="0" wrapText="true" indent="0" shrinkToFit="false"/>
      <protection locked="true" hidden="false"/>
    </xf>
    <xf numFmtId="191" fontId="63" fillId="30" borderId="17" xfId="19" applyFont="true" applyBorder="true" applyAlignment="true" applyProtection="true">
      <alignment horizontal="center" vertical="center" textRotation="0" wrapText="true" indent="0" shrinkToFit="false"/>
      <protection locked="true" hidden="false"/>
    </xf>
    <xf numFmtId="164" fontId="23" fillId="30" borderId="0" xfId="0" applyFont="true" applyBorder="false" applyAlignment="false" applyProtection="false">
      <alignment horizontal="general" vertical="bottom" textRotation="0" wrapText="false" indent="0" shrinkToFit="false"/>
      <protection locked="true" hidden="false"/>
    </xf>
    <xf numFmtId="164" fontId="77" fillId="30" borderId="18" xfId="0" applyFont="true" applyBorder="true" applyAlignment="true" applyProtection="false">
      <alignment horizontal="left" vertical="center" textRotation="0" wrapText="true" indent="0" shrinkToFit="false"/>
      <protection locked="true" hidden="false"/>
    </xf>
    <xf numFmtId="169" fontId="69" fillId="30" borderId="0" xfId="0" applyFont="true" applyBorder="true" applyAlignment="false" applyProtection="false">
      <alignment horizontal="general" vertical="bottom" textRotation="0" wrapText="false" indent="0" shrinkToFit="false"/>
      <protection locked="true" hidden="false"/>
    </xf>
    <xf numFmtId="188" fontId="80" fillId="30" borderId="0" xfId="0" applyFont="true" applyBorder="true" applyAlignment="true" applyProtection="false">
      <alignment horizontal="left" vertical="center" textRotation="0" wrapText="false" indent="0" shrinkToFit="false"/>
      <protection locked="true" hidden="false"/>
    </xf>
    <xf numFmtId="188" fontId="80" fillId="30" borderId="0" xfId="0" applyFont="true" applyBorder="true" applyAlignment="true" applyProtection="false">
      <alignment horizontal="general" vertical="center" textRotation="0" wrapText="false" indent="0" shrinkToFit="false"/>
      <protection locked="true" hidden="false"/>
    </xf>
    <xf numFmtId="164" fontId="72" fillId="30" borderId="0" xfId="0" applyFont="true" applyBorder="true" applyAlignment="true" applyProtection="false">
      <alignment horizontal="left" vertical="center" textRotation="0" wrapText="true" indent="0" shrinkToFit="false"/>
      <protection locked="true" hidden="false"/>
    </xf>
    <xf numFmtId="164" fontId="81" fillId="30" borderId="0" xfId="0" applyFont="true" applyBorder="true" applyAlignment="true" applyProtection="false">
      <alignment horizontal="left" vertical="center" textRotation="0" wrapText="true" indent="0" shrinkToFit="false"/>
      <protection locked="true" hidden="false"/>
    </xf>
    <xf numFmtId="181"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19" applyFont="true" applyBorder="true" applyAlignment="true" applyProtection="true">
      <alignment horizontal="center" vertical="center" textRotation="0" wrapText="true" indent="0" shrinkToFit="false"/>
      <protection locked="true" hidden="false"/>
    </xf>
    <xf numFmtId="187" fontId="72" fillId="30" borderId="0" xfId="0" applyFont="true" applyBorder="true" applyAlignment="true" applyProtection="false">
      <alignment horizontal="center" vertical="center" textRotation="0" wrapText="true" indent="0" shrinkToFit="false"/>
      <protection locked="true" hidden="false"/>
    </xf>
    <xf numFmtId="191" fontId="72" fillId="30" borderId="0" xfId="0" applyFont="true" applyBorder="true" applyAlignment="true" applyProtection="false">
      <alignment horizontal="center" vertical="center" textRotation="0" wrapText="true" indent="0" shrinkToFit="false"/>
      <protection locked="true" hidden="false"/>
    </xf>
    <xf numFmtId="164" fontId="78" fillId="38" borderId="0" xfId="0" applyFont="true" applyBorder="true" applyAlignment="true" applyProtection="false">
      <alignment horizontal="general" vertical="center" textRotation="0" wrapText="true" indent="0" shrinkToFit="false"/>
      <protection locked="true" hidden="false"/>
    </xf>
    <xf numFmtId="187" fontId="23" fillId="30" borderId="0" xfId="19" applyFont="true" applyBorder="true" applyAlignment="true" applyProtection="true">
      <alignment horizontal="center" vertical="center" textRotation="0" wrapText="true" indent="0" shrinkToFit="false"/>
      <protection locked="true" hidden="false"/>
    </xf>
    <xf numFmtId="164" fontId="82" fillId="30" borderId="0" xfId="0" applyFont="true" applyBorder="true" applyAlignment="true" applyProtection="false">
      <alignment horizontal="left" vertical="center" textRotation="0" wrapText="true" indent="0" shrinkToFit="false"/>
      <protection locked="true" hidden="false"/>
    </xf>
    <xf numFmtId="187" fontId="23" fillId="30" borderId="0" xfId="0" applyFont="true" applyBorder="true" applyAlignment="true" applyProtection="false">
      <alignment horizontal="center" vertical="center" textRotation="0" wrapText="true" indent="0" shrinkToFit="false"/>
      <protection locked="true" hidden="false"/>
    </xf>
    <xf numFmtId="164" fontId="76" fillId="30" borderId="0" xfId="0" applyFont="true" applyBorder="true" applyAlignment="true" applyProtection="false">
      <alignment horizontal="left" vertical="top" textRotation="0" wrapText="true" indent="0" shrinkToFit="false"/>
      <protection locked="true" hidden="false"/>
    </xf>
    <xf numFmtId="187" fontId="23" fillId="30" borderId="17" xfId="19" applyFont="true" applyBorder="true" applyAlignment="true" applyProtection="true">
      <alignment horizontal="center" vertical="center" textRotation="0" wrapText="true" indent="0" shrinkToFit="false"/>
      <protection locked="true" hidden="false"/>
    </xf>
    <xf numFmtId="187" fontId="76" fillId="30" borderId="17" xfId="19" applyFont="true" applyBorder="true" applyAlignment="true" applyProtection="true">
      <alignment horizontal="center" vertical="center" textRotation="0" wrapText="true" indent="0" shrinkToFit="false"/>
      <protection locked="true" hidden="false"/>
    </xf>
    <xf numFmtId="164" fontId="63" fillId="30" borderId="0" xfId="0" applyFont="true" applyBorder="true" applyAlignment="true" applyProtection="false">
      <alignment horizontal="left" vertical="center" textRotation="0" wrapText="false" indent="0" shrinkToFit="false"/>
      <protection locked="true" hidden="false"/>
    </xf>
    <xf numFmtId="164" fontId="78" fillId="38" borderId="0" xfId="0" applyFont="true" applyBorder="true" applyAlignment="true" applyProtection="false">
      <alignment horizontal="center" vertical="center" textRotation="0" wrapText="true" indent="0" shrinkToFit="false"/>
      <protection locked="true" hidden="false"/>
    </xf>
    <xf numFmtId="164" fontId="66" fillId="30" borderId="0" xfId="0" applyFont="true" applyBorder="true" applyAlignment="true" applyProtection="false">
      <alignment horizontal="general" vertical="center" textRotation="0" wrapText="true" indent="0" shrinkToFit="false"/>
      <protection locked="true" hidden="false"/>
    </xf>
    <xf numFmtId="164" fontId="81" fillId="30" borderId="0" xfId="0" applyFont="true" applyBorder="true" applyAlignment="true" applyProtection="false">
      <alignment horizontal="center" vertical="center" textRotation="0" wrapText="true" indent="0" shrinkToFit="false"/>
      <protection locked="true" hidden="false"/>
    </xf>
    <xf numFmtId="187" fontId="81" fillId="30" borderId="0" xfId="0" applyFont="true" applyBorder="true" applyAlignment="true" applyProtection="false">
      <alignment horizontal="left" vertical="center" textRotation="0" wrapText="true" indent="0" shrinkToFit="false"/>
      <protection locked="true" hidden="false"/>
    </xf>
    <xf numFmtId="181" fontId="81" fillId="30" borderId="0" xfId="19" applyFont="true" applyBorder="true" applyAlignment="true" applyProtection="true">
      <alignment horizontal="center" vertical="center" textRotation="0" wrapText="true" indent="0" shrinkToFit="false"/>
      <protection locked="true" hidden="false"/>
    </xf>
    <xf numFmtId="169" fontId="76" fillId="30" borderId="0" xfId="0" applyFont="true" applyBorder="true" applyAlignment="true" applyProtection="false">
      <alignment horizontal="left" vertical="center" textRotation="0" wrapText="true" indent="0" shrinkToFit="false"/>
      <protection locked="true" hidden="false"/>
    </xf>
    <xf numFmtId="192" fontId="76" fillId="30" borderId="0" xfId="0" applyFont="true" applyBorder="true" applyAlignment="true" applyProtection="false">
      <alignment horizontal="left" vertical="center" textRotation="0" wrapText="true" indent="0" shrinkToFit="false"/>
      <protection locked="true" hidden="false"/>
    </xf>
    <xf numFmtId="169" fontId="23" fillId="3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7" xfId="0" applyFont="true" applyBorder="true" applyAlignment="true" applyProtection="false">
      <alignment horizontal="center" vertical="center" textRotation="0" wrapText="true" indent="0" shrinkToFit="false"/>
      <protection locked="true" hidden="false"/>
    </xf>
    <xf numFmtId="164" fontId="23" fillId="30" borderId="0" xfId="0" applyFont="true" applyBorder="true" applyAlignment="true" applyProtection="false">
      <alignment horizontal="general" vertical="center" textRotation="0" wrapText="true" indent="0" shrinkToFit="false"/>
      <protection locked="true" hidden="false"/>
    </xf>
    <xf numFmtId="174" fontId="81" fillId="30" borderId="0" xfId="0" applyFont="true" applyBorder="true" applyAlignment="true" applyProtection="false">
      <alignment horizontal="left" vertical="center" textRotation="0" wrapText="true" indent="0" shrinkToFit="false"/>
      <protection locked="true" hidden="false"/>
    </xf>
    <xf numFmtId="186" fontId="81" fillId="30" borderId="0" xfId="0" applyFont="true" applyBorder="true" applyAlignment="true" applyProtection="false">
      <alignment horizontal="left" vertical="center" textRotation="0" wrapText="true" indent="0" shrinkToFit="false"/>
      <protection locked="true" hidden="false"/>
    </xf>
    <xf numFmtId="164" fontId="0" fillId="30" borderId="0" xfId="0" applyFont="false" applyBorder="false" applyAlignment="false" applyProtection="false">
      <alignment horizontal="general" vertical="bottom" textRotation="0" wrapText="false" indent="0" shrinkToFit="false"/>
      <protection locked="true" hidden="false"/>
    </xf>
    <xf numFmtId="164" fontId="65" fillId="30" borderId="0" xfId="20" applyFont="true" applyBorder="true" applyAlignment="true" applyProtection="true">
      <alignment horizontal="general" vertical="center" textRotation="0" wrapText="false" indent="0" shrinkToFit="false"/>
      <protection locked="true" hidden="false"/>
    </xf>
    <xf numFmtId="164" fontId="83" fillId="3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84" fillId="0" borderId="0" xfId="0" applyFont="true" applyBorder="fals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center" vertical="center" textRotation="0" wrapText="true" indent="0" shrinkToFit="false"/>
      <protection locked="true" hidden="false"/>
    </xf>
    <xf numFmtId="164" fontId="86" fillId="0" borderId="4" xfId="0" applyFont="true" applyBorder="true" applyAlignment="true" applyProtection="false">
      <alignment horizontal="center" vertical="center" textRotation="0" wrapText="true" indent="0" shrinkToFit="false"/>
      <protection locked="true" hidden="false"/>
    </xf>
    <xf numFmtId="164" fontId="84" fillId="14" borderId="4" xfId="0" applyFont="true" applyBorder="true" applyAlignment="true" applyProtection="false">
      <alignment horizontal="center" vertical="center" textRotation="255" wrapText="true" indent="0" shrinkToFit="false"/>
      <protection locked="true" hidden="false"/>
    </xf>
    <xf numFmtId="164" fontId="84" fillId="2"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false" indent="0" shrinkToFit="false"/>
      <protection locked="true" hidden="false"/>
    </xf>
    <xf numFmtId="164" fontId="88" fillId="2" borderId="19" xfId="0" applyFont="true" applyBorder="true" applyAlignment="true" applyProtection="false">
      <alignment horizontal="left" vertical="center" textRotation="0" wrapText="true" indent="0" shrinkToFit="false"/>
      <protection locked="true" hidden="false"/>
    </xf>
    <xf numFmtId="181" fontId="40" fillId="30" borderId="4" xfId="0" applyFont="true" applyBorder="true" applyAlignment="true" applyProtection="false">
      <alignment horizontal="left" vertical="center" textRotation="0" wrapText="false" indent="0" shrinkToFit="false"/>
      <protection locked="true" hidden="false"/>
    </xf>
    <xf numFmtId="164" fontId="5" fillId="30" borderId="4" xfId="0" applyFont="true" applyBorder="true" applyAlignment="true" applyProtection="false">
      <alignment horizontal="left" vertical="center" textRotation="0" wrapText="true" indent="0" shrinkToFit="false"/>
      <protection locked="true" hidden="false"/>
    </xf>
    <xf numFmtId="181" fontId="5" fillId="30" borderId="4" xfId="0" applyFont="true" applyBorder="true" applyAlignment="true" applyProtection="false">
      <alignment horizontal="left" vertical="center" textRotation="0" wrapText="true" indent="0" shrinkToFit="false"/>
      <protection locked="true" hidden="false"/>
    </xf>
    <xf numFmtId="193" fontId="5" fillId="30" borderId="4" xfId="0" applyFont="true" applyBorder="true" applyAlignment="true" applyProtection="false">
      <alignment horizontal="left" vertical="center" textRotation="0" wrapText="true" indent="0" shrinkToFit="false"/>
      <protection locked="true" hidden="false"/>
    </xf>
    <xf numFmtId="194" fontId="88" fillId="2" borderId="19" xfId="19" applyFont="true" applyBorder="true" applyAlignment="true" applyProtection="true">
      <alignment horizontal="left" vertical="center" textRotation="0" wrapText="true" indent="0" shrinkToFit="false"/>
      <protection locked="true" hidden="false"/>
    </xf>
    <xf numFmtId="164" fontId="84" fillId="2" borderId="19"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74" fontId="5" fillId="30" borderId="4" xfId="0" applyFont="true" applyBorder="true" applyAlignment="true" applyProtection="false">
      <alignment horizontal="left" vertical="center" textRotation="0" wrapText="true" indent="0" shrinkToFit="false"/>
      <protection locked="true" hidden="false"/>
    </xf>
    <xf numFmtId="169" fontId="40" fillId="30" borderId="4" xfId="0" applyFont="true" applyBorder="true" applyAlignment="true" applyProtection="false">
      <alignment horizontal="left" vertical="center" textRotation="0" wrapText="false" indent="0" shrinkToFit="false"/>
      <protection locked="true" hidden="false"/>
    </xf>
    <xf numFmtId="164" fontId="89" fillId="0" borderId="4"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40" fillId="0" borderId="4" xfId="0" applyFont="true" applyBorder="true" applyAlignment="true" applyProtection="false">
      <alignment horizontal="left" vertical="center" textRotation="0" wrapText="false" indent="0" shrinkToFit="false"/>
      <protection locked="true" hidden="false"/>
    </xf>
    <xf numFmtId="164" fontId="84" fillId="14" borderId="4" xfId="0" applyFont="true" applyBorder="true" applyAlignment="true" applyProtection="false">
      <alignment horizontal="center" vertical="center" textRotation="0" wrapText="true" indent="0" shrinkToFit="false"/>
      <protection locked="true" hidden="false"/>
    </xf>
    <xf numFmtId="185" fontId="5" fillId="30" borderId="4" xfId="256" applyFont="true" applyBorder="true" applyAlignment="true" applyProtection="true">
      <alignment horizontal="left" vertical="center" textRotation="0" wrapText="false" indent="0" shrinkToFit="false"/>
      <protection locked="true" hidden="false"/>
    </xf>
    <xf numFmtId="174" fontId="5"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88" fillId="2" borderId="4" xfId="0" applyFont="true" applyBorder="true" applyAlignment="true" applyProtection="false">
      <alignment horizontal="left" vertical="center" textRotation="0" wrapText="true" indent="0" shrinkToFit="false"/>
      <protection locked="true" hidden="false"/>
    </xf>
    <xf numFmtId="181" fontId="40" fillId="0" borderId="4" xfId="0" applyFont="true" applyBorder="true" applyAlignment="true" applyProtection="false">
      <alignment horizontal="left" vertical="center" textRotation="0" wrapText="false" indent="0" shrinkToFit="false"/>
      <protection locked="true" hidden="false"/>
    </xf>
    <xf numFmtId="164" fontId="88" fillId="2" borderId="20" xfId="0" applyFont="true" applyBorder="true" applyAlignment="true" applyProtection="false">
      <alignment horizontal="left"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false" indent="0" shrinkToFit="false"/>
      <protection locked="true" hidden="false"/>
    </xf>
    <xf numFmtId="164" fontId="40" fillId="0" borderId="4" xfId="0" applyFont="true" applyBorder="true" applyAlignment="true" applyProtection="false">
      <alignment horizontal="left" vertical="center" textRotation="0" wrapText="true" indent="0" shrinkToFit="false"/>
      <protection locked="true" hidden="false"/>
    </xf>
    <xf numFmtId="187" fontId="5" fillId="30" borderId="4" xfId="19" applyFont="true" applyBorder="true" applyAlignment="true" applyProtection="true">
      <alignment horizontal="left" vertical="center" textRotation="0" wrapText="false" indent="0" shrinkToFit="false"/>
      <protection locked="true" hidden="false"/>
    </xf>
    <xf numFmtId="187" fontId="5" fillId="30" borderId="4" xfId="19" applyFont="true" applyBorder="true" applyAlignment="true" applyProtection="tru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false" indent="0" shrinkToFit="false"/>
      <protection locked="true" hidden="false"/>
    </xf>
    <xf numFmtId="169" fontId="5" fillId="30" borderId="4" xfId="0" applyFont="true" applyBorder="true" applyAlignment="true" applyProtection="false">
      <alignment horizontal="left" vertical="center" textRotation="0" wrapText="false" indent="0" shrinkToFit="false"/>
      <protection locked="true" hidden="false"/>
    </xf>
    <xf numFmtId="195" fontId="5" fillId="0" borderId="4" xfId="0" applyFont="true" applyBorder="true" applyAlignment="true" applyProtection="false">
      <alignment horizontal="left" vertical="center" textRotation="0" wrapText="true" indent="0" shrinkToFit="false"/>
      <protection locked="true" hidden="false"/>
    </xf>
    <xf numFmtId="174" fontId="40" fillId="30" borderId="4" xfId="0" applyFont="true" applyBorder="true" applyAlignment="true" applyProtection="false">
      <alignment horizontal="lef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85" fillId="0" borderId="17"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86" fontId="40" fillId="30" borderId="4" xfId="0" applyFont="true" applyBorder="true" applyAlignment="true" applyProtection="false">
      <alignment horizontal="left" vertical="center" textRotation="0" wrapText="false" indent="0" shrinkToFit="false"/>
      <protection locked="true" hidden="false"/>
    </xf>
    <xf numFmtId="164" fontId="5" fillId="2" borderId="19" xfId="0" applyFont="true" applyBorder="true" applyAlignment="true" applyProtection="false">
      <alignment horizontal="left" vertical="center" textRotation="0" wrapText="true" indent="0" shrinkToFit="false"/>
      <protection locked="true" hidden="false"/>
    </xf>
    <xf numFmtId="164" fontId="91" fillId="2" borderId="19" xfId="0" applyFont="true" applyBorder="true" applyAlignment="true" applyProtection="false">
      <alignment horizontal="lef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7" fontId="40" fillId="30" borderId="4" xfId="19" applyFont="true" applyBorder="true" applyAlignment="true" applyProtection="true">
      <alignment horizontal="left" vertical="center" textRotation="0" wrapText="false" indent="0" shrinkToFit="false"/>
      <protection locked="true" hidden="false"/>
    </xf>
    <xf numFmtId="187" fontId="40" fillId="30" borderId="4" xfId="19" applyFont="true" applyBorder="true" applyAlignment="true" applyProtection="true">
      <alignment horizontal="left" vertical="center" textRotation="0" wrapText="true" indent="0" shrinkToFit="false"/>
      <protection locked="true" hidden="false"/>
    </xf>
    <xf numFmtId="185" fontId="40" fillId="30" borderId="4" xfId="256" applyFont="true" applyBorder="true" applyAlignment="true" applyProtection="true">
      <alignment horizontal="left" vertical="center" textRotation="0" wrapText="false" indent="0" shrinkToFit="false"/>
      <protection locked="true" hidden="false"/>
    </xf>
    <xf numFmtId="164" fontId="5" fillId="30" borderId="4" xfId="0" applyFont="true" applyBorder="true" applyAlignment="true" applyProtection="false">
      <alignment horizontal="general" vertical="center" textRotation="0" wrapText="true" indent="0" shrinkToFit="false"/>
      <protection locked="true" hidden="false"/>
    </xf>
    <xf numFmtId="164" fontId="5" fillId="30" borderId="4" xfId="0" applyFont="true" applyBorder="true" applyAlignment="true" applyProtection="false">
      <alignment horizontal="general" vertical="bottom" textRotation="0" wrapText="true" indent="0" shrinkToFit="false"/>
      <protection locked="true" hidden="false"/>
    </xf>
    <xf numFmtId="187" fontId="40" fillId="0" borderId="4" xfId="0" applyFont="true" applyBorder="true" applyAlignment="true" applyProtection="fals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false" indent="0" shrinkToFit="false"/>
      <protection locked="true" hidden="false"/>
    </xf>
    <xf numFmtId="164" fontId="86" fillId="0" borderId="4" xfId="0" applyFont="true" applyBorder="true" applyAlignment="true" applyProtection="false">
      <alignment horizontal="left" vertical="center" textRotation="0" wrapText="true" indent="0" shrinkToFit="false"/>
      <protection locked="true" hidden="false"/>
    </xf>
    <xf numFmtId="181" fontId="5" fillId="0" borderId="16"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86" fontId="5" fillId="0" borderId="4" xfId="0" applyFont="true" applyBorder="true" applyAlignment="true" applyProtection="false">
      <alignment horizontal="left" vertical="center" textRotation="0" wrapText="true" indent="0" shrinkToFit="false"/>
      <protection locked="true" hidden="false"/>
    </xf>
    <xf numFmtId="164" fontId="91" fillId="2" borderId="4" xfId="0" applyFont="true" applyBorder="true" applyAlignment="true" applyProtection="false">
      <alignment horizontal="left" vertical="center" textRotation="0" wrapText="true" indent="0" shrinkToFit="false"/>
      <protection locked="true" hidden="false"/>
    </xf>
    <xf numFmtId="187" fontId="5" fillId="0" borderId="4" xfId="19" applyFont="true" applyBorder="true" applyAlignment="true" applyProtection="true">
      <alignment horizontal="left" vertical="center" textRotation="0" wrapText="true" indent="0" shrinkToFit="false"/>
      <protection locked="true" hidden="false"/>
    </xf>
    <xf numFmtId="164" fontId="5" fillId="30" borderId="4" xfId="0" applyFont="true" applyBorder="true" applyAlignment="true" applyProtection="false">
      <alignment horizontal="general" vertical="center" textRotation="0" wrapText="false" indent="0" shrinkToFit="false"/>
      <protection locked="true" hidden="false"/>
    </xf>
    <xf numFmtId="164" fontId="5" fillId="30" borderId="4" xfId="0" applyFont="true" applyBorder="true" applyAlignment="false" applyProtection="false">
      <alignment horizontal="general" vertical="bottom" textRotation="0" wrapText="false" indent="0" shrinkToFit="false"/>
      <protection locked="true" hidden="false"/>
    </xf>
    <xf numFmtId="182" fontId="40" fillId="0" borderId="4" xfId="0" applyFont="true" applyBorder="true" applyAlignment="true" applyProtection="false">
      <alignment horizontal="left" vertical="center" textRotation="0" wrapText="false" indent="0" shrinkToFit="false"/>
      <protection locked="true" hidden="false"/>
    </xf>
    <xf numFmtId="181" fontId="40" fillId="30" borderId="16" xfId="0" applyFont="true" applyBorder="true" applyAlignment="true" applyProtection="false">
      <alignment horizontal="left"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true" indent="0" shrinkToFit="false"/>
      <protection locked="true" hidden="false"/>
    </xf>
    <xf numFmtId="169" fontId="40" fillId="0" borderId="4" xfId="0" applyFont="true" applyBorder="true" applyAlignment="true" applyProtection="false">
      <alignment horizontal="left" vertical="center" textRotation="0" wrapText="false" indent="0" shrinkToFit="false"/>
      <protection locked="true" hidden="false"/>
    </xf>
    <xf numFmtId="185" fontId="40" fillId="0" borderId="4" xfId="256" applyFont="true" applyBorder="true" applyAlignment="true" applyProtection="true">
      <alignment horizontal="left" vertical="center" textRotation="0" wrapText="false" indent="0" shrinkToFit="false"/>
      <protection locked="true" hidden="false"/>
    </xf>
    <xf numFmtId="186" fontId="40" fillId="0" borderId="4"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true" applyAlignment="true" applyProtection="false">
      <alignment horizontal="center" vertical="top" textRotation="0" wrapText="true" indent="0" shrinkToFit="false"/>
      <protection locked="true" hidden="false"/>
    </xf>
    <xf numFmtId="164" fontId="92" fillId="0" borderId="4" xfId="0" applyFont="true" applyBorder="true" applyAlignment="false" applyProtection="false">
      <alignment horizontal="general" vertical="bottom" textRotation="0" wrapText="false" indent="0" shrinkToFit="false"/>
      <protection locked="true" hidden="false"/>
    </xf>
    <xf numFmtId="164" fontId="92" fillId="0" borderId="21" xfId="0" applyFont="true" applyBorder="true" applyAlignment="true" applyProtection="false">
      <alignment horizontal="general" vertical="center" textRotation="0" wrapText="true" indent="0" shrinkToFit="false"/>
      <protection locked="true" hidden="false"/>
    </xf>
    <xf numFmtId="186" fontId="40" fillId="30" borderId="4" xfId="0" applyFont="true" applyBorder="true" applyAlignment="true" applyProtection="false">
      <alignment horizontal="left" vertical="center" textRotation="0" wrapText="tru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85" fontId="40" fillId="30" borderId="4" xfId="234" applyFont="true" applyBorder="true" applyAlignment="true" applyProtection="true">
      <alignment horizontal="left" vertical="center" textRotation="0" wrapText="false" indent="0" shrinkToFit="false"/>
      <protection locked="true" hidden="false"/>
    </xf>
    <xf numFmtId="182" fontId="40" fillId="30" borderId="4" xfId="0" applyFont="true" applyBorder="true" applyAlignment="true" applyProtection="false">
      <alignment horizontal="left" vertical="center" textRotation="0" wrapText="true" indent="0" shrinkToFit="false"/>
      <protection locked="true" hidden="false"/>
    </xf>
    <xf numFmtId="164" fontId="40" fillId="30" borderId="4" xfId="0" applyFont="true" applyBorder="true" applyAlignment="true" applyProtection="false">
      <alignment horizontal="left" vertical="bottom" textRotation="0" wrapText="true" indent="0" shrinkToFit="false"/>
      <protection locked="true" hidden="false"/>
    </xf>
    <xf numFmtId="190" fontId="5" fillId="0" borderId="4" xfId="0" applyFont="true" applyBorder="true" applyAlignment="true" applyProtection="false">
      <alignment horizontal="left" vertical="center" textRotation="0" wrapText="false" indent="0" shrinkToFit="false"/>
      <protection locked="true" hidden="false"/>
    </xf>
    <xf numFmtId="164" fontId="40" fillId="30" borderId="22" xfId="0" applyFont="true" applyBorder="true" applyAlignment="true" applyProtection="fals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false" indent="0" shrinkToFit="false"/>
      <protection locked="true" hidden="false"/>
    </xf>
    <xf numFmtId="182" fontId="5" fillId="0" borderId="4" xfId="19" applyFont="true" applyBorder="true" applyAlignment="true" applyProtection="true">
      <alignment horizontal="left" vertical="center" textRotation="0" wrapText="true" indent="0" shrinkToFit="false"/>
      <protection locked="true" hidden="false"/>
    </xf>
    <xf numFmtId="186" fontId="5" fillId="0" borderId="4" xfId="0" applyFont="true" applyBorder="true" applyAlignment="true" applyProtection="false">
      <alignment horizontal="left" vertical="center" textRotation="0" wrapText="false" indent="0" shrinkToFit="false"/>
      <protection locked="true" hidden="false"/>
    </xf>
    <xf numFmtId="164" fontId="85" fillId="0" borderId="23" xfId="0" applyFont="true" applyBorder="true" applyAlignment="true" applyProtection="false">
      <alignment horizontal="center" vertical="center" textRotation="0" wrapText="true" indent="0" shrinkToFit="false"/>
      <protection locked="true" hidden="false"/>
    </xf>
    <xf numFmtId="164" fontId="5" fillId="30" borderId="4" xfId="0" applyFont="true" applyBorder="true" applyAlignment="true" applyProtection="false">
      <alignment horizontal="left" vertical="bottom" textRotation="0" wrapText="true" indent="0" shrinkToFit="false"/>
      <protection locked="true" hidden="false"/>
    </xf>
    <xf numFmtId="169" fontId="40" fillId="30" borderId="4" xfId="0" applyFont="true" applyBorder="true" applyAlignment="true" applyProtection="false">
      <alignment horizontal="left" vertical="center" textRotation="0" wrapText="true" indent="0" shrinkToFit="false"/>
      <protection locked="true" hidden="false"/>
    </xf>
    <xf numFmtId="187" fontId="40" fillId="30" borderId="4" xfId="0" applyFont="true" applyBorder="true" applyAlignment="true" applyProtection="false">
      <alignment horizontal="left" vertical="center" textRotation="0" wrapText="false" indent="0" shrinkToFit="false"/>
      <protection locked="true" hidden="false"/>
    </xf>
    <xf numFmtId="181" fontId="5" fillId="0" borderId="19"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86" fontId="5" fillId="30" borderId="4" xfId="0" applyFont="true" applyBorder="true" applyAlignment="true" applyProtection="false">
      <alignment horizontal="left" vertical="center" textRotation="0" wrapText="true" indent="0" shrinkToFit="false"/>
      <protection locked="true" hidden="false"/>
    </xf>
    <xf numFmtId="187" fontId="5" fillId="30" borderId="4" xfId="0" applyFont="true" applyBorder="true" applyAlignment="true" applyProtection="false">
      <alignment horizontal="left" vertical="center" textRotation="0" wrapText="false" indent="0" shrinkToFit="false"/>
      <protection locked="true" hidden="false"/>
    </xf>
    <xf numFmtId="182" fontId="5" fillId="0" borderId="4" xfId="0" applyFont="true" applyBorder="true" applyAlignment="true" applyProtection="false">
      <alignment horizontal="left" vertical="center" textRotation="0" wrapText="false" indent="0" shrinkToFit="false"/>
      <protection locked="true" hidden="false"/>
    </xf>
    <xf numFmtId="182" fontId="5" fillId="30" borderId="4" xfId="0" applyFont="true" applyBorder="true" applyAlignment="true" applyProtection="false">
      <alignment horizontal="left" vertical="center" textRotation="0" wrapText="false" indent="0" shrinkToFit="false"/>
      <protection locked="true" hidden="false"/>
    </xf>
    <xf numFmtId="185" fontId="5" fillId="30" borderId="4" xfId="256" applyFont="true" applyBorder="true" applyAlignment="true" applyProtection="true">
      <alignment horizontal="left" vertical="center" textRotation="0" wrapText="true" indent="0" shrinkToFit="false"/>
      <protection locked="true" hidden="false"/>
    </xf>
    <xf numFmtId="164" fontId="91" fillId="0" borderId="4" xfId="0" applyFont="true" applyBorder="true" applyAlignment="true" applyProtection="false">
      <alignment horizontal="left" vertical="bottom" textRotation="0" wrapText="true" indent="0" shrinkToFit="false"/>
      <protection locked="true" hidden="false"/>
    </xf>
    <xf numFmtId="181" fontId="5" fillId="0" borderId="4" xfId="0" applyFont="true" applyBorder="true" applyAlignment="true" applyProtection="false">
      <alignment horizontal="left" vertical="center" textRotation="0" wrapText="true" indent="0" shrinkToFit="false"/>
      <protection locked="true" hidden="false"/>
    </xf>
    <xf numFmtId="182" fontId="5" fillId="0" borderId="4" xfId="0" applyFont="true" applyBorder="true" applyAlignment="true" applyProtection="false">
      <alignment horizontal="left" vertical="center" textRotation="0" wrapText="true" indent="0" shrinkToFit="false"/>
      <protection locked="true" hidden="false"/>
    </xf>
    <xf numFmtId="187" fontId="5" fillId="0" borderId="4" xfId="0" applyFont="true" applyBorder="true" applyAlignment="true" applyProtection="false">
      <alignment horizontal="left" vertical="center" textRotation="0" wrapText="true" indent="0" shrinkToFit="false"/>
      <protection locked="true" hidden="false"/>
    </xf>
  </cellXfs>
  <cellStyles count="545">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1"/>
    <cellStyle name="1" xfId="22"/>
    <cellStyle name="1 indent" xfId="23"/>
    <cellStyle name="2 indents" xfId="24"/>
    <cellStyle name="20% - Accent1 2" xfId="25"/>
    <cellStyle name="20% - Accent1 2 2" xfId="26"/>
    <cellStyle name="20% - Accent1 2 2 2" xfId="27"/>
    <cellStyle name="20% - Accent1 2 2 2 2" xfId="28"/>
    <cellStyle name="20% - Accent1 2 2 3" xfId="29"/>
    <cellStyle name="20% - Accent1 2 3" xfId="30"/>
    <cellStyle name="20% - Accent1 2 3 2" xfId="31"/>
    <cellStyle name="20% - Accent1 2 4" xfId="32"/>
    <cellStyle name="20% - Accent1 3" xfId="33"/>
    <cellStyle name="20% - Accent1 3 2" xfId="34"/>
    <cellStyle name="20% - Accent2 2" xfId="35"/>
    <cellStyle name="20% - Accent2 2 2" xfId="36"/>
    <cellStyle name="20% - Accent2 2 2 2" xfId="37"/>
    <cellStyle name="20% - Accent2 2 2 2 2" xfId="38"/>
    <cellStyle name="20% - Accent2 2 2 3" xfId="39"/>
    <cellStyle name="20% - Accent2 2 3" xfId="40"/>
    <cellStyle name="20% - Accent2 2 3 2" xfId="41"/>
    <cellStyle name="20% - Accent2 2 4" xfId="42"/>
    <cellStyle name="20% - Accent2 3" xfId="43"/>
    <cellStyle name="20% - Accent2 3 2" xfId="44"/>
    <cellStyle name="20% - Accent3 2" xfId="45"/>
    <cellStyle name="20% - Accent3 2 2" xfId="46"/>
    <cellStyle name="20% - Accent3 2 2 2" xfId="47"/>
    <cellStyle name="20% - Accent3 2 2 2 2" xfId="48"/>
    <cellStyle name="20% - Accent3 2 2 3" xfId="49"/>
    <cellStyle name="20% - Accent3 2 3" xfId="50"/>
    <cellStyle name="20% - Accent3 2 3 2" xfId="51"/>
    <cellStyle name="20% - Accent3 2 4" xfId="52"/>
    <cellStyle name="20% - Accent3 3" xfId="53"/>
    <cellStyle name="20% - Accent3 3 2" xfId="54"/>
    <cellStyle name="20% - Accent4 2" xfId="55"/>
    <cellStyle name="20% - Accent4 2 2" xfId="56"/>
    <cellStyle name="20% - Accent4 2 2 2" xfId="57"/>
    <cellStyle name="20% - Accent4 2 2 2 2" xfId="58"/>
    <cellStyle name="20% - Accent4 2 2 3" xfId="59"/>
    <cellStyle name="20% - Accent4 2 3" xfId="60"/>
    <cellStyle name="20% - Accent4 2 3 2" xfId="61"/>
    <cellStyle name="20% - Accent4 2 4" xfId="62"/>
    <cellStyle name="20% - Accent4 3" xfId="63"/>
    <cellStyle name="20% - Accent4 3 2" xfId="64"/>
    <cellStyle name="20% - Accent5 2" xfId="65"/>
    <cellStyle name="20% - Accent5 2 2" xfId="66"/>
    <cellStyle name="20% - Accent5 2 2 2" xfId="67"/>
    <cellStyle name="20% - Accent5 2 2 2 2" xfId="68"/>
    <cellStyle name="20% - Accent5 2 2 3" xfId="69"/>
    <cellStyle name="20% - Accent5 2 3" xfId="70"/>
    <cellStyle name="20% - Accent5 2 3 2" xfId="71"/>
    <cellStyle name="20% - Accent5 2 4" xfId="72"/>
    <cellStyle name="20% - Accent5 3" xfId="73"/>
    <cellStyle name="20% - Accent5 3 2" xfId="74"/>
    <cellStyle name="20% - Accent6 2" xfId="75"/>
    <cellStyle name="20% - Accent6 2 2" xfId="76"/>
    <cellStyle name="20% - Accent6 2 2 2" xfId="77"/>
    <cellStyle name="20% - Accent6 2 2 2 2" xfId="78"/>
    <cellStyle name="20% - Accent6 2 2 3" xfId="79"/>
    <cellStyle name="20% - Accent6 2 3" xfId="80"/>
    <cellStyle name="20% - Accent6 2 3 2" xfId="81"/>
    <cellStyle name="20% - Accent6 2 4" xfId="82"/>
    <cellStyle name="20% - Accent6 3" xfId="83"/>
    <cellStyle name="20% - Accent6 3 2" xfId="84"/>
    <cellStyle name="3 indents" xfId="85"/>
    <cellStyle name="4 indents" xfId="86"/>
    <cellStyle name="40% - Accent1 2" xfId="87"/>
    <cellStyle name="40% - Accent1 2 2" xfId="88"/>
    <cellStyle name="40% - Accent1 2 2 2" xfId="89"/>
    <cellStyle name="40% - Accent1 2 2 2 2" xfId="90"/>
    <cellStyle name="40% - Accent1 2 2 3" xfId="91"/>
    <cellStyle name="40% - Accent1 2 3" xfId="92"/>
    <cellStyle name="40% - Accent1 2 3 2" xfId="93"/>
    <cellStyle name="40% - Accent1 2 4" xfId="94"/>
    <cellStyle name="40% - Accent1 3" xfId="95"/>
    <cellStyle name="40% - Accent1 3 2" xfId="96"/>
    <cellStyle name="40% - Accent2 2" xfId="97"/>
    <cellStyle name="40% - Accent2 2 2" xfId="98"/>
    <cellStyle name="40% - Accent2 2 2 2" xfId="99"/>
    <cellStyle name="40% - Accent2 2 2 2 2" xfId="100"/>
    <cellStyle name="40% - Accent2 2 2 3" xfId="101"/>
    <cellStyle name="40% - Accent2 2 3" xfId="102"/>
    <cellStyle name="40% - Accent2 2 3 2" xfId="103"/>
    <cellStyle name="40% - Accent2 2 4" xfId="104"/>
    <cellStyle name="40% - Accent2 3" xfId="105"/>
    <cellStyle name="40% - Accent2 3 2" xfId="106"/>
    <cellStyle name="40% - Accent3 2" xfId="107"/>
    <cellStyle name="40% - Accent3 2 2" xfId="108"/>
    <cellStyle name="40% - Accent3 2 2 2" xfId="109"/>
    <cellStyle name="40% - Accent3 2 2 2 2" xfId="110"/>
    <cellStyle name="40% - Accent3 2 2 3" xfId="111"/>
    <cellStyle name="40% - Accent3 2 3" xfId="112"/>
    <cellStyle name="40% - Accent3 2 3 2" xfId="113"/>
    <cellStyle name="40% - Accent3 2 4" xfId="114"/>
    <cellStyle name="40% - Accent3 3" xfId="115"/>
    <cellStyle name="40% - Accent3 3 2" xfId="116"/>
    <cellStyle name="40% - Accent4 2" xfId="117"/>
    <cellStyle name="40% - Accent4 2 2" xfId="118"/>
    <cellStyle name="40% - Accent4 2 2 2" xfId="119"/>
    <cellStyle name="40% - Accent4 2 2 2 2" xfId="120"/>
    <cellStyle name="40% - Accent4 2 2 3" xfId="121"/>
    <cellStyle name="40% - Accent4 2 3" xfId="122"/>
    <cellStyle name="40% - Accent4 2 3 2" xfId="123"/>
    <cellStyle name="40% - Accent4 2 4" xfId="124"/>
    <cellStyle name="40% - Accent4 3" xfId="125"/>
    <cellStyle name="40% - Accent4 3 2" xfId="126"/>
    <cellStyle name="40% - Accent5 2" xfId="127"/>
    <cellStyle name="40% - Accent5 2 2" xfId="128"/>
    <cellStyle name="40% - Accent5 2 2 2" xfId="129"/>
    <cellStyle name="40% - Accent5 2 2 2 2" xfId="130"/>
    <cellStyle name="40% - Accent5 2 2 3" xfId="131"/>
    <cellStyle name="40% - Accent5 2 3" xfId="132"/>
    <cellStyle name="40% - Accent5 2 3 2" xfId="133"/>
    <cellStyle name="40% - Accent5 2 4" xfId="134"/>
    <cellStyle name="40% - Accent5 3" xfId="135"/>
    <cellStyle name="40% - Accent5 3 2" xfId="136"/>
    <cellStyle name="40% - Accent6 2" xfId="137"/>
    <cellStyle name="40% - Accent6 2 2" xfId="138"/>
    <cellStyle name="40% - Accent6 2 2 2" xfId="139"/>
    <cellStyle name="40% - Accent6 2 2 2 2" xfId="140"/>
    <cellStyle name="40% - Accent6 2 2 3" xfId="141"/>
    <cellStyle name="40% - Accent6 2 3" xfId="142"/>
    <cellStyle name="40% - Accent6 2 3 2" xfId="143"/>
    <cellStyle name="40% - Accent6 2 4" xfId="144"/>
    <cellStyle name="40% - Accent6 3" xfId="145"/>
    <cellStyle name="40% - Accent6 3 2" xfId="146"/>
    <cellStyle name="60% - Accent1 2" xfId="147"/>
    <cellStyle name="60% - Accent1 3" xfId="148"/>
    <cellStyle name="60% - Accent2 2" xfId="149"/>
    <cellStyle name="60% - Accent2 3" xfId="150"/>
    <cellStyle name="60% - Accent3 2" xfId="151"/>
    <cellStyle name="60% - Accent3 3" xfId="152"/>
    <cellStyle name="60% - Accent4 2" xfId="153"/>
    <cellStyle name="60% - Accent4 3" xfId="154"/>
    <cellStyle name="60% - Accent5 2" xfId="155"/>
    <cellStyle name="60% - Accent5 3" xfId="156"/>
    <cellStyle name="60% - Accent6 2" xfId="157"/>
    <cellStyle name="60% - Accent6 3" xfId="158"/>
    <cellStyle name="=C:\WINNT\SYSTEM32\COMMAND.COM" xfId="159"/>
    <cellStyle name="Accent1 2" xfId="160"/>
    <cellStyle name="Accent1 3" xfId="161"/>
    <cellStyle name="Accent2 2" xfId="162"/>
    <cellStyle name="Accent2 3" xfId="163"/>
    <cellStyle name="Accent3 2" xfId="164"/>
    <cellStyle name="Accent3 3" xfId="165"/>
    <cellStyle name="Accent4 2" xfId="166"/>
    <cellStyle name="Accent4 3" xfId="167"/>
    <cellStyle name="Accent5 2" xfId="168"/>
    <cellStyle name="Accent5 3" xfId="169"/>
    <cellStyle name="Accent6 2" xfId="170"/>
    <cellStyle name="Accent6 3" xfId="171"/>
    <cellStyle name="ANCLAS,REZONES Y SUS PARTES,DE FUNDICION,DE HIERRO O DE ACERO" xfId="172"/>
    <cellStyle name="ANCLAS,REZONES Y SUS PARTES,DE FUNDICION,DE HIERRO O DE ACERO 10" xfId="173"/>
    <cellStyle name="ANCLAS,REZONES Y SUS PARTES,DE FUNDICION,DE HIERRO O DE ACERO 11" xfId="174"/>
    <cellStyle name="ANCLAS,REZONES Y SUS PARTES,DE FUNDICION,DE HIERRO O DE ACERO 12" xfId="175"/>
    <cellStyle name="ANCLAS,REZONES Y SUS PARTES,DE FUNDICION,DE HIERRO O DE ACERO 13" xfId="176"/>
    <cellStyle name="ANCLAS,REZONES Y SUS PARTES,DE FUNDICION,DE HIERRO O DE ACERO 14" xfId="177"/>
    <cellStyle name="ANCLAS,REZONES Y SUS PARTES,DE FUNDICION,DE HIERRO O DE ACERO 15" xfId="178"/>
    <cellStyle name="ANCLAS,REZONES Y SUS PARTES,DE FUNDICION,DE HIERRO O DE ACERO 16" xfId="179"/>
    <cellStyle name="ANCLAS,REZONES Y SUS PARTES,DE FUNDICION,DE HIERRO O DE ACERO 17" xfId="180"/>
    <cellStyle name="ANCLAS,REZONES Y SUS PARTES,DE FUNDICION,DE HIERRO O DE ACERO 18" xfId="181"/>
    <cellStyle name="ANCLAS,REZONES Y SUS PARTES,DE FUNDICION,DE HIERRO O DE ACERO 19" xfId="182"/>
    <cellStyle name="ANCLAS,REZONES Y SUS PARTES,DE FUNDICION,DE HIERRO O DE ACERO 2" xfId="183"/>
    <cellStyle name="ANCLAS,REZONES Y SUS PARTES,DE FUNDICION,DE HIERRO O DE ACERO 20" xfId="184"/>
    <cellStyle name="ANCLAS,REZONES Y SUS PARTES,DE FUNDICION,DE HIERRO O DE ACERO 21" xfId="185"/>
    <cellStyle name="ANCLAS,REZONES Y SUS PARTES,DE FUNDICION,DE HIERRO O DE ACERO 22" xfId="186"/>
    <cellStyle name="ANCLAS,REZONES Y SUS PARTES,DE FUNDICION,DE HIERRO O DE ACERO 23" xfId="187"/>
    <cellStyle name="ANCLAS,REZONES Y SUS PARTES,DE FUNDICION,DE HIERRO O DE ACERO 24" xfId="188"/>
    <cellStyle name="ANCLAS,REZONES Y SUS PARTES,DE FUNDICION,DE HIERRO O DE ACERO 25" xfId="189"/>
    <cellStyle name="ANCLAS,REZONES Y SUS PARTES,DE FUNDICION,DE HIERRO O DE ACERO 26" xfId="190"/>
    <cellStyle name="ANCLAS,REZONES Y SUS PARTES,DE FUNDICION,DE HIERRO O DE ACERO 27" xfId="191"/>
    <cellStyle name="ANCLAS,REZONES Y SUS PARTES,DE FUNDICION,DE HIERRO O DE ACERO 28" xfId="192"/>
    <cellStyle name="ANCLAS,REZONES Y SUS PARTES,DE FUNDICION,DE HIERRO O DE ACERO 3" xfId="193"/>
    <cellStyle name="ANCLAS,REZONES Y SUS PARTES,DE FUNDICION,DE HIERRO O DE ACERO 4" xfId="194"/>
    <cellStyle name="ANCLAS,REZONES Y SUS PARTES,DE FUNDICION,DE HIERRO O DE ACERO 5" xfId="195"/>
    <cellStyle name="ANCLAS,REZONES Y SUS PARTES,DE FUNDICION,DE HIERRO O DE ACERO 6" xfId="196"/>
    <cellStyle name="ANCLAS,REZONES Y SUS PARTES,DE FUNDICION,DE HIERRO O DE ACERO 7" xfId="197"/>
    <cellStyle name="ANCLAS,REZONES Y SUS PARTES,DE FUNDICION,DE HIERRO O DE ACERO 8" xfId="198"/>
    <cellStyle name="ANCLAS,REZONES Y SUS PARTES,DE FUNDICION,DE HIERRO O DE ACERO 9" xfId="199"/>
    <cellStyle name="ANCLAS,REZONES Y SUS PARTES,DE FUNDICION,DE HIERRO O DE ACERO_Cuadro de Impuestos y Gastos Centroamérica 2" xfId="200"/>
    <cellStyle name="Bad 2" xfId="201"/>
    <cellStyle name="Bad 3" xfId="202"/>
    <cellStyle name="Buena" xfId="203"/>
    <cellStyle name="Cabecera 1" xfId="204"/>
    <cellStyle name="Cabecera 2" xfId="205"/>
    <cellStyle name="Calculation 2" xfId="206"/>
    <cellStyle name="Calculation 3" xfId="207"/>
    <cellStyle name="Celda de comprobación" xfId="208"/>
    <cellStyle name="Celda vinculada" xfId="209"/>
    <cellStyle name="Check Cell 2" xfId="210"/>
    <cellStyle name="Check Cell 3" xfId="211"/>
    <cellStyle name="clsAltData" xfId="212"/>
    <cellStyle name="clsAltMRVData" xfId="213"/>
    <cellStyle name="clsBlank" xfId="214"/>
    <cellStyle name="clsColumnHeader" xfId="215"/>
    <cellStyle name="clsData" xfId="216"/>
    <cellStyle name="clsDefault" xfId="217"/>
    <cellStyle name="clsFooter" xfId="218"/>
    <cellStyle name="clsIndexTableData" xfId="219"/>
    <cellStyle name="clsIndexTableHdr" xfId="220"/>
    <cellStyle name="clsIndexTableTitle" xfId="221"/>
    <cellStyle name="clsMRVData" xfId="222"/>
    <cellStyle name="clsReportFooter" xfId="223"/>
    <cellStyle name="clsReportHeader" xfId="224"/>
    <cellStyle name="clsRowHeader" xfId="225"/>
    <cellStyle name="clsRowHeader 2" xfId="226"/>
    <cellStyle name="clsScale" xfId="227"/>
    <cellStyle name="clsSection" xfId="228"/>
    <cellStyle name="Comma 2" xfId="229"/>
    <cellStyle name="Comma 2 2" xfId="230"/>
    <cellStyle name="Comma 2 3" xfId="231"/>
    <cellStyle name="Comma 2 4" xfId="232"/>
    <cellStyle name="Comma 2 5" xfId="233"/>
    <cellStyle name="Comma 2 6" xfId="234"/>
    <cellStyle name="Comma 2 6 2" xfId="235"/>
    <cellStyle name="Comma 3" xfId="236"/>
    <cellStyle name="Comma 3 2" xfId="237"/>
    <cellStyle name="Comma 3 2 2" xfId="238"/>
    <cellStyle name="Comma 3 2 2 2" xfId="239"/>
    <cellStyle name="Comma 3 2 3" xfId="240"/>
    <cellStyle name="Comma 3 3" xfId="241"/>
    <cellStyle name="Comma 3 3 2" xfId="242"/>
    <cellStyle name="Comma 3 4" xfId="243"/>
    <cellStyle name="Comma 3 4 2" xfId="244"/>
    <cellStyle name="Comma 3 5" xfId="245"/>
    <cellStyle name="Comma 4" xfId="246"/>
    <cellStyle name="Comma 4 2" xfId="247"/>
    <cellStyle name="Comma 4 2 2" xfId="248"/>
    <cellStyle name="Comma 4 2 2 2" xfId="249"/>
    <cellStyle name="Comma 4 2 3" xfId="250"/>
    <cellStyle name="Comma 5" xfId="251"/>
    <cellStyle name="Comma 6" xfId="252"/>
    <cellStyle name="Comma 6 2" xfId="253"/>
    <cellStyle name="Comma 7" xfId="254"/>
    <cellStyle name="Comma 8" xfId="255"/>
    <cellStyle name="Comma 9" xfId="256"/>
    <cellStyle name="Currency [0] 2" xfId="257"/>
    <cellStyle name="Diseño" xfId="258"/>
    <cellStyle name="Diseño 2" xfId="259"/>
    <cellStyle name="Encabezado 4" xfId="260"/>
    <cellStyle name="Entrada" xfId="261"/>
    <cellStyle name="Euro" xfId="262"/>
    <cellStyle name="Euro 2" xfId="263"/>
    <cellStyle name="Euro 3" xfId="264"/>
    <cellStyle name="Explanatory Text 2" xfId="265"/>
    <cellStyle name="Explanatory Text 3" xfId="266"/>
    <cellStyle name="Fecha" xfId="267"/>
    <cellStyle name="Fijo" xfId="268"/>
    <cellStyle name="Good 2" xfId="269"/>
    <cellStyle name="Good 3" xfId="270"/>
    <cellStyle name="Header" xfId="271"/>
    <cellStyle name="Heading 1 2" xfId="272"/>
    <cellStyle name="Heading 1 3" xfId="273"/>
    <cellStyle name="Heading 2 2" xfId="274"/>
    <cellStyle name="Heading 2 3" xfId="275"/>
    <cellStyle name="Heading 3 2" xfId="276"/>
    <cellStyle name="Heading 3 3" xfId="277"/>
    <cellStyle name="Heading 4 2" xfId="278"/>
    <cellStyle name="Heading 4 3" xfId="279"/>
    <cellStyle name="Hipervínculo 2" xfId="280"/>
    <cellStyle name="Hipervínculo 3" xfId="281"/>
    <cellStyle name="Hipervínculo 4" xfId="282"/>
    <cellStyle name="Hyperlink 2" xfId="283"/>
    <cellStyle name="Hyperlink 2 2" xfId="284"/>
    <cellStyle name="Hyperlink 2 3" xfId="285"/>
    <cellStyle name="Hyperlink 3" xfId="286"/>
    <cellStyle name="Hyperlink 4" xfId="287"/>
    <cellStyle name="Hyperlink 5" xfId="288"/>
    <cellStyle name="imf-one decimal" xfId="289"/>
    <cellStyle name="imf-zero decimal" xfId="290"/>
    <cellStyle name="Input 2" xfId="291"/>
    <cellStyle name="Input 3" xfId="292"/>
    <cellStyle name="Linked Cell 2" xfId="293"/>
    <cellStyle name="Linked Cell 3" xfId="294"/>
    <cellStyle name="Millares 10" xfId="295"/>
    <cellStyle name="Millares 11" xfId="296"/>
    <cellStyle name="Millares 12" xfId="297"/>
    <cellStyle name="Millares 13" xfId="298"/>
    <cellStyle name="Millares 14" xfId="299"/>
    <cellStyle name="Millares 15" xfId="300"/>
    <cellStyle name="Millares 16" xfId="301"/>
    <cellStyle name="Millares 17" xfId="302"/>
    <cellStyle name="Millares 18" xfId="303"/>
    <cellStyle name="Millares 19" xfId="304"/>
    <cellStyle name="Millares 2" xfId="305"/>
    <cellStyle name="Millares 2 2" xfId="306"/>
    <cellStyle name="Millares 21" xfId="307"/>
    <cellStyle name="Millares 22" xfId="308"/>
    <cellStyle name="Millares 23" xfId="309"/>
    <cellStyle name="Millares 24" xfId="310"/>
    <cellStyle name="Millares 3" xfId="311"/>
    <cellStyle name="Millares 4" xfId="312"/>
    <cellStyle name="Millares 5" xfId="313"/>
    <cellStyle name="Millares 6" xfId="314"/>
    <cellStyle name="Millares 7" xfId="315"/>
    <cellStyle name="Millares 8" xfId="316"/>
    <cellStyle name="Millares 9" xfId="317"/>
    <cellStyle name="Moneda 2" xfId="318"/>
    <cellStyle name="Monetario" xfId="319"/>
    <cellStyle name="Monetario0" xfId="320"/>
    <cellStyle name="Neutral 2" xfId="321"/>
    <cellStyle name="Neutral 3" xfId="322"/>
    <cellStyle name="Neutral 4" xfId="323"/>
    <cellStyle name="Normal 10" xfId="324"/>
    <cellStyle name="Normal 10 2" xfId="325"/>
    <cellStyle name="Normal 10 2 2" xfId="326"/>
    <cellStyle name="Normal 10 2 2 2" xfId="327"/>
    <cellStyle name="Normal 10 2 3" xfId="328"/>
    <cellStyle name="Normal 10 3" xfId="329"/>
    <cellStyle name="Normal 10 3 2" xfId="330"/>
    <cellStyle name="Normal 10 4" xfId="331"/>
    <cellStyle name="Normal 11" xfId="332"/>
    <cellStyle name="Normal 11 2" xfId="333"/>
    <cellStyle name="Normal 11 2 2" xfId="334"/>
    <cellStyle name="Normal 11 2 2 2" xfId="335"/>
    <cellStyle name="Normal 11 2 3" xfId="336"/>
    <cellStyle name="Normal 11 3" xfId="337"/>
    <cellStyle name="Normal 11 3 2" xfId="338"/>
    <cellStyle name="Normal 11 3 2 2" xfId="339"/>
    <cellStyle name="Normal 11 3 3" xfId="340"/>
    <cellStyle name="Normal 11 3 3 2" xfId="341"/>
    <cellStyle name="Normal 11 3 4" xfId="342"/>
    <cellStyle name="Normal 11 4" xfId="343"/>
    <cellStyle name="Normal 11 4 2" xfId="344"/>
    <cellStyle name="Normal 11 5" xfId="345"/>
    <cellStyle name="Normal 11 5 2" xfId="346"/>
    <cellStyle name="Normal 11 6" xfId="347"/>
    <cellStyle name="Normal 12" xfId="348"/>
    <cellStyle name="Normal 12 2" xfId="349"/>
    <cellStyle name="Normal 12 2 2" xfId="350"/>
    <cellStyle name="Normal 12 2 2 2" xfId="351"/>
    <cellStyle name="Normal 12 2 3" xfId="352"/>
    <cellStyle name="Normal 12 3" xfId="353"/>
    <cellStyle name="Normal 12 3 2" xfId="354"/>
    <cellStyle name="Normal 12 4" xfId="355"/>
    <cellStyle name="Normal 12 4 2" xfId="356"/>
    <cellStyle name="Normal 12 5" xfId="357"/>
    <cellStyle name="Normal 13" xfId="358"/>
    <cellStyle name="Normal 13 2" xfId="359"/>
    <cellStyle name="Normal 13 2 2" xfId="360"/>
    <cellStyle name="Normal 13 3" xfId="361"/>
    <cellStyle name="Normal 14" xfId="362"/>
    <cellStyle name="Normal 14 2" xfId="363"/>
    <cellStyle name="Normal 14 2 2" xfId="364"/>
    <cellStyle name="Normal 14 3" xfId="365"/>
    <cellStyle name="Normal 15" xfId="366"/>
    <cellStyle name="Normal 15 2" xfId="367"/>
    <cellStyle name="Normal 15 2 2" xfId="368"/>
    <cellStyle name="Normal 15 3" xfId="369"/>
    <cellStyle name="Normal 16" xfId="370"/>
    <cellStyle name="Normal 16 2" xfId="371"/>
    <cellStyle name="Normal 16 2 2" xfId="372"/>
    <cellStyle name="Normal 16 2 2 2" xfId="373"/>
    <cellStyle name="Normal 16 2 3" xfId="374"/>
    <cellStyle name="Normal 17" xfId="375"/>
    <cellStyle name="Normal 17 2" xfId="376"/>
    <cellStyle name="Normal 18" xfId="377"/>
    <cellStyle name="Normal 18 2" xfId="378"/>
    <cellStyle name="Normal 19" xfId="379"/>
    <cellStyle name="Normal 19 2" xfId="380"/>
    <cellStyle name="Normal 2" xfId="381"/>
    <cellStyle name="Normal 2 2" xfId="382"/>
    <cellStyle name="Normal 2 2 2" xfId="383"/>
    <cellStyle name="Normal 2 2 2 2" xfId="384"/>
    <cellStyle name="Normal 2 2 3" xfId="385"/>
    <cellStyle name="Normal 2 2 4" xfId="386"/>
    <cellStyle name="Normal 2 3" xfId="387"/>
    <cellStyle name="Normal 2 3 2" xfId="388"/>
    <cellStyle name="Normal 2 3 2 2" xfId="389"/>
    <cellStyle name="Normal 2 3 2 2 2" xfId="390"/>
    <cellStyle name="Normal 2 3 2 3" xfId="391"/>
    <cellStyle name="Normal 2 3 3" xfId="392"/>
    <cellStyle name="Normal 2 3 3 2" xfId="393"/>
    <cellStyle name="Normal 2 3 4" xfId="394"/>
    <cellStyle name="Normal 2 3 5" xfId="395"/>
    <cellStyle name="Normal 2 4" xfId="396"/>
    <cellStyle name="Normal 2 4 2" xfId="397"/>
    <cellStyle name="Normal 2 4 2 2" xfId="398"/>
    <cellStyle name="Normal 2 4 3" xfId="399"/>
    <cellStyle name="Normal 2 5" xfId="400"/>
    <cellStyle name="Normal 2 5 2" xfId="401"/>
    <cellStyle name="Normal 2 5 2 2" xfId="402"/>
    <cellStyle name="Normal 2 5 3" xfId="403"/>
    <cellStyle name="Normal 2 6" xfId="404"/>
    <cellStyle name="Normal 2 6 2" xfId="405"/>
    <cellStyle name="Normal 2 7" xfId="406"/>
    <cellStyle name="Normal 20" xfId="407"/>
    <cellStyle name="Normal 21" xfId="408"/>
    <cellStyle name="Normal 21 2" xfId="409"/>
    <cellStyle name="Normal 22" xfId="410"/>
    <cellStyle name="Normal 3" xfId="411"/>
    <cellStyle name="Normal 3 2" xfId="412"/>
    <cellStyle name="Normal 3 2 2" xfId="413"/>
    <cellStyle name="Normal 3 2 2 2" xfId="414"/>
    <cellStyle name="Normal 3 2 3" xfId="415"/>
    <cellStyle name="Normal 3 2 4" xfId="416"/>
    <cellStyle name="Normal 3 3" xfId="417"/>
    <cellStyle name="Normal 3 4" xfId="418"/>
    <cellStyle name="Normal 3 5" xfId="419"/>
    <cellStyle name="Normal 4" xfId="420"/>
    <cellStyle name="Normal 4 2" xfId="421"/>
    <cellStyle name="Normal 4 3" xfId="422"/>
    <cellStyle name="Normal 4 4" xfId="423"/>
    <cellStyle name="Normal 5" xfId="424"/>
    <cellStyle name="Normal 5 2" xfId="425"/>
    <cellStyle name="Normal 5 2 2" xfId="426"/>
    <cellStyle name="Normal 5 2 2 2" xfId="427"/>
    <cellStyle name="Normal 5 2 3" xfId="428"/>
    <cellStyle name="Normal 5 3" xfId="429"/>
    <cellStyle name="Normal 5 4" xfId="430"/>
    <cellStyle name="Normal 5 5" xfId="431"/>
    <cellStyle name="Normal 6" xfId="432"/>
    <cellStyle name="Normal 6 2" xfId="433"/>
    <cellStyle name="Normal 6 2 2" xfId="434"/>
    <cellStyle name="Normal 6 3" xfId="435"/>
    <cellStyle name="Normal 6 3 2" xfId="436"/>
    <cellStyle name="Normal 6 4" xfId="437"/>
    <cellStyle name="Normal 6 4 2" xfId="438"/>
    <cellStyle name="Normal 6 5" xfId="439"/>
    <cellStyle name="Normal 7" xfId="440"/>
    <cellStyle name="Normal 7 2" xfId="441"/>
    <cellStyle name="Normal 7 2 2" xfId="442"/>
    <cellStyle name="Normal 7 2 2 2" xfId="443"/>
    <cellStyle name="Normal 7 2 3" xfId="444"/>
    <cellStyle name="Normal 7 3" xfId="445"/>
    <cellStyle name="Normal 7 3 2" xfId="446"/>
    <cellStyle name="Normal 7 4" xfId="447"/>
    <cellStyle name="Normal 8" xfId="448"/>
    <cellStyle name="Normal 8 2" xfId="449"/>
    <cellStyle name="Normal 8 2 2" xfId="450"/>
    <cellStyle name="Normal 8 2 2 2" xfId="451"/>
    <cellStyle name="Normal 8 2 3" xfId="452"/>
    <cellStyle name="Normal 8 3" xfId="453"/>
    <cellStyle name="Normal 8 3 2" xfId="454"/>
    <cellStyle name="Normal 8 3 2 2" xfId="455"/>
    <cellStyle name="Normal 8 3 2 2 2" xfId="456"/>
    <cellStyle name="Normal 8 3 2 3" xfId="457"/>
    <cellStyle name="Normal 8 3 3" xfId="458"/>
    <cellStyle name="Normal 8 3 3 2" xfId="459"/>
    <cellStyle name="Normal 8 3 4" xfId="460"/>
    <cellStyle name="Normal 8 4" xfId="461"/>
    <cellStyle name="Normal 8 4 2" xfId="462"/>
    <cellStyle name="Normal 8 5" xfId="463"/>
    <cellStyle name="Normal 8 5 2" xfId="464"/>
    <cellStyle name="Normal 8 6" xfId="465"/>
    <cellStyle name="Normal 9" xfId="466"/>
    <cellStyle name="Normal 9 2" xfId="467"/>
    <cellStyle name="Normal 9 2 2" xfId="468"/>
    <cellStyle name="Normal 9 2 2 2" xfId="469"/>
    <cellStyle name="Normal 9 2 3" xfId="470"/>
    <cellStyle name="Normal 9 3" xfId="471"/>
    <cellStyle name="Normal 9 3 2" xfId="472"/>
    <cellStyle name="Normal 9 4" xfId="473"/>
    <cellStyle name="Normal 9 4 2" xfId="474"/>
    <cellStyle name="Normal 9 5" xfId="475"/>
    <cellStyle name="Normalny_sprawozdania" xfId="476"/>
    <cellStyle name="Normál_212" xfId="477"/>
    <cellStyle name="Notas" xfId="478"/>
    <cellStyle name="Note 2" xfId="479"/>
    <cellStyle name="Note 2 2" xfId="480"/>
    <cellStyle name="Note 2 2 2" xfId="481"/>
    <cellStyle name="Note 2 2 2 2" xfId="482"/>
    <cellStyle name="Note 2 2 3" xfId="483"/>
    <cellStyle name="Note 2 3" xfId="484"/>
    <cellStyle name="Note 2 3 2" xfId="485"/>
    <cellStyle name="Note 2 4" xfId="486"/>
    <cellStyle name="Note 3" xfId="487"/>
    <cellStyle name="Note 3 2" xfId="488"/>
    <cellStyle name="Output 2" xfId="489"/>
    <cellStyle name="Output 3" xfId="490"/>
    <cellStyle name="Percent 10" xfId="491"/>
    <cellStyle name="Percent 10 2" xfId="492"/>
    <cellStyle name="Percent 11" xfId="493"/>
    <cellStyle name="Percent 12" xfId="494"/>
    <cellStyle name="Percent 12 2" xfId="495"/>
    <cellStyle name="Percent 13" xfId="496"/>
    <cellStyle name="Percent 13 2" xfId="497"/>
    <cellStyle name="Percent 14" xfId="498"/>
    <cellStyle name="Percent 15" xfId="499"/>
    <cellStyle name="Percent 2" xfId="500"/>
    <cellStyle name="Percent 2 2" xfId="501"/>
    <cellStyle name="Percent 2 3" xfId="502"/>
    <cellStyle name="Percent 2 4" xfId="503"/>
    <cellStyle name="Percent 2 5" xfId="504"/>
    <cellStyle name="Percent 2 6" xfId="505"/>
    <cellStyle name="Percent 2 7" xfId="506"/>
    <cellStyle name="Percent 2 7 2" xfId="507"/>
    <cellStyle name="Percent 3" xfId="508"/>
    <cellStyle name="Percent 3 2" xfId="509"/>
    <cellStyle name="Percent 3 2 2" xfId="510"/>
    <cellStyle name="Percent 3 2 2 2" xfId="511"/>
    <cellStyle name="Percent 3 2 3" xfId="512"/>
    <cellStyle name="Percent 3 3" xfId="513"/>
    <cellStyle name="Percent 3 3 2" xfId="514"/>
    <cellStyle name="Percent 3 4" xfId="515"/>
    <cellStyle name="Percent 3 4 2" xfId="516"/>
    <cellStyle name="Percent 3 5" xfId="517"/>
    <cellStyle name="Percent 4" xfId="518"/>
    <cellStyle name="Percent 4 2" xfId="519"/>
    <cellStyle name="Percent 4 2 2" xfId="520"/>
    <cellStyle name="Percent 4 3" xfId="521"/>
    <cellStyle name="Percent 5" xfId="522"/>
    <cellStyle name="Percent 5 2" xfId="523"/>
    <cellStyle name="Percent 5 2 2" xfId="524"/>
    <cellStyle name="Percent 5 2 2 2" xfId="525"/>
    <cellStyle name="Percent 5 2 3" xfId="526"/>
    <cellStyle name="Percent 6" xfId="527"/>
    <cellStyle name="Percent 6 2" xfId="528"/>
    <cellStyle name="Percent 6 2 2" xfId="529"/>
    <cellStyle name="Percent 6 3" xfId="530"/>
    <cellStyle name="Percent 6 3 2" xfId="531"/>
    <cellStyle name="Percent 6 4" xfId="532"/>
    <cellStyle name="Percent 7" xfId="533"/>
    <cellStyle name="Percent 7 2" xfId="534"/>
    <cellStyle name="Percent 7 2 2" xfId="535"/>
    <cellStyle name="Percent 7 2 2 2" xfId="536"/>
    <cellStyle name="Percent 7 2 3" xfId="537"/>
    <cellStyle name="Percent 7 3" xfId="538"/>
    <cellStyle name="Percent 7 3 2" xfId="539"/>
    <cellStyle name="Percent 7 4" xfId="540"/>
    <cellStyle name="Percent 8" xfId="541"/>
    <cellStyle name="Percent 8 2" xfId="542"/>
    <cellStyle name="Percent 9" xfId="543"/>
    <cellStyle name="Percent 9 2" xfId="544"/>
    <cellStyle name="percentage difference" xfId="545"/>
    <cellStyle name="Porcentaje 2" xfId="546"/>
    <cellStyle name="Porcentaje 2 2" xfId="547"/>
    <cellStyle name="Porcentual 4" xfId="548"/>
    <cellStyle name="Punto" xfId="549"/>
    <cellStyle name="Punto0" xfId="550"/>
    <cellStyle name="Style 1" xfId="551"/>
    <cellStyle name="Texto de advertencia" xfId="552"/>
    <cellStyle name="Titre 1" xfId="553"/>
    <cellStyle name="Total 2" xfId="554"/>
    <cellStyle name="Total 3" xfId="555"/>
    <cellStyle name="Título 1" xfId="556"/>
    <cellStyle name="Warning Text 2" xfId="557"/>
    <cellStyle name="Warning Text 3" xfId="558"/>
    <cellStyle name="*unknown*" xfId="20" builtinId="8"/>
  </cellStyles>
  <colors>
    <indexedColors>
      <rgbColor rgb="FF000000"/>
      <rgbColor rgb="FFFFFFFF"/>
      <rgbColor rgb="FFFF0000"/>
      <rgbColor rgb="FFC3D69B"/>
      <rgbColor rgb="FF0000FF"/>
      <rgbColor rgb="FFFAC090"/>
      <rgbColor rgb="FFCCC1DA"/>
      <rgbColor rgb="FFB7DEE8"/>
      <rgbColor rgb="FFE6E0EC"/>
      <rgbColor rgb="FF007100"/>
      <rgbColor rgb="FF002060"/>
      <rgbColor rgb="FF9C5E00"/>
      <rgbColor rgb="FFD9D9D9"/>
      <rgbColor rgb="FF365F91"/>
      <rgbColor rgb="FFC0C0C0"/>
      <rgbColor rgb="FF7F7F7F"/>
      <rgbColor rgb="FF9999FF"/>
      <rgbColor rgb="FFC0504D"/>
      <rgbColor rgb="FFFFFFCC"/>
      <rgbColor rgb="FFDBEEF4"/>
      <rgbColor rgb="FFF2DCDB"/>
      <rgbColor rgb="FFD99694"/>
      <rgbColor rgb="FF0070C0"/>
      <rgbColor rgb="FFC6D9F1"/>
      <rgbColor rgb="FFF2F2F2"/>
      <rgbColor rgb="FFFFC7CE"/>
      <rgbColor rgb="FFFCD5B5"/>
      <rgbColor rgb="FFB9CDE5"/>
      <rgbColor rgb="FFD7E4BD"/>
      <rgbColor rgb="FFFDEADA"/>
      <rgbColor rgb="FF1F497D"/>
      <rgbColor rgb="FFEBF1DE"/>
      <rgbColor rgb="FF95B4D8"/>
      <rgbColor rgb="FFC6EFCE"/>
      <rgbColor rgb="FFCCFFCC"/>
      <rgbColor rgb="FFFFEB9C"/>
      <rgbColor rgb="FF93CDDD"/>
      <rgbColor rgb="FFE6B9B8"/>
      <rgbColor rgb="FFB3A2C7"/>
      <rgbColor rgb="FFFFCC99"/>
      <rgbColor rgb="FF4F81BD"/>
      <rgbColor rgb="FF4BACC6"/>
      <rgbColor rgb="FF9BBB59"/>
      <rgbColor rgb="FFFFC000"/>
      <rgbColor rgb="FFF79646"/>
      <rgbColor rgb="FFFD7E00"/>
      <rgbColor rgb="FF666699"/>
      <rgbColor rgb="FF878787"/>
      <rgbColor rgb="FF003366"/>
      <rgbColor rgb="FFA5A5A5"/>
      <rgbColor rgb="FFDCE6F2"/>
      <rgbColor rgb="FF212121"/>
      <rgbColor rgb="FFB2B2B2"/>
      <rgbColor rgb="FF8064A2"/>
      <rgbColor rgb="FF3C3C7C"/>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3</c:f>
              <c:strCache>
                <c:ptCount val="1"/>
                <c:pt idx="0">
                  <c:v>GDP growth (%)</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2:$P$142</c:f>
              <c:strCache>
                <c:ptCount val="15"/>
                <c:pt idx="0">
                  <c:v>Dominican Republic</c:v>
                </c:pt>
                <c:pt idx="1">
                  <c:v>Paraguay</c:v>
                </c:pt>
                <c:pt idx="2">
                  <c:v>Costa Rica</c:v>
                </c:pt>
                <c:pt idx="3">
                  <c:v>Peru</c:v>
                </c:pt>
                <c:pt idx="4">
                  <c:v>Panama</c:v>
                </c:pt>
                <c:pt idx="5">
                  <c:v>Honduras</c:v>
                </c:pt>
                <c:pt idx="6">
                  <c:v>Colombia</c:v>
                </c:pt>
                <c:pt idx="7">
                  <c:v>Uruguay</c:v>
                </c:pt>
                <c:pt idx="8">
                  <c:v>Chile</c:v>
                </c:pt>
                <c:pt idx="9">
                  <c:v>Haiti</c:v>
                </c:pt>
                <c:pt idx="10">
                  <c:v>El Salvador</c:v>
                </c:pt>
                <c:pt idx="11">
                  <c:v>Mexico</c:v>
                </c:pt>
                <c:pt idx="12">
                  <c:v>Jamaica</c:v>
                </c:pt>
                <c:pt idx="13">
                  <c:v>Argentina</c:v>
                </c:pt>
                <c:pt idx="14">
                  <c:v>Brazil</c:v>
                </c:pt>
              </c:strCache>
            </c:strRef>
          </c:cat>
          <c:val>
            <c:numRef>
              <c:f>Environment!$B$143:$P$143</c:f>
              <c:numCache>
                <c:formatCode>General</c:formatCode>
                <c:ptCount val="15"/>
                <c:pt idx="0">
                  <c:v>0.062518</c:v>
                </c:pt>
                <c:pt idx="1">
                  <c:v>0.05824</c:v>
                </c:pt>
                <c:pt idx="2">
                  <c:v>0.037956</c:v>
                </c:pt>
                <c:pt idx="3">
                  <c:v>0.03786</c:v>
                </c:pt>
                <c:pt idx="4">
                  <c:v>0.036268</c:v>
                </c:pt>
                <c:pt idx="5">
                  <c:v>0.032982</c:v>
                </c:pt>
                <c:pt idx="6">
                  <c:v>0.033138</c:v>
                </c:pt>
                <c:pt idx="7">
                  <c:v>0.023794</c:v>
                </c:pt>
                <c:pt idx="8">
                  <c:v>0.023082</c:v>
                </c:pt>
                <c:pt idx="9">
                  <c:v>0.02139</c:v>
                </c:pt>
                <c:pt idx="10">
                  <c:v>0.020854</c:v>
                </c:pt>
                <c:pt idx="11">
                  <c:v>0.02044</c:v>
                </c:pt>
                <c:pt idx="12">
                  <c:v>0.010444</c:v>
                </c:pt>
                <c:pt idx="13">
                  <c:v>0.004834</c:v>
                </c:pt>
                <c:pt idx="14">
                  <c:v>-0.00738</c:v>
                </c:pt>
              </c:numCache>
            </c:numRef>
          </c:val>
        </c:ser>
        <c:gapWidth val="55"/>
        <c:overlap val="0"/>
        <c:axId val="53942291"/>
        <c:axId val="32274497"/>
      </c:barChart>
      <c:catAx>
        <c:axId val="53942291"/>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32274497"/>
        <c:crosses val="autoZero"/>
        <c:auto val="1"/>
        <c:lblAlgn val="ctr"/>
        <c:lblOffset val="100"/>
        <c:noMultiLvlLbl val="0"/>
      </c:catAx>
      <c:valAx>
        <c:axId val="32274497"/>
        <c:scaling>
          <c:orientation val="minMax"/>
        </c:scaling>
        <c:delete val="0"/>
        <c:axPos val="l"/>
        <c:numFmt formatCode="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9422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5:$W$275</c:f>
              <c:strCache>
                <c:ptCount val="22"/>
                <c:pt idx="0">
                  <c:v>Honduras (DB)</c:v>
                </c:pt>
                <c:pt idx="1">
                  <c:v>Haiti (DB)</c:v>
                </c:pt>
                <c:pt idx="2">
                  <c:v>Paraguay (DB)</c:v>
                </c:pt>
                <c:pt idx="3">
                  <c:v>Mexico (DB)</c:v>
                </c:pt>
                <c:pt idx="4">
                  <c:v>Jamaica (DB)</c:v>
                </c:pt>
                <c:pt idx="5">
                  <c:v>Costa Rica (DB)</c:v>
                </c:pt>
                <c:pt idx="6">
                  <c:v>El Salvador (DB)</c:v>
                </c:pt>
                <c:pt idx="7">
                  <c:v>Panama (DB)</c:v>
                </c:pt>
                <c:pt idx="8">
                  <c:v>El Salvador (DC)</c:v>
                </c:pt>
                <c:pt idx="9">
                  <c:v>Dominican Republic (DC)</c:v>
                </c:pt>
                <c:pt idx="10">
                  <c:v>Colombia (DB)</c:v>
                </c:pt>
                <c:pt idx="11">
                  <c:v>Colombia (DC)</c:v>
                </c:pt>
                <c:pt idx="12">
                  <c:v>Mexico (DC)</c:v>
                </c:pt>
                <c:pt idx="13">
                  <c:v>Chile (DC)</c:v>
                </c:pt>
                <c:pt idx="14">
                  <c:v>Uruguay (DB)</c:v>
                </c:pt>
                <c:pt idx="15">
                  <c:v>Peru (DB)</c:v>
                </c:pt>
                <c:pt idx="16">
                  <c:v>Argentina (DB)</c:v>
                </c:pt>
                <c:pt idx="17">
                  <c:v>Brazil (age)</c:v>
                </c:pt>
                <c:pt idx="18">
                  <c:v>Costa Rica (Mix)</c:v>
                </c:pt>
                <c:pt idx="19">
                  <c:v>Panama (Mix)</c:v>
                </c:pt>
                <c:pt idx="20">
                  <c:v>Peru (DC)</c:v>
                </c:pt>
                <c:pt idx="21">
                  <c:v>Uruguay (Mix)</c:v>
                </c:pt>
              </c:strCache>
            </c:strRef>
          </c:cat>
          <c:val>
            <c:numRef>
              <c:f>Performance!$B$276:$W$276</c:f>
              <c:numCache>
                <c:formatCode>General</c:formatCode>
                <c:ptCount val="22"/>
                <c:pt idx="0">
                  <c:v>0.105455783923948</c:v>
                </c:pt>
                <c:pt idx="1">
                  <c:v>0.104215835909594</c:v>
                </c:pt>
                <c:pt idx="2">
                  <c:v>0.0898711470286332</c:v>
                </c:pt>
                <c:pt idx="3">
                  <c:v>0.0880122291225158</c:v>
                </c:pt>
                <c:pt idx="4">
                  <c:v>0.0808988683421088</c:v>
                </c:pt>
                <c:pt idx="5">
                  <c:v>0.0786539328053049</c:v>
                </c:pt>
                <c:pt idx="6">
                  <c:v>0.0743828948308328</c:v>
                </c:pt>
                <c:pt idx="7">
                  <c:v>0.0687709237210253</c:v>
                </c:pt>
                <c:pt idx="8">
                  <c:v>0.0670989739998544</c:v>
                </c:pt>
                <c:pt idx="9">
                  <c:v>0.0644806107325358</c:v>
                </c:pt>
                <c:pt idx="10">
                  <c:v>0.062728765333055</c:v>
                </c:pt>
                <c:pt idx="11">
                  <c:v>0.0569825309249564</c:v>
                </c:pt>
                <c:pt idx="12">
                  <c:v>0.0539432004726521</c:v>
                </c:pt>
                <c:pt idx="13">
                  <c:v>0.045164164209698</c:v>
                </c:pt>
                <c:pt idx="14">
                  <c:v>0.043378488875466</c:v>
                </c:pt>
                <c:pt idx="15">
                  <c:v>0.0391406636389942</c:v>
                </c:pt>
                <c:pt idx="16">
                  <c:v>0.0359553380014315</c:v>
                </c:pt>
                <c:pt idx="17">
                  <c:v>0.0359159690527459</c:v>
                </c:pt>
                <c:pt idx="18">
                  <c:v>0.035</c:v>
                </c:pt>
                <c:pt idx="19">
                  <c:v>0.035</c:v>
                </c:pt>
                <c:pt idx="20">
                  <c:v>0.035</c:v>
                </c:pt>
                <c:pt idx="21">
                  <c:v>0.035</c:v>
                </c:pt>
              </c:numCache>
            </c:numRef>
          </c:val>
        </c:ser>
        <c:gapWidth val="50"/>
        <c:overlap val="0"/>
        <c:axId val="88160850"/>
        <c:axId val="98157362"/>
      </c:barChart>
      <c:catAx>
        <c:axId val="88160850"/>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8157362"/>
        <c:crosses val="autoZero"/>
        <c:auto val="1"/>
        <c:lblAlgn val="ctr"/>
        <c:lblOffset val="100"/>
        <c:noMultiLvlLbl val="0"/>
      </c:catAx>
      <c:valAx>
        <c:axId val="981573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8160850"/>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46992847"/>
        <c:axId val="7202615"/>
      </c:barChart>
      <c:catAx>
        <c:axId val="4699284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02615"/>
        <c:crosses val="autoZero"/>
        <c:auto val="1"/>
        <c:lblAlgn val="ctr"/>
        <c:lblOffset val="100"/>
        <c:noMultiLvlLbl val="0"/>
      </c:catAx>
      <c:valAx>
        <c:axId val="720261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99284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1:$W$281</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2:$W$282</c:f>
              <c:numCache>
                <c:formatCode>General</c:formatCode>
                <c:ptCount val="22"/>
                <c:pt idx="0">
                  <c:v>0.104215861766584</c:v>
                </c:pt>
                <c:pt idx="1">
                  <c:v>0.0898711470286332</c:v>
                </c:pt>
                <c:pt idx="2">
                  <c:v>0.0875988333763536</c:v>
                </c:pt>
                <c:pt idx="3">
                  <c:v>0.0743674710861784</c:v>
                </c:pt>
                <c:pt idx="4">
                  <c:v>0.0743828948308328</c:v>
                </c:pt>
                <c:pt idx="5">
                  <c:v>0.061065980398123</c:v>
                </c:pt>
                <c:pt idx="6">
                  <c:v>0.0679317619112818</c:v>
                </c:pt>
                <c:pt idx="7">
                  <c:v>0.0500630696988503</c:v>
                </c:pt>
                <c:pt idx="8">
                  <c:v>0.035</c:v>
                </c:pt>
                <c:pt idx="9">
                  <c:v>0.035</c:v>
                </c:pt>
                <c:pt idx="10">
                  <c:v>0.035</c:v>
                </c:pt>
                <c:pt idx="11">
                  <c:v>0.035</c:v>
                </c:pt>
                <c:pt idx="12">
                  <c:v>0.035</c:v>
                </c:pt>
                <c:pt idx="13">
                  <c:v>0.035</c:v>
                </c:pt>
                <c:pt idx="14">
                  <c:v>0.035</c:v>
                </c:pt>
                <c:pt idx="15">
                  <c:v>0.035</c:v>
                </c:pt>
                <c:pt idx="16">
                  <c:v>0.035</c:v>
                </c:pt>
                <c:pt idx="17">
                  <c:v>0.031648701563496</c:v>
                </c:pt>
                <c:pt idx="18">
                  <c:v>0.026026726903117</c:v>
                </c:pt>
                <c:pt idx="19">
                  <c:v>0.0139768371780815</c:v>
                </c:pt>
                <c:pt idx="20">
                  <c:v>-0.0250676471776954</c:v>
                </c:pt>
                <c:pt idx="21">
                  <c:v>-0.0310389172429936</c:v>
                </c:pt>
              </c:numCache>
            </c:numRef>
          </c:val>
        </c:ser>
        <c:gapWidth val="50"/>
        <c:overlap val="0"/>
        <c:axId val="5339022"/>
        <c:axId val="53688517"/>
      </c:barChart>
      <c:catAx>
        <c:axId val="53390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3688517"/>
        <c:crosses val="autoZero"/>
        <c:auto val="1"/>
        <c:lblAlgn val="ctr"/>
        <c:lblOffset val="100"/>
        <c:noMultiLvlLbl val="0"/>
      </c:catAx>
      <c:valAx>
        <c:axId val="536885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390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83:$W$283</c:f>
              <c:strCache>
                <c:ptCount val="22"/>
                <c:pt idx="0">
                  <c:v>Haiti (DB)</c:v>
                </c:pt>
                <c:pt idx="1">
                  <c:v>Paraguay (DB)</c:v>
                </c:pt>
                <c:pt idx="2">
                  <c:v>Mexico (DB)</c:v>
                </c:pt>
                <c:pt idx="3">
                  <c:v>Costa Rica (DB)</c:v>
                </c:pt>
                <c:pt idx="4">
                  <c:v>El Salvador (DB)</c:v>
                </c:pt>
                <c:pt idx="5">
                  <c:v>Colombia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Argentina (DB)</c:v>
                </c:pt>
                <c:pt idx="19">
                  <c:v>Brazil (age)</c:v>
                </c:pt>
                <c:pt idx="20">
                  <c:v>Uruguay (DB)</c:v>
                </c:pt>
                <c:pt idx="21">
                  <c:v>Peru (DB)</c:v>
                </c:pt>
              </c:strCache>
            </c:strRef>
          </c:cat>
          <c:val>
            <c:numRef>
              <c:f>Performance!$B$284:$W$284</c:f>
              <c:numCache>
                <c:formatCode>General</c:formatCode>
                <c:ptCount val="22"/>
                <c:pt idx="0">
                  <c:v>0.104215861766584</c:v>
                </c:pt>
                <c:pt idx="1">
                  <c:v>0.0898711470286332</c:v>
                </c:pt>
                <c:pt idx="2">
                  <c:v>0.0875988333763536</c:v>
                </c:pt>
                <c:pt idx="3">
                  <c:v>0.073424078743769</c:v>
                </c:pt>
                <c:pt idx="4">
                  <c:v>0.0743828948308328</c:v>
                </c:pt>
                <c:pt idx="5">
                  <c:v>0.06049364568058</c:v>
                </c:pt>
                <c:pt idx="6">
                  <c:v>0.0597933599370865</c:v>
                </c:pt>
                <c:pt idx="7">
                  <c:v>0.0405412485727904</c:v>
                </c:pt>
                <c:pt idx="8">
                  <c:v>0.035</c:v>
                </c:pt>
                <c:pt idx="9">
                  <c:v>0.035</c:v>
                </c:pt>
                <c:pt idx="10">
                  <c:v>0.035</c:v>
                </c:pt>
                <c:pt idx="11">
                  <c:v>0.035</c:v>
                </c:pt>
                <c:pt idx="12">
                  <c:v>0.035</c:v>
                </c:pt>
                <c:pt idx="13">
                  <c:v>0.035</c:v>
                </c:pt>
                <c:pt idx="14">
                  <c:v>0.035</c:v>
                </c:pt>
                <c:pt idx="15">
                  <c:v>0.035</c:v>
                </c:pt>
                <c:pt idx="16">
                  <c:v>0.035</c:v>
                </c:pt>
                <c:pt idx="17">
                  <c:v>0.0230685858209628</c:v>
                </c:pt>
                <c:pt idx="18">
                  <c:v>0.0252505929950255</c:v>
                </c:pt>
                <c:pt idx="19">
                  <c:v>0.00302856654247567</c:v>
                </c:pt>
                <c:pt idx="20">
                  <c:v>-0.0412639098731944</c:v>
                </c:pt>
                <c:pt idx="21">
                  <c:v>-0.0469902127660092</c:v>
                </c:pt>
              </c:numCache>
            </c:numRef>
          </c:val>
        </c:ser>
        <c:gapWidth val="50"/>
        <c:overlap val="0"/>
        <c:axId val="917405"/>
        <c:axId val="6217046"/>
      </c:barChart>
      <c:catAx>
        <c:axId val="91740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217046"/>
        <c:crosses val="autoZero"/>
        <c:auto val="1"/>
        <c:lblAlgn val="ctr"/>
        <c:lblOffset val="100"/>
        <c:noMultiLvlLbl val="0"/>
      </c:catAx>
      <c:valAx>
        <c:axId val="62170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740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1:$B$7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1:$R$291</c:f>
              <c:strCache>
                <c:ptCount val="17"/>
                <c:pt idx="0">
                  <c:v>Mexico (DB)</c:v>
                </c:pt>
                <c:pt idx="1">
                  <c:v>Paraguay (DB)</c:v>
                </c:pt>
                <c:pt idx="2">
                  <c:v>Costa Rica (DB)</c:v>
                </c:pt>
                <c:pt idx="3">
                  <c:v>Honduras (DB)</c:v>
                </c:pt>
                <c:pt idx="4">
                  <c:v>Panama (DB)</c:v>
                </c:pt>
                <c:pt idx="5">
                  <c:v>Jamaica (DB)</c:v>
                </c:pt>
                <c:pt idx="6">
                  <c:v>Mexico (DC)</c:v>
                </c:pt>
                <c:pt idx="7">
                  <c:v>Colombia (DC)</c:v>
                </c:pt>
                <c:pt idx="8">
                  <c:v>Chile (DC)</c:v>
                </c:pt>
                <c:pt idx="9">
                  <c:v>Peru (DC)</c:v>
                </c:pt>
                <c:pt idx="10">
                  <c:v>Costa Rica (Mix)</c:v>
                </c:pt>
                <c:pt idx="11">
                  <c:v>Dominican Republic (DC)</c:v>
                </c:pt>
                <c:pt idx="12">
                  <c:v>Panama (Mix)</c:v>
                </c:pt>
                <c:pt idx="13">
                  <c:v>Uruguay (Mix)</c:v>
                </c:pt>
                <c:pt idx="14">
                  <c:v>Brazil (age)</c:v>
                </c:pt>
                <c:pt idx="15">
                  <c:v>Colombia (DB)</c:v>
                </c:pt>
                <c:pt idx="16">
                  <c:v>Peru (DB)</c:v>
                </c:pt>
              </c:strCache>
            </c:strRef>
          </c:cat>
          <c:val>
            <c:numRef>
              <c:f>Performance!$B$292:$R$292</c:f>
              <c:numCache>
                <c:formatCode>General</c:formatCode>
                <c:ptCount val="17"/>
                <c:pt idx="0">
                  <c:v>0.0858542501261202</c:v>
                </c:pt>
                <c:pt idx="1">
                  <c:v>0.0810648489435332</c:v>
                </c:pt>
                <c:pt idx="2">
                  <c:v>0.0788058302369655</c:v>
                </c:pt>
                <c:pt idx="3">
                  <c:v>0.073351677875727</c:v>
                </c:pt>
                <c:pt idx="4">
                  <c:v>0.0618040109198028</c:v>
                </c:pt>
                <c:pt idx="5">
                  <c:v>0.042607726897362</c:v>
                </c:pt>
                <c:pt idx="6">
                  <c:v>0.035</c:v>
                </c:pt>
                <c:pt idx="7">
                  <c:v>0.035</c:v>
                </c:pt>
                <c:pt idx="8">
                  <c:v>0.035</c:v>
                </c:pt>
                <c:pt idx="9">
                  <c:v>0.035</c:v>
                </c:pt>
                <c:pt idx="10">
                  <c:v>0.035</c:v>
                </c:pt>
                <c:pt idx="11">
                  <c:v>0.035</c:v>
                </c:pt>
                <c:pt idx="12">
                  <c:v>0.035</c:v>
                </c:pt>
                <c:pt idx="13">
                  <c:v>0.035</c:v>
                </c:pt>
                <c:pt idx="14">
                  <c:v>0.0270028309039628</c:v>
                </c:pt>
                <c:pt idx="15">
                  <c:v>4.42139006558509E-005</c:v>
                </c:pt>
                <c:pt idx="16">
                  <c:v>-0.0131757298531508</c:v>
                </c:pt>
              </c:numCache>
            </c:numRef>
          </c:val>
        </c:ser>
        <c:gapWidth val="50"/>
        <c:overlap val="0"/>
        <c:axId val="26336376"/>
        <c:axId val="66181118"/>
      </c:barChart>
      <c:catAx>
        <c:axId val="2633637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6181118"/>
        <c:crosses val="autoZero"/>
        <c:auto val="1"/>
        <c:lblAlgn val="ctr"/>
        <c:lblOffset val="100"/>
        <c:noMultiLvlLbl val="0"/>
      </c:catAx>
      <c:valAx>
        <c:axId val="661811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633637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3:$R$293</c:f>
              <c:strCache>
                <c:ptCount val="17"/>
                <c:pt idx="0">
                  <c:v>Mexico (DB)</c:v>
                </c:pt>
                <c:pt idx="1">
                  <c:v>Paraguay (DB)</c:v>
                </c:pt>
                <c:pt idx="2">
                  <c:v>Costa Rica (DB)</c:v>
                </c:pt>
                <c:pt idx="3">
                  <c:v>Honduras (DB)</c:v>
                </c:pt>
                <c:pt idx="4">
                  <c:v>Panama (DB)</c:v>
                </c:pt>
                <c:pt idx="5">
                  <c:v>Mexico (DC)</c:v>
                </c:pt>
                <c:pt idx="6">
                  <c:v>Colombia (DC)</c:v>
                </c:pt>
                <c:pt idx="7">
                  <c:v>Chile (DC)</c:v>
                </c:pt>
                <c:pt idx="8">
                  <c:v>Peru (DC)</c:v>
                </c:pt>
                <c:pt idx="9">
                  <c:v>Costa Rica (Mix)</c:v>
                </c:pt>
                <c:pt idx="10">
                  <c:v>Dominican Republic (DC)</c:v>
                </c:pt>
                <c:pt idx="11">
                  <c:v>Panama (Mix)</c:v>
                </c:pt>
                <c:pt idx="12">
                  <c:v>Uruguay (Mix)</c:v>
                </c:pt>
                <c:pt idx="13">
                  <c:v>Jamaica (DB)</c:v>
                </c:pt>
                <c:pt idx="14">
                  <c:v>Brazil (age)</c:v>
                </c:pt>
                <c:pt idx="15">
                  <c:v>Colombia (DB)</c:v>
                </c:pt>
                <c:pt idx="16">
                  <c:v>Peru (DB)</c:v>
                </c:pt>
              </c:strCache>
            </c:strRef>
          </c:cat>
          <c:val>
            <c:numRef>
              <c:f>Performance!$B$294:$R$294</c:f>
              <c:numCache>
                <c:formatCode>General</c:formatCode>
                <c:ptCount val="17"/>
                <c:pt idx="0">
                  <c:v>0.0858542501261202</c:v>
                </c:pt>
                <c:pt idx="1">
                  <c:v>0.081064848585383</c:v>
                </c:pt>
                <c:pt idx="2">
                  <c:v>0.0777096068519499</c:v>
                </c:pt>
                <c:pt idx="3">
                  <c:v>0.0653679124534514</c:v>
                </c:pt>
                <c:pt idx="4">
                  <c:v>0.0527450025938433</c:v>
                </c:pt>
                <c:pt idx="5">
                  <c:v>0.035</c:v>
                </c:pt>
                <c:pt idx="6">
                  <c:v>0.035</c:v>
                </c:pt>
                <c:pt idx="7">
                  <c:v>0.035</c:v>
                </c:pt>
                <c:pt idx="8">
                  <c:v>0.035</c:v>
                </c:pt>
                <c:pt idx="9">
                  <c:v>0.035</c:v>
                </c:pt>
                <c:pt idx="10">
                  <c:v>0.035</c:v>
                </c:pt>
                <c:pt idx="11">
                  <c:v>0.035</c:v>
                </c:pt>
                <c:pt idx="12">
                  <c:v>0.035</c:v>
                </c:pt>
                <c:pt idx="13">
                  <c:v>0.0343537479739822</c:v>
                </c:pt>
                <c:pt idx="14">
                  <c:v>0.016995367118655</c:v>
                </c:pt>
                <c:pt idx="15">
                  <c:v>4.42138979265562E-005</c:v>
                </c:pt>
                <c:pt idx="16">
                  <c:v>-0.0267965863036658</c:v>
                </c:pt>
              </c:numCache>
            </c:numRef>
          </c:val>
        </c:ser>
        <c:gapWidth val="50"/>
        <c:overlap val="0"/>
        <c:axId val="17143998"/>
        <c:axId val="77981546"/>
      </c:barChart>
      <c:catAx>
        <c:axId val="1714399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7981546"/>
        <c:crosses val="autoZero"/>
        <c:auto val="1"/>
        <c:lblAlgn val="ctr"/>
        <c:lblOffset val="100"/>
        <c:noMultiLvlLbl val="0"/>
      </c:catAx>
      <c:valAx>
        <c:axId val="7798154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1439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99:$X$299</c:f>
              <c:strCache>
                <c:ptCount val="23"/>
                <c:pt idx="0">
                  <c:v>Haiti (DB)</c:v>
                </c:pt>
                <c:pt idx="1">
                  <c:v>Honduras (DB)</c:v>
                </c:pt>
                <c:pt idx="2">
                  <c:v>Mexico (DB)</c:v>
                </c:pt>
                <c:pt idx="3">
                  <c:v>El Salvador (DB)</c:v>
                </c:pt>
                <c:pt idx="4">
                  <c:v>Paraguay (DB)</c:v>
                </c:pt>
                <c:pt idx="5">
                  <c:v>Costa Rica (DB)</c:v>
                </c:pt>
                <c:pt idx="6">
                  <c:v>Panama (DB)</c:v>
                </c:pt>
                <c:pt idx="7">
                  <c:v>Colombia (DB)</c:v>
                </c:pt>
                <c:pt idx="8">
                  <c:v>Brazil (age)</c:v>
                </c:pt>
                <c:pt idx="9">
                  <c:v>Jamaica (DB)</c:v>
                </c:pt>
                <c:pt idx="10">
                  <c:v>Argentina (DB)</c:v>
                </c:pt>
                <c:pt idx="11">
                  <c:v>Chile (DC)</c:v>
                </c:pt>
                <c:pt idx="12">
                  <c:v>Colombia (DC)</c:v>
                </c:pt>
                <c:pt idx="13">
                  <c:v>Costa Rica (Mix)</c:v>
                </c:pt>
                <c:pt idx="14">
                  <c:v>Dominican Republic (DC)</c:v>
                </c:pt>
                <c:pt idx="15">
                  <c:v>El Salvador (DC)</c:v>
                </c:pt>
                <c:pt idx="16">
                  <c:v>Mexico (DC)</c:v>
                </c:pt>
                <c:pt idx="17">
                  <c:v>Panama (Mix)</c:v>
                </c:pt>
                <c:pt idx="18">
                  <c:v>Peru (DC)</c:v>
                </c:pt>
                <c:pt idx="19">
                  <c:v>Uruguay (DB)</c:v>
                </c:pt>
                <c:pt idx="20">
                  <c:v>Uruguay (Mix)</c:v>
                </c:pt>
                <c:pt idx="21">
                  <c:v>Brazil (time)</c:v>
                </c:pt>
                <c:pt idx="22">
                  <c:v>Peru (DB)</c:v>
                </c:pt>
              </c:strCache>
            </c:strRef>
          </c:cat>
          <c:val>
            <c:numRef>
              <c:f>Performance!$B$300:$X$300</c:f>
              <c:numCache>
                <c:formatCode>General</c:formatCode>
                <c:ptCount val="23"/>
                <c:pt idx="0">
                  <c:v>0.0939198877768986</c:v>
                </c:pt>
                <c:pt idx="1">
                  <c:v>0.0906992815863675</c:v>
                </c:pt>
                <c:pt idx="2">
                  <c:v>0.0856009087348049</c:v>
                </c:pt>
                <c:pt idx="3">
                  <c:v>0.0853359415890602</c:v>
                </c:pt>
                <c:pt idx="4">
                  <c:v>0.0805730267156576</c:v>
                </c:pt>
                <c:pt idx="5">
                  <c:v>0.0710749887340663</c:v>
                </c:pt>
                <c:pt idx="6">
                  <c:v>0.0706790496592668</c:v>
                </c:pt>
                <c:pt idx="7">
                  <c:v>0.0687538880647266</c:v>
                </c:pt>
                <c:pt idx="8">
                  <c:v>0.0383433337064798</c:v>
                </c:pt>
                <c:pt idx="9">
                  <c:v>0.0373135275040351</c:v>
                </c:pt>
                <c:pt idx="10">
                  <c:v>0.0347741295283829</c:v>
                </c:pt>
                <c:pt idx="11">
                  <c:v>0.035</c:v>
                </c:pt>
                <c:pt idx="12">
                  <c:v>0.035</c:v>
                </c:pt>
                <c:pt idx="13">
                  <c:v>0.035</c:v>
                </c:pt>
                <c:pt idx="14">
                  <c:v>0.035</c:v>
                </c:pt>
                <c:pt idx="15">
                  <c:v>0.035</c:v>
                </c:pt>
                <c:pt idx="16">
                  <c:v>0.035</c:v>
                </c:pt>
                <c:pt idx="17">
                  <c:v>0.035</c:v>
                </c:pt>
                <c:pt idx="18">
                  <c:v>0.035</c:v>
                </c:pt>
                <c:pt idx="19">
                  <c:v>0.035</c:v>
                </c:pt>
                <c:pt idx="20">
                  <c:v>0.035</c:v>
                </c:pt>
                <c:pt idx="21">
                  <c:v>0.0267402505223353</c:v>
                </c:pt>
                <c:pt idx="22">
                  <c:v>-0.014653866000184</c:v>
                </c:pt>
              </c:numCache>
            </c:numRef>
          </c:val>
        </c:ser>
        <c:gapWidth val="50"/>
        <c:overlap val="0"/>
        <c:axId val="17059671"/>
        <c:axId val="61234440"/>
      </c:barChart>
      <c:catAx>
        <c:axId val="1705967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1234440"/>
        <c:crosses val="autoZero"/>
        <c:auto val="1"/>
        <c:lblAlgn val="ctr"/>
        <c:lblOffset val="100"/>
        <c:noMultiLvlLbl val="0"/>
      </c:catAx>
      <c:valAx>
        <c:axId val="612344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705967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1:$X$301</c:f>
              <c:strCache>
                <c:ptCount val="23"/>
                <c:pt idx="0">
                  <c:v>Haiti (DB)</c:v>
                </c:pt>
                <c:pt idx="1">
                  <c:v>Mexico (DB)</c:v>
                </c:pt>
                <c:pt idx="2">
                  <c:v>El Salvador (DB)</c:v>
                </c:pt>
                <c:pt idx="3">
                  <c:v>Paraguay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2:$X$302</c:f>
              <c:numCache>
                <c:formatCode>General</c:formatCode>
                <c:ptCount val="23"/>
                <c:pt idx="0">
                  <c:v>0.0939198877768991</c:v>
                </c:pt>
                <c:pt idx="1">
                  <c:v>0.0856009087348052</c:v>
                </c:pt>
                <c:pt idx="2">
                  <c:v>0.0853359415890601</c:v>
                </c:pt>
                <c:pt idx="3">
                  <c:v>0.0805730267156573</c:v>
                </c:pt>
                <c:pt idx="4">
                  <c:v>0.0793325831127921</c:v>
                </c:pt>
                <c:pt idx="5">
                  <c:v>0.0702653988130477</c:v>
                </c:pt>
                <c:pt idx="6">
                  <c:v>0.0681637045599866</c:v>
                </c:pt>
                <c:pt idx="7">
                  <c:v>0.0574232075192967</c:v>
                </c:pt>
                <c:pt idx="8">
                  <c:v>0.035</c:v>
                </c:pt>
                <c:pt idx="9">
                  <c:v>0.035</c:v>
                </c:pt>
                <c:pt idx="10">
                  <c:v>0.035</c:v>
                </c:pt>
                <c:pt idx="11">
                  <c:v>0.035</c:v>
                </c:pt>
                <c:pt idx="12">
                  <c:v>0.035</c:v>
                </c:pt>
                <c:pt idx="13">
                  <c:v>0.035</c:v>
                </c:pt>
                <c:pt idx="14">
                  <c:v>0.035</c:v>
                </c:pt>
                <c:pt idx="15">
                  <c:v>0.035</c:v>
                </c:pt>
                <c:pt idx="16">
                  <c:v>0.035</c:v>
                </c:pt>
                <c:pt idx="17">
                  <c:v>0.035</c:v>
                </c:pt>
                <c:pt idx="18">
                  <c:v>0.0332912247671508</c:v>
                </c:pt>
                <c:pt idx="19">
                  <c:v>0.0276050195900247</c:v>
                </c:pt>
                <c:pt idx="20">
                  <c:v>0.0260956835332099</c:v>
                </c:pt>
                <c:pt idx="21">
                  <c:v>0.011345482211041</c:v>
                </c:pt>
                <c:pt idx="22">
                  <c:v>-0.0327524572501125</c:v>
                </c:pt>
              </c:numCache>
            </c:numRef>
          </c:val>
        </c:ser>
        <c:gapWidth val="50"/>
        <c:overlap val="0"/>
        <c:axId val="25732465"/>
        <c:axId val="92021230"/>
      </c:barChart>
      <c:catAx>
        <c:axId val="257324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021230"/>
        <c:crosses val="autoZero"/>
        <c:auto val="1"/>
        <c:lblAlgn val="ctr"/>
        <c:lblOffset val="100"/>
        <c:noMultiLvlLbl val="0"/>
      </c:catAx>
      <c:valAx>
        <c:axId val="9202123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7324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7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3:$X$303</c:f>
              <c:strCache>
                <c:ptCount val="23"/>
                <c:pt idx="0">
                  <c:v>Haiti (DB)</c:v>
                </c:pt>
                <c:pt idx="1">
                  <c:v>Mexico (DB)</c:v>
                </c:pt>
                <c:pt idx="2">
                  <c:v>El Salvador (DB)</c:v>
                </c:pt>
                <c:pt idx="3">
                  <c:v>Paraguay (DB)</c:v>
                </c:pt>
                <c:pt idx="4">
                  <c:v>Honduras (DB)</c:v>
                </c:pt>
                <c:pt idx="5">
                  <c:v>Colombia (DB)</c:v>
                </c:pt>
                <c:pt idx="6">
                  <c:v>Costa Ric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DB)</c:v>
                </c:pt>
                <c:pt idx="17">
                  <c:v>Uruguay (Mix)</c:v>
                </c:pt>
                <c:pt idx="18">
                  <c:v>Argentina (DB)</c:v>
                </c:pt>
                <c:pt idx="19">
                  <c:v>Brazil (age)</c:v>
                </c:pt>
                <c:pt idx="20">
                  <c:v>Jamaica (DB)</c:v>
                </c:pt>
                <c:pt idx="21">
                  <c:v>Brazil (time)</c:v>
                </c:pt>
                <c:pt idx="22">
                  <c:v>Peru (DB)</c:v>
                </c:pt>
              </c:strCache>
            </c:strRef>
          </c:cat>
          <c:val>
            <c:numRef>
              <c:f>Performance!$B$304:$X$304</c:f>
              <c:numCache>
                <c:formatCode>General</c:formatCode>
                <c:ptCount val="23"/>
                <c:pt idx="0">
                  <c:v>0.0939198877768986</c:v>
                </c:pt>
                <c:pt idx="1">
                  <c:v>0.0856009087348051</c:v>
                </c:pt>
                <c:pt idx="2">
                  <c:v>0.0853359415890605</c:v>
                </c:pt>
                <c:pt idx="3">
                  <c:v>0.0805730267156576</c:v>
                </c:pt>
                <c:pt idx="4">
                  <c:v>0.0702729559861786</c:v>
                </c:pt>
                <c:pt idx="5">
                  <c:v>0.0675646810716485</c:v>
                </c:pt>
                <c:pt idx="6">
                  <c:v>0.0662076543452785</c:v>
                </c:pt>
                <c:pt idx="7">
                  <c:v>0.0467100023378477</c:v>
                </c:pt>
                <c:pt idx="8">
                  <c:v>0.035</c:v>
                </c:pt>
                <c:pt idx="9">
                  <c:v>0.035</c:v>
                </c:pt>
                <c:pt idx="10">
                  <c:v>0.035</c:v>
                </c:pt>
                <c:pt idx="11">
                  <c:v>0.035</c:v>
                </c:pt>
                <c:pt idx="12">
                  <c:v>0.035</c:v>
                </c:pt>
                <c:pt idx="13">
                  <c:v>0.035</c:v>
                </c:pt>
                <c:pt idx="14">
                  <c:v>0.035</c:v>
                </c:pt>
                <c:pt idx="15">
                  <c:v>0.035</c:v>
                </c:pt>
                <c:pt idx="16">
                  <c:v>0.035</c:v>
                </c:pt>
                <c:pt idx="17">
                  <c:v>0.035</c:v>
                </c:pt>
                <c:pt idx="18">
                  <c:v>0.0323733555508679</c:v>
                </c:pt>
                <c:pt idx="19">
                  <c:v>0.0163237478193995</c:v>
                </c:pt>
                <c:pt idx="20">
                  <c:v>0.0171300526931111</c:v>
                </c:pt>
                <c:pt idx="21">
                  <c:v>-0.00497335502337644</c:v>
                </c:pt>
                <c:pt idx="22">
                  <c:v>-0.0489510527027824</c:v>
                </c:pt>
              </c:numCache>
            </c:numRef>
          </c:val>
        </c:ser>
        <c:gapWidth val="50"/>
        <c:overlap val="0"/>
        <c:axId val="22422081"/>
        <c:axId val="20681390"/>
      </c:barChart>
      <c:catAx>
        <c:axId val="2242208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0681390"/>
        <c:crosses val="autoZero"/>
        <c:auto val="1"/>
        <c:lblAlgn val="ctr"/>
        <c:lblOffset val="100"/>
        <c:noMultiLvlLbl val="0"/>
      </c:catAx>
      <c:valAx>
        <c:axId val="2068139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42208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09:$W$309</c:f>
              <c:strCache>
                <c:ptCount val="22"/>
                <c:pt idx="0">
                  <c:v>Haiti (DB)</c:v>
                </c:pt>
                <c:pt idx="1">
                  <c:v>Honduras (DB)</c:v>
                </c:pt>
                <c:pt idx="2">
                  <c:v>El Salvador (DB)</c:v>
                </c:pt>
                <c:pt idx="3">
                  <c:v>Paraguay (DB)</c:v>
                </c:pt>
                <c:pt idx="4">
                  <c:v>Mexico (DB)</c:v>
                </c:pt>
                <c:pt idx="5">
                  <c:v>Panama (DB)</c:v>
                </c:pt>
                <c:pt idx="6">
                  <c:v>Costa Rica (DB)</c:v>
                </c:pt>
                <c:pt idx="7">
                  <c:v>Colombia (DB)</c:v>
                </c:pt>
                <c:pt idx="8">
                  <c:v>Brazil (age)</c:v>
                </c:pt>
                <c:pt idx="9">
                  <c:v>Jamaica (DB)</c:v>
                </c:pt>
                <c:pt idx="10">
                  <c:v>Uruguay (DB)</c:v>
                </c:pt>
                <c:pt idx="11">
                  <c:v>Argentina (DB)</c:v>
                </c:pt>
                <c:pt idx="12">
                  <c:v>Chile (DC)</c:v>
                </c:pt>
                <c:pt idx="13">
                  <c:v>Colombia (DC)</c:v>
                </c:pt>
                <c:pt idx="14">
                  <c:v>Costa Rica (Mix)</c:v>
                </c:pt>
                <c:pt idx="15">
                  <c:v>Dominican Republic (DC)</c:v>
                </c:pt>
                <c:pt idx="16">
                  <c:v>El Salvador (DC)</c:v>
                </c:pt>
                <c:pt idx="17">
                  <c:v>Mexico (DC)</c:v>
                </c:pt>
                <c:pt idx="18">
                  <c:v>Panama (Mix)</c:v>
                </c:pt>
                <c:pt idx="19">
                  <c:v>Peru (DC)</c:v>
                </c:pt>
                <c:pt idx="20">
                  <c:v>Uruguay (Mix)</c:v>
                </c:pt>
                <c:pt idx="21">
                  <c:v>Peru (DB)</c:v>
                </c:pt>
              </c:strCache>
            </c:strRef>
          </c:cat>
          <c:val>
            <c:numRef>
              <c:f>Performance!$B$310:$W$310</c:f>
              <c:numCache>
                <c:formatCode>General</c:formatCode>
                <c:ptCount val="22"/>
                <c:pt idx="0">
                  <c:v>0.104001265930277</c:v>
                </c:pt>
                <c:pt idx="1">
                  <c:v>0.0949806210734073</c:v>
                </c:pt>
                <c:pt idx="2">
                  <c:v>0.0889726454781079</c:v>
                </c:pt>
                <c:pt idx="3">
                  <c:v>0.0893898348706175</c:v>
                </c:pt>
                <c:pt idx="4">
                  <c:v>0.0853714381430946</c:v>
                </c:pt>
                <c:pt idx="5">
                  <c:v>0.0806139964823073</c:v>
                </c:pt>
                <c:pt idx="6">
                  <c:v>0.0741901307617224</c:v>
                </c:pt>
                <c:pt idx="7">
                  <c:v>0.0712380798203584</c:v>
                </c:pt>
                <c:pt idx="8">
                  <c:v>0.0484918110974867</c:v>
                </c:pt>
                <c:pt idx="9">
                  <c:v>0.0459409324867555</c:v>
                </c:pt>
                <c:pt idx="10">
                  <c:v>0.0414999201454614</c:v>
                </c:pt>
                <c:pt idx="11">
                  <c:v>0.0362020545761656</c:v>
                </c:pt>
                <c:pt idx="12">
                  <c:v>0.0363157537278107</c:v>
                </c:pt>
                <c:pt idx="13">
                  <c:v>0.035</c:v>
                </c:pt>
                <c:pt idx="14">
                  <c:v>0.035</c:v>
                </c:pt>
                <c:pt idx="15">
                  <c:v>0.035</c:v>
                </c:pt>
                <c:pt idx="16">
                  <c:v>0.035</c:v>
                </c:pt>
                <c:pt idx="17">
                  <c:v>0.035</c:v>
                </c:pt>
                <c:pt idx="18">
                  <c:v>0.035</c:v>
                </c:pt>
                <c:pt idx="19">
                  <c:v>0.035</c:v>
                </c:pt>
                <c:pt idx="20">
                  <c:v>0.035</c:v>
                </c:pt>
                <c:pt idx="21">
                  <c:v>-0.00223350531998041</c:v>
                </c:pt>
              </c:numCache>
            </c:numRef>
          </c:val>
        </c:ser>
        <c:gapWidth val="50"/>
        <c:overlap val="0"/>
        <c:axId val="75106955"/>
        <c:axId val="41230301"/>
      </c:barChart>
      <c:catAx>
        <c:axId val="751069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230301"/>
        <c:crosses val="autoZero"/>
        <c:auto val="1"/>
        <c:lblAlgn val="ctr"/>
        <c:lblOffset val="100"/>
        <c:noMultiLvlLbl val="0"/>
      </c:catAx>
      <c:valAx>
        <c:axId val="4123030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51069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0</c:f>
              <c:strCache>
                <c:ptCount val="1"/>
                <c:pt idx="0">
                  <c:v>Severance payment</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9:$I$149</c:f>
              <c:strCache>
                <c:ptCount val="8"/>
                <c:pt idx="0">
                  <c:v>Chile</c:v>
                </c:pt>
                <c:pt idx="1">
                  <c:v>Brazil</c:v>
                </c:pt>
                <c:pt idx="2">
                  <c:v>Argentina</c:v>
                </c:pt>
                <c:pt idx="3">
                  <c:v>Honduras</c:v>
                </c:pt>
                <c:pt idx="4">
                  <c:v>El Salvador</c:v>
                </c:pt>
                <c:pt idx="5">
                  <c:v>Panama</c:v>
                </c:pt>
                <c:pt idx="6">
                  <c:v>Peru</c:v>
                </c:pt>
                <c:pt idx="7">
                  <c:v>Mexico</c:v>
                </c:pt>
              </c:strCache>
            </c:strRef>
          </c:cat>
          <c:val>
            <c:numRef>
              <c:f>Environment!$B$150:$I$150</c:f>
              <c:numCache>
                <c:formatCode>General</c:formatCode>
                <c:ptCount val="8"/>
                <c:pt idx="0">
                  <c:v>2</c:v>
                </c:pt>
                <c:pt idx="1">
                  <c:v>0.76</c:v>
                </c:pt>
                <c:pt idx="2">
                  <c:v>0</c:v>
                </c:pt>
                <c:pt idx="3">
                  <c:v>0</c:v>
                </c:pt>
                <c:pt idx="4">
                  <c:v>0</c:v>
                </c:pt>
                <c:pt idx="5">
                  <c:v>0</c:v>
                </c:pt>
                <c:pt idx="6">
                  <c:v>0</c:v>
                </c:pt>
                <c:pt idx="7">
                  <c:v>0</c:v>
                </c:pt>
              </c:numCache>
            </c:numRef>
          </c:val>
        </c:ser>
        <c:gapWidth val="150"/>
        <c:overlap val="0"/>
        <c:axId val="34619772"/>
        <c:axId val="87387043"/>
      </c:barChart>
      <c:catAx>
        <c:axId val="34619772"/>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87387043"/>
        <c:crosses val="autoZero"/>
        <c:auto val="1"/>
        <c:lblAlgn val="ctr"/>
        <c:lblOffset val="100"/>
        <c:noMultiLvlLbl val="0"/>
      </c:catAx>
      <c:valAx>
        <c:axId val="8738704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6197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1:$W$311</c:f>
              <c:strCache>
                <c:ptCount val="22"/>
                <c:pt idx="0">
                  <c:v>Haiti (DB)</c:v>
                </c:pt>
                <c:pt idx="1">
                  <c:v>El Salvador (DB)</c:v>
                </c:pt>
                <c:pt idx="2">
                  <c:v>Paraguay (DB)</c:v>
                </c:pt>
                <c:pt idx="3">
                  <c:v>Mexico (DB)</c:v>
                </c:pt>
                <c:pt idx="4">
                  <c:v>Honduras (DB)</c:v>
                </c:pt>
                <c:pt idx="5">
                  <c:v>Costa Rica (DB)</c:v>
                </c:pt>
                <c:pt idx="6">
                  <c:v>Colombia (DB)</c:v>
                </c:pt>
                <c:pt idx="7">
                  <c:v>Panama (DB)</c:v>
                </c:pt>
                <c:pt idx="8">
                  <c:v>Brazil (age)</c:v>
                </c:pt>
                <c:pt idx="9">
                  <c:v>Jamaica (DB)</c:v>
                </c:pt>
                <c:pt idx="10">
                  <c:v>Chile (DC)</c:v>
                </c:pt>
                <c:pt idx="11">
                  <c:v>Colombia (DC)</c:v>
                </c:pt>
                <c:pt idx="12">
                  <c:v>Costa Rica (Mix)</c:v>
                </c:pt>
                <c:pt idx="13">
                  <c:v>Dominican Republic (DC)</c:v>
                </c:pt>
                <c:pt idx="14">
                  <c:v>El Salvador (DC)</c:v>
                </c:pt>
                <c:pt idx="15">
                  <c:v>Mexico (DC)</c:v>
                </c:pt>
                <c:pt idx="16">
                  <c:v>Panama (Mix)</c:v>
                </c:pt>
                <c:pt idx="17">
                  <c:v>Peru (DC)</c:v>
                </c:pt>
                <c:pt idx="18">
                  <c:v>Uruguay (Mix)</c:v>
                </c:pt>
                <c:pt idx="19">
                  <c:v>Argentina (DB)</c:v>
                </c:pt>
                <c:pt idx="20">
                  <c:v>Uruguay (DB)</c:v>
                </c:pt>
                <c:pt idx="21">
                  <c:v>Peru (DB)</c:v>
                </c:pt>
              </c:strCache>
            </c:strRef>
          </c:cat>
          <c:val>
            <c:numRef>
              <c:f>Performance!$B$312:$W$312</c:f>
              <c:numCache>
                <c:formatCode>General</c:formatCode>
                <c:ptCount val="22"/>
                <c:pt idx="0">
                  <c:v>0.104001265930277</c:v>
                </c:pt>
                <c:pt idx="1">
                  <c:v>0.088972645478108</c:v>
                </c:pt>
                <c:pt idx="2">
                  <c:v>0.0893898348706175</c:v>
                </c:pt>
                <c:pt idx="3">
                  <c:v>0.0853714381430946</c:v>
                </c:pt>
                <c:pt idx="4">
                  <c:v>0.0837304782861011</c:v>
                </c:pt>
                <c:pt idx="5">
                  <c:v>0.0732708521156023</c:v>
                </c:pt>
                <c:pt idx="6">
                  <c:v>0.0705439478249332</c:v>
                </c:pt>
                <c:pt idx="7">
                  <c:v>0.0677528207883913</c:v>
                </c:pt>
                <c:pt idx="8">
                  <c:v>0.0382610857910407</c:v>
                </c:pt>
                <c:pt idx="9">
                  <c:v>0.0350610128470414</c:v>
                </c:pt>
                <c:pt idx="10">
                  <c:v>0.035</c:v>
                </c:pt>
                <c:pt idx="11">
                  <c:v>0.035</c:v>
                </c:pt>
                <c:pt idx="12">
                  <c:v>0.035</c:v>
                </c:pt>
                <c:pt idx="13">
                  <c:v>0.035</c:v>
                </c:pt>
                <c:pt idx="14">
                  <c:v>0.035</c:v>
                </c:pt>
                <c:pt idx="15">
                  <c:v>0.035</c:v>
                </c:pt>
                <c:pt idx="16">
                  <c:v>0.035</c:v>
                </c:pt>
                <c:pt idx="17">
                  <c:v>0.035</c:v>
                </c:pt>
                <c:pt idx="18">
                  <c:v>0.035</c:v>
                </c:pt>
                <c:pt idx="19">
                  <c:v>0.0344087142469098</c:v>
                </c:pt>
                <c:pt idx="20">
                  <c:v>0.0288454271521215</c:v>
                </c:pt>
                <c:pt idx="21">
                  <c:v>-0.0184866992603074</c:v>
                </c:pt>
              </c:numCache>
            </c:numRef>
          </c:val>
        </c:ser>
        <c:gapWidth val="50"/>
        <c:overlap val="0"/>
        <c:axId val="40015923"/>
        <c:axId val="5003743"/>
      </c:barChart>
      <c:catAx>
        <c:axId val="4001592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03743"/>
        <c:crosses val="autoZero"/>
        <c:auto val="1"/>
        <c:lblAlgn val="ctr"/>
        <c:lblOffset val="100"/>
        <c:noMultiLvlLbl val="0"/>
      </c:catAx>
      <c:valAx>
        <c:axId val="50037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001592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13:$W$313</c:f>
              <c:strCache>
                <c:ptCount val="22"/>
                <c:pt idx="0">
                  <c:v>Haiti (DB)</c:v>
                </c:pt>
                <c:pt idx="1">
                  <c:v>El Salvador (DB)</c:v>
                </c:pt>
                <c:pt idx="2">
                  <c:v>Paraguay (DB)</c:v>
                </c:pt>
                <c:pt idx="3">
                  <c:v>Mexico (DB)</c:v>
                </c:pt>
                <c:pt idx="4">
                  <c:v>Honduras (DB)</c:v>
                </c:pt>
                <c:pt idx="5">
                  <c:v>Costa Rica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Brazil (age)</c:v>
                </c:pt>
                <c:pt idx="19">
                  <c:v>Jamaica (DB)</c:v>
                </c:pt>
                <c:pt idx="20">
                  <c:v>Uruguay (DB)</c:v>
                </c:pt>
                <c:pt idx="21">
                  <c:v>Peru (DB)</c:v>
                </c:pt>
              </c:strCache>
            </c:strRef>
          </c:cat>
          <c:val>
            <c:numRef>
              <c:f>Performance!$B$314:$W$314</c:f>
              <c:numCache>
                <c:formatCode>General</c:formatCode>
                <c:ptCount val="22"/>
                <c:pt idx="0">
                  <c:v>0.104001265930277</c:v>
                </c:pt>
                <c:pt idx="1">
                  <c:v>0.0889726454781079</c:v>
                </c:pt>
                <c:pt idx="2">
                  <c:v>0.0893898348706175</c:v>
                </c:pt>
                <c:pt idx="3">
                  <c:v>0.0853714381430946</c:v>
                </c:pt>
                <c:pt idx="4">
                  <c:v>0.0747826704803612</c:v>
                </c:pt>
                <c:pt idx="5">
                  <c:v>0.0723242362304065</c:v>
                </c:pt>
                <c:pt idx="6">
                  <c:v>0.0698375245176159</c:v>
                </c:pt>
                <c:pt idx="7">
                  <c:v>0.0574232075192967</c:v>
                </c:pt>
                <c:pt idx="8">
                  <c:v>0.035</c:v>
                </c:pt>
                <c:pt idx="9">
                  <c:v>0.035</c:v>
                </c:pt>
                <c:pt idx="10">
                  <c:v>0.035</c:v>
                </c:pt>
                <c:pt idx="11">
                  <c:v>0.035</c:v>
                </c:pt>
                <c:pt idx="12">
                  <c:v>0.035</c:v>
                </c:pt>
                <c:pt idx="13">
                  <c:v>0.035</c:v>
                </c:pt>
                <c:pt idx="14">
                  <c:v>0.035</c:v>
                </c:pt>
                <c:pt idx="15">
                  <c:v>0.035</c:v>
                </c:pt>
                <c:pt idx="16">
                  <c:v>0.035</c:v>
                </c:pt>
                <c:pt idx="17">
                  <c:v>0.0332912247671507</c:v>
                </c:pt>
                <c:pt idx="18">
                  <c:v>0.0276050195900243</c:v>
                </c:pt>
                <c:pt idx="19">
                  <c:v>0.0263933181495976</c:v>
                </c:pt>
                <c:pt idx="20">
                  <c:v>0.0176423854163201</c:v>
                </c:pt>
                <c:pt idx="21">
                  <c:v>-0.0327524572501114</c:v>
                </c:pt>
              </c:numCache>
            </c:numRef>
          </c:val>
        </c:ser>
        <c:gapWidth val="50"/>
        <c:overlap val="0"/>
        <c:axId val="12755231"/>
        <c:axId val="31767359"/>
      </c:barChart>
      <c:catAx>
        <c:axId val="1275523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1767359"/>
        <c:crosses val="autoZero"/>
        <c:auto val="1"/>
        <c:lblAlgn val="ctr"/>
        <c:lblOffset val="100"/>
        <c:noMultiLvlLbl val="0"/>
      </c:catAx>
      <c:valAx>
        <c:axId val="3176735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27552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7:$B$8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1:$R$321</c:f>
              <c:strCache>
                <c:ptCount val="17"/>
                <c:pt idx="0">
                  <c:v>Honduras (DB)</c:v>
                </c:pt>
                <c:pt idx="1">
                  <c:v>Mexico (DB)</c:v>
                </c:pt>
                <c:pt idx="2">
                  <c:v>Panama (DB)</c:v>
                </c:pt>
                <c:pt idx="3">
                  <c:v>Paraguay (DB)</c:v>
                </c:pt>
                <c:pt idx="4">
                  <c:v>Costa Ric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2:$R$322</c:f>
              <c:numCache>
                <c:formatCode>General</c:formatCode>
                <c:ptCount val="17"/>
                <c:pt idx="0">
                  <c:v>0.090043646116661</c:v>
                </c:pt>
                <c:pt idx="1">
                  <c:v>0.0836170485355916</c:v>
                </c:pt>
                <c:pt idx="2">
                  <c:v>0.080613996482307</c:v>
                </c:pt>
                <c:pt idx="3">
                  <c:v>0.0805730287469833</c:v>
                </c:pt>
                <c:pt idx="4">
                  <c:v>0.0777236406773151</c:v>
                </c:pt>
                <c:pt idx="5">
                  <c:v>0.0512693795608847</c:v>
                </c:pt>
                <c:pt idx="6">
                  <c:v>0.046141845251641</c:v>
                </c:pt>
                <c:pt idx="7">
                  <c:v>0.0363157537278107</c:v>
                </c:pt>
                <c:pt idx="8">
                  <c:v>0.035</c:v>
                </c:pt>
                <c:pt idx="9">
                  <c:v>0.035</c:v>
                </c:pt>
                <c:pt idx="10">
                  <c:v>0.035</c:v>
                </c:pt>
                <c:pt idx="11">
                  <c:v>0.035</c:v>
                </c:pt>
                <c:pt idx="12">
                  <c:v>0.035</c:v>
                </c:pt>
                <c:pt idx="13">
                  <c:v>0.035</c:v>
                </c:pt>
                <c:pt idx="14">
                  <c:v>0.035</c:v>
                </c:pt>
                <c:pt idx="15">
                  <c:v>0.035</c:v>
                </c:pt>
                <c:pt idx="16">
                  <c:v>-0.00223350531997408</c:v>
                </c:pt>
              </c:numCache>
            </c:numRef>
          </c:val>
        </c:ser>
        <c:gapWidth val="50"/>
        <c:overlap val="0"/>
        <c:axId val="23857264"/>
        <c:axId val="71491684"/>
      </c:barChart>
      <c:catAx>
        <c:axId val="2385726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1491684"/>
        <c:crosses val="autoZero"/>
        <c:auto val="1"/>
        <c:lblAlgn val="ctr"/>
        <c:lblOffset val="100"/>
        <c:noMultiLvlLbl val="0"/>
      </c:catAx>
      <c:valAx>
        <c:axId val="7149168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85726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88:$B$8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3:$R$323</c:f>
              <c:strCache>
                <c:ptCount val="17"/>
                <c:pt idx="0">
                  <c:v>Honduras (DB)</c:v>
                </c:pt>
                <c:pt idx="1">
                  <c:v>Mexico (DB)</c:v>
                </c:pt>
                <c:pt idx="2">
                  <c:v>Paraguay (DB)</c:v>
                </c:pt>
                <c:pt idx="3">
                  <c:v>Costa Rica (DB)</c:v>
                </c:pt>
                <c:pt idx="4">
                  <c:v>Panama (DB)</c:v>
                </c:pt>
                <c:pt idx="5">
                  <c:v>Brazil (age)</c:v>
                </c:pt>
                <c:pt idx="6">
                  <c:v>Jamaica (DB)</c:v>
                </c:pt>
                <c:pt idx="7">
                  <c:v>Chile (DC)</c:v>
                </c:pt>
                <c:pt idx="8">
                  <c:v>Mexico (DC)</c:v>
                </c:pt>
                <c:pt idx="9">
                  <c:v>Peru (DC)</c:v>
                </c:pt>
                <c:pt idx="10">
                  <c:v>Colombia (DC)</c:v>
                </c:pt>
                <c:pt idx="11">
                  <c:v>Costa Rica (Mix)</c:v>
                </c:pt>
                <c:pt idx="12">
                  <c:v>Dominican Republic (DC)</c:v>
                </c:pt>
                <c:pt idx="13">
                  <c:v>El Salvador (DC)</c:v>
                </c:pt>
                <c:pt idx="14">
                  <c:v>Panama (Mix)</c:v>
                </c:pt>
                <c:pt idx="15">
                  <c:v>Uruguay (Mix)</c:v>
                </c:pt>
                <c:pt idx="16">
                  <c:v>Peru (DB)</c:v>
                </c:pt>
              </c:strCache>
            </c:strRef>
          </c:cat>
          <c:val>
            <c:numRef>
              <c:f>Performance!$B$324:$R$324</c:f>
              <c:numCache>
                <c:formatCode>General</c:formatCode>
                <c:ptCount val="17"/>
                <c:pt idx="0">
                  <c:v>0.0812410887632692</c:v>
                </c:pt>
                <c:pt idx="1">
                  <c:v>0.0836170485355916</c:v>
                </c:pt>
                <c:pt idx="2">
                  <c:v>0.080573028340276</c:v>
                </c:pt>
                <c:pt idx="3">
                  <c:v>0.0766239878876214</c:v>
                </c:pt>
                <c:pt idx="4">
                  <c:v>0.0706790496592668</c:v>
                </c:pt>
                <c:pt idx="5">
                  <c:v>0.0412445131415305</c:v>
                </c:pt>
                <c:pt idx="6">
                  <c:v>0.0377864132501826</c:v>
                </c:pt>
                <c:pt idx="7">
                  <c:v>0.035</c:v>
                </c:pt>
                <c:pt idx="8">
                  <c:v>0.035</c:v>
                </c:pt>
                <c:pt idx="9">
                  <c:v>0.035</c:v>
                </c:pt>
                <c:pt idx="10">
                  <c:v>0.035</c:v>
                </c:pt>
                <c:pt idx="11">
                  <c:v>0.035</c:v>
                </c:pt>
                <c:pt idx="12">
                  <c:v>0.035</c:v>
                </c:pt>
                <c:pt idx="13">
                  <c:v>0.035</c:v>
                </c:pt>
                <c:pt idx="14">
                  <c:v>0.035</c:v>
                </c:pt>
                <c:pt idx="15">
                  <c:v>0.035</c:v>
                </c:pt>
                <c:pt idx="16">
                  <c:v>-0.0146538660001822</c:v>
                </c:pt>
              </c:numCache>
            </c:numRef>
          </c:val>
        </c:ser>
        <c:gapWidth val="50"/>
        <c:overlap val="0"/>
        <c:axId val="85294244"/>
        <c:axId val="19100675"/>
      </c:barChart>
      <c:catAx>
        <c:axId val="852942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9100675"/>
        <c:crosses val="autoZero"/>
        <c:auto val="1"/>
        <c:lblAlgn val="ctr"/>
        <c:lblOffset val="100"/>
        <c:noMultiLvlLbl val="0"/>
      </c:catAx>
      <c:valAx>
        <c:axId val="1910067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2942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6:$X$326</c:f>
              <c:strCache>
                <c:ptCount val="23"/>
                <c:pt idx="0">
                  <c:v>Mexico (DB)</c:v>
                </c:pt>
                <c:pt idx="1">
                  <c:v>Paraguay (DB)</c:v>
                </c:pt>
                <c:pt idx="2">
                  <c:v>Honduras (DB)</c:v>
                </c:pt>
                <c:pt idx="3">
                  <c:v>Costa Rica (DB)</c:v>
                </c:pt>
                <c:pt idx="4">
                  <c:v>El Salvador (DB)</c:v>
                </c:pt>
                <c:pt idx="5">
                  <c:v>Panama (DB)</c:v>
                </c:pt>
                <c:pt idx="6">
                  <c:v>Colombia (DB)</c:v>
                </c:pt>
                <c:pt idx="7">
                  <c:v>Jamaica (DB)</c:v>
                </c:pt>
                <c:pt idx="8">
                  <c:v>Haiti (DB)</c:v>
                </c:pt>
                <c:pt idx="9">
                  <c:v>El Salvador (DC)</c:v>
                </c:pt>
                <c:pt idx="10">
                  <c:v>Dominican Republic (DC)</c:v>
                </c:pt>
                <c:pt idx="11">
                  <c:v>Colombia (DC)</c:v>
                </c:pt>
                <c:pt idx="12">
                  <c:v>Mexico (DC)</c:v>
                </c:pt>
                <c:pt idx="13">
                  <c:v>Brazil (time)</c:v>
                </c:pt>
                <c:pt idx="14">
                  <c:v>Chile (DC)</c:v>
                </c:pt>
                <c:pt idx="15">
                  <c:v>Costa Rica (Mix)</c:v>
                </c:pt>
                <c:pt idx="16">
                  <c:v>Panama (Mix)</c:v>
                </c:pt>
                <c:pt idx="17">
                  <c:v>Peru (DC)</c:v>
                </c:pt>
                <c:pt idx="18">
                  <c:v>Uruguay (Mix)</c:v>
                </c:pt>
                <c:pt idx="19">
                  <c:v>Uruguay (DB)</c:v>
                </c:pt>
                <c:pt idx="20">
                  <c:v>Argentina (DB)</c:v>
                </c:pt>
                <c:pt idx="21">
                  <c:v>Peru (DB)</c:v>
                </c:pt>
                <c:pt idx="22">
                  <c:v>Brazil (age)</c:v>
                </c:pt>
              </c:strCache>
            </c:strRef>
          </c:cat>
          <c:val>
            <c:numRef>
              <c:f>Performance!$B$327:$X$327</c:f>
              <c:numCache>
                <c:formatCode>General</c:formatCode>
                <c:ptCount val="23"/>
                <c:pt idx="0">
                  <c:v>0.811762237249808</c:v>
                </c:pt>
                <c:pt idx="1">
                  <c:v>0.644573078336791</c:v>
                </c:pt>
                <c:pt idx="2">
                  <c:v>0.593020419286445</c:v>
                </c:pt>
                <c:pt idx="3">
                  <c:v>0.487560815400853</c:v>
                </c:pt>
                <c:pt idx="4">
                  <c:v>0.443895041687295</c:v>
                </c:pt>
                <c:pt idx="5">
                  <c:v>0.415294161775694</c:v>
                </c:pt>
                <c:pt idx="6">
                  <c:v>0.298335388487412</c:v>
                </c:pt>
                <c:pt idx="7">
                  <c:v>0.246510631415602</c:v>
                </c:pt>
                <c:pt idx="8">
                  <c:v>0.21383634006918</c:v>
                </c:pt>
                <c:pt idx="9">
                  <c:v>0.186126903125377</c:v>
                </c:pt>
                <c:pt idx="10">
                  <c:v>0.12289164606817</c:v>
                </c:pt>
                <c:pt idx="11">
                  <c:v>0.106903809285699</c:v>
                </c:pt>
                <c:pt idx="12">
                  <c:v>0.0868994610484212</c:v>
                </c:pt>
                <c:pt idx="13">
                  <c:v>0.0472010198062587</c:v>
                </c:pt>
                <c:pt idx="14">
                  <c:v>0.0545455626484268</c:v>
                </c:pt>
                <c:pt idx="15">
                  <c:v>0</c:v>
                </c:pt>
                <c:pt idx="16">
                  <c:v>0</c:v>
                </c:pt>
                <c:pt idx="17">
                  <c:v>0</c:v>
                </c:pt>
                <c:pt idx="18">
                  <c:v>0</c:v>
                </c:pt>
                <c:pt idx="19">
                  <c:v>-0.0187437536296099</c:v>
                </c:pt>
                <c:pt idx="20">
                  <c:v>-0.0281275683448842</c:v>
                </c:pt>
                <c:pt idx="21">
                  <c:v>-0.0558125844432141</c:v>
                </c:pt>
                <c:pt idx="22">
                  <c:v>-0.178145876906552</c:v>
                </c:pt>
              </c:numCache>
            </c:numRef>
          </c:val>
        </c:ser>
        <c:gapWidth val="50"/>
        <c:overlap val="0"/>
        <c:axId val="21874985"/>
        <c:axId val="15190670"/>
      </c:barChart>
      <c:catAx>
        <c:axId val="2187498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5190670"/>
        <c:crosses val="autoZero"/>
        <c:auto val="1"/>
        <c:lblAlgn val="ctr"/>
        <c:lblOffset val="100"/>
        <c:noMultiLvlLbl val="0"/>
      </c:catAx>
      <c:valAx>
        <c:axId val="1519067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87498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28:$X$328</c:f>
              <c:strCache>
                <c:ptCount val="23"/>
                <c:pt idx="0">
                  <c:v>Mexico (DB)</c:v>
                </c:pt>
                <c:pt idx="1">
                  <c:v>Paraguay (DB)</c:v>
                </c:pt>
                <c:pt idx="2">
                  <c:v>Costa Rica (DB)</c:v>
                </c:pt>
                <c:pt idx="3">
                  <c:v>El Salvador (DB)</c:v>
                </c:pt>
                <c:pt idx="4">
                  <c:v>Panama (DB)</c:v>
                </c:pt>
                <c:pt idx="5">
                  <c:v>Honduras (DB)</c:v>
                </c:pt>
                <c:pt idx="6">
                  <c:v>Colombia (DB)</c:v>
                </c:pt>
                <c:pt idx="7">
                  <c:v>Haiti (DB)</c:v>
                </c:pt>
                <c:pt idx="8">
                  <c:v>Jamaica (DB)</c:v>
                </c:pt>
                <c:pt idx="9">
                  <c:v>Brazil (time)</c:v>
                </c:pt>
                <c:pt idx="10">
                  <c:v>El Salvador (DC)</c:v>
                </c:pt>
                <c:pt idx="11">
                  <c:v>Dominican Republic (DC)</c:v>
                </c:pt>
                <c:pt idx="12">
                  <c:v>Colombia (DC)</c:v>
                </c:pt>
                <c:pt idx="13">
                  <c:v>Mexico (DC)</c:v>
                </c:pt>
                <c:pt idx="14">
                  <c:v>Chile (DC)</c:v>
                </c:pt>
                <c:pt idx="15">
                  <c:v>Costa Rica (Mix)</c:v>
                </c:pt>
                <c:pt idx="16">
                  <c:v>Panama (Mix)</c:v>
                </c:pt>
                <c:pt idx="17">
                  <c:v>Peru (DC)</c:v>
                </c:pt>
                <c:pt idx="18">
                  <c:v>Uruguay (Mix)</c:v>
                </c:pt>
                <c:pt idx="19">
                  <c:v>Uruguay (DB)</c:v>
                </c:pt>
                <c:pt idx="20">
                  <c:v>Argentina (DB)</c:v>
                </c:pt>
                <c:pt idx="21">
                  <c:v>Brazil (age)</c:v>
                </c:pt>
                <c:pt idx="22">
                  <c:v>Peru (DB)</c:v>
                </c:pt>
              </c:strCache>
            </c:strRef>
          </c:cat>
          <c:val>
            <c:numRef>
              <c:f>Performance!$B$329:$X$329</c:f>
              <c:numCache>
                <c:formatCode>General</c:formatCode>
                <c:ptCount val="23"/>
                <c:pt idx="0">
                  <c:v>0.811762237249808</c:v>
                </c:pt>
                <c:pt idx="1">
                  <c:v>0.644573078336791</c:v>
                </c:pt>
                <c:pt idx="2">
                  <c:v>0.457741232661586</c:v>
                </c:pt>
                <c:pt idx="3">
                  <c:v>0.443895041687295</c:v>
                </c:pt>
                <c:pt idx="4">
                  <c:v>0.415294161775694</c:v>
                </c:pt>
                <c:pt idx="5">
                  <c:v>0.357923858371556</c:v>
                </c:pt>
                <c:pt idx="6">
                  <c:v>0.298335388487412</c:v>
                </c:pt>
                <c:pt idx="7">
                  <c:v>0.21383634006918</c:v>
                </c:pt>
                <c:pt idx="8">
                  <c:v>0.0587809789928608</c:v>
                </c:pt>
                <c:pt idx="9">
                  <c:v>0.0472010198062587</c:v>
                </c:pt>
                <c:pt idx="10">
                  <c:v>0</c:v>
                </c:pt>
                <c:pt idx="11">
                  <c:v>0</c:v>
                </c:pt>
                <c:pt idx="12">
                  <c:v>0</c:v>
                </c:pt>
                <c:pt idx="13">
                  <c:v>0</c:v>
                </c:pt>
                <c:pt idx="14">
                  <c:v>0</c:v>
                </c:pt>
                <c:pt idx="15">
                  <c:v>0</c:v>
                </c:pt>
                <c:pt idx="16">
                  <c:v>0</c:v>
                </c:pt>
                <c:pt idx="17">
                  <c:v>0</c:v>
                </c:pt>
                <c:pt idx="18">
                  <c:v>0</c:v>
                </c:pt>
                <c:pt idx="19">
                  <c:v>-0.0881792744940417</c:v>
                </c:pt>
                <c:pt idx="20">
                  <c:v>-0.123496784486866</c:v>
                </c:pt>
                <c:pt idx="21">
                  <c:v>-0.178145876906552</c:v>
                </c:pt>
                <c:pt idx="22">
                  <c:v>-0.270152584443214</c:v>
                </c:pt>
              </c:numCache>
            </c:numRef>
          </c:val>
        </c:ser>
        <c:gapWidth val="50"/>
        <c:overlap val="0"/>
        <c:axId val="32731819"/>
        <c:axId val="685418"/>
      </c:barChart>
      <c:catAx>
        <c:axId val="3273181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85418"/>
        <c:crosses val="autoZero"/>
        <c:auto val="1"/>
        <c:lblAlgn val="ctr"/>
        <c:lblOffset val="100"/>
        <c:noMultiLvlLbl val="0"/>
      </c:catAx>
      <c:valAx>
        <c:axId val="6854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273181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0:$X$330</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Brazil (age)</c:v>
                </c:pt>
                <c:pt idx="22">
                  <c:v>Peru (DB)</c:v>
                </c:pt>
              </c:strCache>
            </c:strRef>
          </c:cat>
          <c:val>
            <c:numRef>
              <c:f>Performance!$B$331:$X$331</c:f>
              <c:numCache>
                <c:formatCode>General</c:formatCode>
                <c:ptCount val="23"/>
                <c:pt idx="0">
                  <c:v>0.811762237249808</c:v>
                </c:pt>
                <c:pt idx="1">
                  <c:v>0.644573078336791</c:v>
                </c:pt>
                <c:pt idx="2">
                  <c:v>0.443895041687295</c:v>
                </c:pt>
                <c:pt idx="3">
                  <c:v>0.426960184551984</c:v>
                </c:pt>
                <c:pt idx="4">
                  <c:v>0.298335388487412</c:v>
                </c:pt>
                <c:pt idx="5">
                  <c:v>0.21383634006918</c:v>
                </c:pt>
                <c:pt idx="6">
                  <c:v>0.201906042064747</c:v>
                </c:pt>
                <c:pt idx="7">
                  <c:v>0.198568193050302</c:v>
                </c:pt>
                <c:pt idx="8">
                  <c:v>0</c:v>
                </c:pt>
                <c:pt idx="9">
                  <c:v>0</c:v>
                </c:pt>
                <c:pt idx="10">
                  <c:v>0</c:v>
                </c:pt>
                <c:pt idx="11">
                  <c:v>0</c:v>
                </c:pt>
                <c:pt idx="12">
                  <c:v>0</c:v>
                </c:pt>
                <c:pt idx="13">
                  <c:v>0</c:v>
                </c:pt>
                <c:pt idx="14">
                  <c:v>0</c:v>
                </c:pt>
                <c:pt idx="15">
                  <c:v>0</c:v>
                </c:pt>
                <c:pt idx="16">
                  <c:v>0</c:v>
                </c:pt>
                <c:pt idx="17">
                  <c:v>-0.00379557181471943</c:v>
                </c:pt>
                <c:pt idx="18">
                  <c:v>-0.0694665939125478</c:v>
                </c:pt>
                <c:pt idx="19">
                  <c:v>-0.15528652320086</c:v>
                </c:pt>
                <c:pt idx="20">
                  <c:v>-0.22157019681171</c:v>
                </c:pt>
                <c:pt idx="21">
                  <c:v>-0.329862585274637</c:v>
                </c:pt>
                <c:pt idx="22">
                  <c:v>-0.341599251109881</c:v>
                </c:pt>
              </c:numCache>
            </c:numRef>
          </c:val>
        </c:ser>
        <c:gapWidth val="50"/>
        <c:overlap val="0"/>
        <c:axId val="80427415"/>
        <c:axId val="16440417"/>
      </c:barChart>
      <c:catAx>
        <c:axId val="804274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6440417"/>
        <c:crosses val="autoZero"/>
        <c:auto val="1"/>
        <c:lblAlgn val="ctr"/>
        <c:lblOffset val="100"/>
        <c:noMultiLvlLbl val="0"/>
      </c:catAx>
      <c:valAx>
        <c:axId val="164404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4274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2:$X$332</c:f>
              <c:strCache>
                <c:ptCount val="23"/>
                <c:pt idx="0">
                  <c:v>Mexico (DB)</c:v>
                </c:pt>
                <c:pt idx="1">
                  <c:v>Paraguay (DB)</c:v>
                </c:pt>
                <c:pt idx="2">
                  <c:v>El Salvador (DB)</c:v>
                </c:pt>
                <c:pt idx="3">
                  <c:v>Costa Rica (DB)</c:v>
                </c:pt>
                <c:pt idx="4">
                  <c:v>Colombia (DB)</c:v>
                </c:pt>
                <c:pt idx="5">
                  <c:v>Haiti (DB)</c:v>
                </c:pt>
                <c:pt idx="6">
                  <c:v>Honduras (DB)</c:v>
                </c:pt>
                <c:pt idx="7">
                  <c:v>Panama (DB)</c:v>
                </c:pt>
                <c:pt idx="8">
                  <c:v>El Salvador (DC)</c:v>
                </c:pt>
                <c:pt idx="9">
                  <c:v>Dominican Republic (DC)</c:v>
                </c:pt>
                <c:pt idx="10">
                  <c:v>Colombia (DC)</c:v>
                </c:pt>
                <c:pt idx="11">
                  <c:v>Mexico (DC)</c:v>
                </c:pt>
                <c:pt idx="12">
                  <c:v>Chile (DC)</c:v>
                </c:pt>
                <c:pt idx="13">
                  <c:v>Costa Rica (Mix)</c:v>
                </c:pt>
                <c:pt idx="14">
                  <c:v>Panama (Mix)</c:v>
                </c:pt>
                <c:pt idx="15">
                  <c:v>Peru (DC)</c:v>
                </c:pt>
                <c:pt idx="16">
                  <c:v>Uruguay (Mix)</c:v>
                </c:pt>
                <c:pt idx="17">
                  <c:v>Jamaica (DB)</c:v>
                </c:pt>
                <c:pt idx="18">
                  <c:v>Brazil (time)</c:v>
                </c:pt>
                <c:pt idx="19">
                  <c:v>Argentina (DB)</c:v>
                </c:pt>
                <c:pt idx="20">
                  <c:v>Uruguay (DB)</c:v>
                </c:pt>
                <c:pt idx="21">
                  <c:v>Peru (DB)</c:v>
                </c:pt>
                <c:pt idx="22">
                  <c:v>Brazil (age)</c:v>
                </c:pt>
              </c:strCache>
            </c:strRef>
          </c:cat>
          <c:val>
            <c:numRef>
              <c:f>Performance!$B$333:$X$333</c:f>
              <c:numCache>
                <c:formatCode>General</c:formatCode>
                <c:ptCount val="23"/>
                <c:pt idx="0">
                  <c:v>0.811762237249808</c:v>
                </c:pt>
                <c:pt idx="1">
                  <c:v>0.644573078336791</c:v>
                </c:pt>
                <c:pt idx="2">
                  <c:v>0.443895041687295</c:v>
                </c:pt>
                <c:pt idx="3">
                  <c:v>0.411569310310641</c:v>
                </c:pt>
                <c:pt idx="4">
                  <c:v>0.298335388487412</c:v>
                </c:pt>
                <c:pt idx="5">
                  <c:v>0.21383634006918</c:v>
                </c:pt>
                <c:pt idx="6">
                  <c:v>0.123897133911343</c:v>
                </c:pt>
                <c:pt idx="7">
                  <c:v>0.0518545780268282</c:v>
                </c:pt>
                <c:pt idx="8">
                  <c:v>0</c:v>
                </c:pt>
                <c:pt idx="9">
                  <c:v>0</c:v>
                </c:pt>
                <c:pt idx="10">
                  <c:v>0</c:v>
                </c:pt>
                <c:pt idx="11">
                  <c:v>0</c:v>
                </c:pt>
                <c:pt idx="12">
                  <c:v>0</c:v>
                </c:pt>
                <c:pt idx="13">
                  <c:v>0</c:v>
                </c:pt>
                <c:pt idx="14">
                  <c:v>0</c:v>
                </c:pt>
                <c:pt idx="15">
                  <c:v>0</c:v>
                </c:pt>
                <c:pt idx="16">
                  <c:v>0</c:v>
                </c:pt>
                <c:pt idx="17">
                  <c:v>-0.0350838472185096</c:v>
                </c:pt>
                <c:pt idx="18">
                  <c:v>-0.194096348706878</c:v>
                </c:pt>
                <c:pt idx="19">
                  <c:v>-0.171181392557857</c:v>
                </c:pt>
                <c:pt idx="20">
                  <c:v>-0.369633063615606</c:v>
                </c:pt>
                <c:pt idx="21">
                  <c:v>-0.377322584443214</c:v>
                </c:pt>
                <c:pt idx="22">
                  <c:v>-0.491933408182616</c:v>
                </c:pt>
              </c:numCache>
            </c:numRef>
          </c:val>
        </c:ser>
        <c:gapWidth val="50"/>
        <c:overlap val="0"/>
        <c:axId val="5131361"/>
        <c:axId val="7271847"/>
      </c:barChart>
      <c:catAx>
        <c:axId val="513136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271847"/>
        <c:crosses val="autoZero"/>
        <c:auto val="1"/>
        <c:lblAlgn val="ctr"/>
        <c:lblOffset val="100"/>
        <c:noMultiLvlLbl val="0"/>
      </c:catAx>
      <c:valAx>
        <c:axId val="727184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13136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4:$X$334</c:f>
              <c:strCache>
                <c:ptCount val="23"/>
                <c:pt idx="0">
                  <c:v>Mexico (DB)</c:v>
                </c:pt>
                <c:pt idx="1">
                  <c:v>Paraguay (DB)</c:v>
                </c:pt>
                <c:pt idx="2">
                  <c:v>El Salvador (DB)</c:v>
                </c:pt>
                <c:pt idx="3">
                  <c:v>Costa Rica (DB)</c:v>
                </c:pt>
                <c:pt idx="4">
                  <c:v>Colombia (DB)</c:v>
                </c:pt>
                <c:pt idx="5">
                  <c:v>Haiti (DB)</c:v>
                </c:pt>
                <c:pt idx="6">
                  <c:v>Honduras (DB)</c:v>
                </c:pt>
                <c:pt idx="7">
                  <c:v>El Salvador (DC)</c:v>
                </c:pt>
                <c:pt idx="8">
                  <c:v>Dominican Republic (DC)</c:v>
                </c:pt>
                <c:pt idx="9">
                  <c:v>Colombia (DC)</c:v>
                </c:pt>
                <c:pt idx="10">
                  <c:v>Mexico (DC)</c:v>
                </c:pt>
                <c:pt idx="11">
                  <c:v>Chile (DC)</c:v>
                </c:pt>
                <c:pt idx="12">
                  <c:v>Costa Rica (Mix)</c:v>
                </c:pt>
                <c:pt idx="13">
                  <c:v>Panama (Mix)</c:v>
                </c:pt>
                <c:pt idx="14">
                  <c:v>Peru (DC)</c:v>
                </c:pt>
                <c:pt idx="15">
                  <c:v>Uruguay (Mix)</c:v>
                </c:pt>
                <c:pt idx="16">
                  <c:v>Panama (DB)</c:v>
                </c:pt>
                <c:pt idx="17">
                  <c:v>Jamaica (DB)</c:v>
                </c:pt>
                <c:pt idx="18">
                  <c:v>Argentina (DB)</c:v>
                </c:pt>
                <c:pt idx="19">
                  <c:v>Brazil (time)</c:v>
                </c:pt>
                <c:pt idx="20">
                  <c:v>Uruguay (DB)</c:v>
                </c:pt>
                <c:pt idx="21">
                  <c:v>Peru (DB)</c:v>
                </c:pt>
                <c:pt idx="22">
                  <c:v>Brazil (age)</c:v>
                </c:pt>
              </c:strCache>
            </c:strRef>
          </c:cat>
          <c:val>
            <c:numRef>
              <c:f>Performance!$B$335:$X$335</c:f>
              <c:numCache>
                <c:formatCode>General</c:formatCode>
                <c:ptCount val="23"/>
                <c:pt idx="0">
                  <c:v>0.811762237249808</c:v>
                </c:pt>
                <c:pt idx="1">
                  <c:v>0.644573078336791</c:v>
                </c:pt>
                <c:pt idx="2">
                  <c:v>0.443895041687295</c:v>
                </c:pt>
                <c:pt idx="3">
                  <c:v>0.329429127944265</c:v>
                </c:pt>
                <c:pt idx="4">
                  <c:v>0.298335388487411</c:v>
                </c:pt>
                <c:pt idx="5">
                  <c:v>0.21383634006918</c:v>
                </c:pt>
                <c:pt idx="6">
                  <c:v>0.0770917890193002</c:v>
                </c:pt>
                <c:pt idx="7">
                  <c:v>0</c:v>
                </c:pt>
                <c:pt idx="8">
                  <c:v>0</c:v>
                </c:pt>
                <c:pt idx="9">
                  <c:v>0</c:v>
                </c:pt>
                <c:pt idx="10">
                  <c:v>0</c:v>
                </c:pt>
                <c:pt idx="11">
                  <c:v>0</c:v>
                </c:pt>
                <c:pt idx="12">
                  <c:v>0</c:v>
                </c:pt>
                <c:pt idx="13">
                  <c:v>0</c:v>
                </c:pt>
                <c:pt idx="14">
                  <c:v>0</c:v>
                </c:pt>
                <c:pt idx="15">
                  <c:v>0</c:v>
                </c:pt>
                <c:pt idx="16">
                  <c:v>-0.0361735909872564</c:v>
                </c:pt>
                <c:pt idx="17">
                  <c:v>-0.0538568124607837</c:v>
                </c:pt>
                <c:pt idx="18">
                  <c:v>-0.247207623756708</c:v>
                </c:pt>
                <c:pt idx="19">
                  <c:v>-0.268874201583475</c:v>
                </c:pt>
                <c:pt idx="20">
                  <c:v>-0.397589204097189</c:v>
                </c:pt>
                <c:pt idx="21">
                  <c:v>-0.398756584443214</c:v>
                </c:pt>
                <c:pt idx="22">
                  <c:v>-0.589175901927403</c:v>
                </c:pt>
              </c:numCache>
            </c:numRef>
          </c:val>
        </c:ser>
        <c:gapWidth val="50"/>
        <c:overlap val="0"/>
        <c:axId val="21393028"/>
        <c:axId val="70486050"/>
      </c:barChart>
      <c:catAx>
        <c:axId val="2139302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0486050"/>
        <c:crosses val="autoZero"/>
        <c:auto val="1"/>
        <c:lblAlgn val="ctr"/>
        <c:lblOffset val="100"/>
        <c:noMultiLvlLbl val="0"/>
      </c:catAx>
      <c:valAx>
        <c:axId val="704860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39302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6:$X$336</c:f>
              <c:strCache>
                <c:ptCount val="23"/>
                <c:pt idx="0">
                  <c:v>Paraguay (DB)</c:v>
                </c:pt>
                <c:pt idx="1">
                  <c:v>Mexico (DB)</c:v>
                </c:pt>
                <c:pt idx="2">
                  <c:v>Honduras (DB)</c:v>
                </c:pt>
                <c:pt idx="3">
                  <c:v>Costa Rica (DB)</c:v>
                </c:pt>
                <c:pt idx="4">
                  <c:v>El Salvador (DB)</c:v>
                </c:pt>
                <c:pt idx="5">
                  <c:v>Panama (DB)</c:v>
                </c:pt>
                <c:pt idx="6">
                  <c:v>Colombia (DB)</c:v>
                </c:pt>
                <c:pt idx="7">
                  <c:v>Jamaica (DB)</c:v>
                </c:pt>
                <c:pt idx="8">
                  <c:v>El Salvador (DC)</c:v>
                </c:pt>
                <c:pt idx="9">
                  <c:v>Haiti (DB)</c:v>
                </c:pt>
                <c:pt idx="10">
                  <c:v>Colombia (DC)</c:v>
                </c:pt>
                <c:pt idx="11">
                  <c:v>Dominican Republic (DC)</c:v>
                </c:pt>
                <c:pt idx="12">
                  <c:v>Mexico (DC)</c:v>
                </c:pt>
                <c:pt idx="13">
                  <c:v>Uruguay (DB)</c:v>
                </c:pt>
                <c:pt idx="14">
                  <c:v>Chile (DC)</c:v>
                </c:pt>
                <c:pt idx="15">
                  <c:v>Peru (DB)</c:v>
                </c:pt>
                <c:pt idx="16">
                  <c:v>Brazil (age)</c:v>
                </c:pt>
                <c:pt idx="17">
                  <c:v>Argentina (DB)</c:v>
                </c:pt>
                <c:pt idx="18">
                  <c:v>Costa Rica (Mix)</c:v>
                </c:pt>
                <c:pt idx="19">
                  <c:v>Panama (Mix)</c:v>
                </c:pt>
                <c:pt idx="20">
                  <c:v>Peru (DC)</c:v>
                </c:pt>
                <c:pt idx="21">
                  <c:v>Uruguay (Mix)</c:v>
                </c:pt>
                <c:pt idx="22">
                  <c:v>Brazil (time)</c:v>
                </c:pt>
              </c:strCache>
            </c:strRef>
          </c:cat>
          <c:val>
            <c:numRef>
              <c:f>Performance!$B$337:$X$337</c:f>
              <c:numCache>
                <c:formatCode>General</c:formatCode>
                <c:ptCount val="23"/>
                <c:pt idx="0">
                  <c:v>0.711775340793231</c:v>
                </c:pt>
                <c:pt idx="1">
                  <c:v>0.654084734185091</c:v>
                </c:pt>
                <c:pt idx="2">
                  <c:v>0.535941961289746</c:v>
                </c:pt>
                <c:pt idx="3">
                  <c:v>0.452573583870758</c:v>
                </c:pt>
                <c:pt idx="4">
                  <c:v>0.401953292629589</c:v>
                </c:pt>
                <c:pt idx="5">
                  <c:v>0.389633931479075</c:v>
                </c:pt>
                <c:pt idx="6">
                  <c:v>0.32591418591888</c:v>
                </c:pt>
                <c:pt idx="7">
                  <c:v>0.272888079600132</c:v>
                </c:pt>
                <c:pt idx="8">
                  <c:v>0.242838174084012</c:v>
                </c:pt>
                <c:pt idx="9">
                  <c:v>0.232294247584433</c:v>
                </c:pt>
                <c:pt idx="10">
                  <c:v>0.169631524978312</c:v>
                </c:pt>
                <c:pt idx="11">
                  <c:v>0.167122166893105</c:v>
                </c:pt>
                <c:pt idx="12">
                  <c:v>0.146698686338864</c:v>
                </c:pt>
                <c:pt idx="13">
                  <c:v>0.0807454873195145</c:v>
                </c:pt>
                <c:pt idx="14">
                  <c:v>0.074651798162056</c:v>
                </c:pt>
                <c:pt idx="15">
                  <c:v>0.0410859324454288</c:v>
                </c:pt>
                <c:pt idx="16">
                  <c:v>0.0174832984747584</c:v>
                </c:pt>
                <c:pt idx="17">
                  <c:v>0.0156456317808855</c:v>
                </c:pt>
                <c:pt idx="18">
                  <c:v>0</c:v>
                </c:pt>
                <c:pt idx="19">
                  <c:v>0</c:v>
                </c:pt>
                <c:pt idx="20">
                  <c:v>0</c:v>
                </c:pt>
                <c:pt idx="21">
                  <c:v>0</c:v>
                </c:pt>
                <c:pt idx="22">
                  <c:v>-0.454388490471893</c:v>
                </c:pt>
              </c:numCache>
            </c:numRef>
          </c:val>
        </c:ser>
        <c:gapWidth val="50"/>
        <c:overlap val="0"/>
        <c:axId val="37992098"/>
        <c:axId val="34975017"/>
      </c:barChart>
      <c:catAx>
        <c:axId val="3799209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4975017"/>
        <c:crosses val="autoZero"/>
        <c:auto val="1"/>
        <c:lblAlgn val="ctr"/>
        <c:lblOffset val="100"/>
        <c:noMultiLvlLbl val="0"/>
      </c:catAx>
      <c:valAx>
        <c:axId val="3497501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799209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46</c:f>
              <c:strCache>
                <c:ptCount val="1"/>
                <c:pt idx="0">
                  <c:v>Notice period</c:v>
                </c:pt>
              </c:strCache>
            </c:strRef>
          </c:tx>
          <c:spPr>
            <a:solidFill>
              <a:srgbClr val="4f81bd"/>
            </a:solidFill>
            <a:ln w="0">
              <a:noFill/>
            </a:ln>
          </c:spPr>
          <c:invertIfNegative val="0"/>
          <c:dLbls>
            <c:numFmt formatCode="#,##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45:$I$145</c:f>
              <c:strCache>
                <c:ptCount val="8"/>
                <c:pt idx="0">
                  <c:v>Honduras</c:v>
                </c:pt>
                <c:pt idx="1">
                  <c:v>Argentina</c:v>
                </c:pt>
                <c:pt idx="2">
                  <c:v>Brazil</c:v>
                </c:pt>
                <c:pt idx="3">
                  <c:v>Chile</c:v>
                </c:pt>
                <c:pt idx="4">
                  <c:v>Peru</c:v>
                </c:pt>
                <c:pt idx="5">
                  <c:v>El Salvador</c:v>
                </c:pt>
                <c:pt idx="6">
                  <c:v>Mexico</c:v>
                </c:pt>
                <c:pt idx="7">
                  <c:v>Panama</c:v>
                </c:pt>
              </c:strCache>
            </c:strRef>
          </c:cat>
          <c:val>
            <c:numRef>
              <c:f>Environment!$B$146:$I$146</c:f>
              <c:numCache>
                <c:formatCode>General</c:formatCode>
                <c:ptCount val="8"/>
                <c:pt idx="0">
                  <c:v>2</c:v>
                </c:pt>
                <c:pt idx="1">
                  <c:v>1</c:v>
                </c:pt>
                <c:pt idx="2">
                  <c:v>1</c:v>
                </c:pt>
                <c:pt idx="3">
                  <c:v>1</c:v>
                </c:pt>
                <c:pt idx="4">
                  <c:v>0.5</c:v>
                </c:pt>
                <c:pt idx="5">
                  <c:v>0</c:v>
                </c:pt>
                <c:pt idx="6">
                  <c:v>0</c:v>
                </c:pt>
                <c:pt idx="7">
                  <c:v>0</c:v>
                </c:pt>
              </c:numCache>
            </c:numRef>
          </c:val>
        </c:ser>
        <c:gapWidth val="150"/>
        <c:overlap val="0"/>
        <c:axId val="20241282"/>
        <c:axId val="12790858"/>
      </c:barChart>
      <c:catAx>
        <c:axId val="20241282"/>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12790858"/>
        <c:crosses val="autoZero"/>
        <c:auto val="1"/>
        <c:lblAlgn val="ctr"/>
        <c:lblOffset val="100"/>
        <c:noMultiLvlLbl val="0"/>
      </c:catAx>
      <c:valAx>
        <c:axId val="12790858"/>
        <c:scaling>
          <c:orientation val="minMax"/>
        </c:scaling>
        <c:delete val="0"/>
        <c:axPos val="l"/>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024128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38:$X$338</c:f>
              <c:strCache>
                <c:ptCount val="23"/>
                <c:pt idx="0">
                  <c:v>Paraguay (DB)</c:v>
                </c:pt>
                <c:pt idx="1">
                  <c:v>Mexico (DB)</c:v>
                </c:pt>
                <c:pt idx="2">
                  <c:v>Costa Rica (DB)</c:v>
                </c:pt>
                <c:pt idx="3">
                  <c:v>El Salvador (DB)</c:v>
                </c:pt>
                <c:pt idx="4">
                  <c:v>Panama (DB)</c:v>
                </c:pt>
                <c:pt idx="5">
                  <c:v>Honduras (DB)</c:v>
                </c:pt>
                <c:pt idx="6">
                  <c:v>Colombia (DB)</c:v>
                </c:pt>
                <c:pt idx="7">
                  <c:v>Haiti (DB)</c:v>
                </c:pt>
                <c:pt idx="8">
                  <c:v>Jamaica (DB)</c:v>
                </c:pt>
                <c:pt idx="9">
                  <c:v>Brazil (age)</c:v>
                </c:pt>
                <c:pt idx="10">
                  <c:v>Uruguay (DB)</c:v>
                </c:pt>
                <c:pt idx="11">
                  <c:v>El Salvador (DC)</c:v>
                </c:pt>
                <c:pt idx="12">
                  <c:v>Colombia (DC)</c:v>
                </c:pt>
                <c:pt idx="13">
                  <c:v>Dominican Republic (DC)</c:v>
                </c:pt>
                <c:pt idx="14">
                  <c:v>Mexico (DC)</c:v>
                </c:pt>
                <c:pt idx="15">
                  <c:v>Chile (DC)</c:v>
                </c:pt>
                <c:pt idx="16">
                  <c:v>Costa Rica (Mix)</c:v>
                </c:pt>
                <c:pt idx="17">
                  <c:v>Panama (Mix)</c:v>
                </c:pt>
                <c:pt idx="18">
                  <c:v>Peru (DC)</c:v>
                </c:pt>
                <c:pt idx="19">
                  <c:v>Uruguay (Mix)</c:v>
                </c:pt>
                <c:pt idx="20">
                  <c:v>Argentina (DB)</c:v>
                </c:pt>
                <c:pt idx="21">
                  <c:v>Peru (DB)</c:v>
                </c:pt>
                <c:pt idx="22">
                  <c:v>Brazil (time)</c:v>
                </c:pt>
              </c:strCache>
            </c:strRef>
          </c:cat>
          <c:val>
            <c:numRef>
              <c:f>Performance!$B$339:$X$339</c:f>
              <c:numCache>
                <c:formatCode>General</c:formatCode>
                <c:ptCount val="23"/>
                <c:pt idx="0">
                  <c:v>0.711775340793231</c:v>
                </c:pt>
                <c:pt idx="1">
                  <c:v>0.643686349657417</c:v>
                </c:pt>
                <c:pt idx="2">
                  <c:v>0.422754001131491</c:v>
                </c:pt>
                <c:pt idx="3">
                  <c:v>0.401953292629589</c:v>
                </c:pt>
                <c:pt idx="4">
                  <c:v>0.389633931479075</c:v>
                </c:pt>
                <c:pt idx="5">
                  <c:v>0.327293763477783</c:v>
                </c:pt>
                <c:pt idx="6">
                  <c:v>0.316730409589517</c:v>
                </c:pt>
                <c:pt idx="7">
                  <c:v>0.232294247584433</c:v>
                </c:pt>
                <c:pt idx="8">
                  <c:v>0.0851584271773908</c:v>
                </c:pt>
                <c:pt idx="9">
                  <c:v>0.0174832984747584</c:v>
                </c:pt>
                <c:pt idx="10">
                  <c:v>0.0137034787106626</c:v>
                </c:pt>
                <c:pt idx="11">
                  <c:v>0.00799654512473561</c:v>
                </c:pt>
                <c:pt idx="12">
                  <c:v>0</c:v>
                </c:pt>
                <c:pt idx="13">
                  <c:v>0</c:v>
                </c:pt>
                <c:pt idx="14">
                  <c:v>0</c:v>
                </c:pt>
                <c:pt idx="15">
                  <c:v>0</c:v>
                </c:pt>
                <c:pt idx="16">
                  <c:v>0</c:v>
                </c:pt>
                <c:pt idx="17">
                  <c:v>0</c:v>
                </c:pt>
                <c:pt idx="18">
                  <c:v>0</c:v>
                </c:pt>
                <c:pt idx="19">
                  <c:v>0</c:v>
                </c:pt>
                <c:pt idx="20">
                  <c:v>-0.0797235843610963</c:v>
                </c:pt>
                <c:pt idx="21">
                  <c:v>-0.173254067554571</c:v>
                </c:pt>
                <c:pt idx="22">
                  <c:v>-0.454388490471893</c:v>
                </c:pt>
              </c:numCache>
            </c:numRef>
          </c:val>
        </c:ser>
        <c:gapWidth val="50"/>
        <c:overlap val="0"/>
        <c:axId val="26877289"/>
        <c:axId val="38352155"/>
      </c:barChart>
      <c:catAx>
        <c:axId val="2687728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38352155"/>
        <c:crosses val="autoZero"/>
        <c:auto val="1"/>
        <c:lblAlgn val="ctr"/>
        <c:lblOffset val="100"/>
        <c:noMultiLvlLbl val="0"/>
      </c:catAx>
      <c:valAx>
        <c:axId val="38352155"/>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687728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0:$X$340</c:f>
              <c:strCache>
                <c:ptCount val="23"/>
                <c:pt idx="0">
                  <c:v>Paraguay (DB)</c:v>
                </c:pt>
                <c:pt idx="1">
                  <c:v>Mexico (DB)</c:v>
                </c:pt>
                <c:pt idx="2">
                  <c:v>El Salvador (DB)</c:v>
                </c:pt>
                <c:pt idx="3">
                  <c:v>Costa Rica (DB)</c:v>
                </c:pt>
                <c:pt idx="4">
                  <c:v>Colombia (DB)</c:v>
                </c:pt>
                <c:pt idx="5">
                  <c:v>Panama (DB)</c:v>
                </c:pt>
                <c:pt idx="6">
                  <c:v>Haiti (DB)</c:v>
                </c:pt>
                <c:pt idx="7">
                  <c:v>Honduras (DB)</c:v>
                </c:pt>
                <c:pt idx="8">
                  <c:v>Jamaica (DB)</c:v>
                </c:pt>
                <c:pt idx="9">
                  <c:v>El Salvador (DC)</c:v>
                </c:pt>
                <c:pt idx="10">
                  <c:v>Colombia (DC)</c:v>
                </c:pt>
                <c:pt idx="11">
                  <c:v>Dominican Republic (DC)</c:v>
                </c:pt>
                <c:pt idx="12">
                  <c:v>Mexico (DC)</c:v>
                </c:pt>
                <c:pt idx="13">
                  <c:v>Chile (DC)</c:v>
                </c:pt>
                <c:pt idx="14">
                  <c:v>Costa Rica (Mix)</c:v>
                </c:pt>
                <c:pt idx="15">
                  <c:v>Panama (Mix)</c:v>
                </c:pt>
                <c:pt idx="16">
                  <c:v>Peru (DC)</c:v>
                </c:pt>
                <c:pt idx="17">
                  <c:v>Uruguay (Mix)</c:v>
                </c:pt>
                <c:pt idx="18">
                  <c:v>Argentina (DB)</c:v>
                </c:pt>
                <c:pt idx="19">
                  <c:v>Uruguay (DB)</c:v>
                </c:pt>
                <c:pt idx="20">
                  <c:v>Brazil (age)</c:v>
                </c:pt>
                <c:pt idx="21">
                  <c:v>Peru (DB)</c:v>
                </c:pt>
                <c:pt idx="22">
                  <c:v>Brazil (time)</c:v>
                </c:pt>
              </c:strCache>
            </c:strRef>
          </c:cat>
          <c:val>
            <c:numRef>
              <c:f>Performance!$B$341:$X$341</c:f>
              <c:numCache>
                <c:formatCode>General</c:formatCode>
                <c:ptCount val="23"/>
                <c:pt idx="0">
                  <c:v>0.711775340793231</c:v>
                </c:pt>
                <c:pt idx="1">
                  <c:v>0.643686349657417</c:v>
                </c:pt>
                <c:pt idx="2">
                  <c:v>0.401953292629589</c:v>
                </c:pt>
                <c:pt idx="3">
                  <c:v>0.391972895298833</c:v>
                </c:pt>
                <c:pt idx="4">
                  <c:v>0.307546633260154</c:v>
                </c:pt>
                <c:pt idx="5">
                  <c:v>0.276225446459021</c:v>
                </c:pt>
                <c:pt idx="6">
                  <c:v>0.232294247584433</c:v>
                </c:pt>
                <c:pt idx="7">
                  <c:v>0.188827951505489</c:v>
                </c:pt>
                <c:pt idx="8">
                  <c:v>0.0225818763698106</c:v>
                </c:pt>
                <c:pt idx="9">
                  <c:v>0</c:v>
                </c:pt>
                <c:pt idx="10">
                  <c:v>0</c:v>
                </c:pt>
                <c:pt idx="11">
                  <c:v>0</c:v>
                </c:pt>
                <c:pt idx="12">
                  <c:v>0</c:v>
                </c:pt>
                <c:pt idx="13">
                  <c:v>0</c:v>
                </c:pt>
                <c:pt idx="14">
                  <c:v>0</c:v>
                </c:pt>
                <c:pt idx="15">
                  <c:v>0</c:v>
                </c:pt>
                <c:pt idx="16">
                  <c:v>0</c:v>
                </c:pt>
                <c:pt idx="17">
                  <c:v>0</c:v>
                </c:pt>
                <c:pt idx="18">
                  <c:v>-0.11151332307509</c:v>
                </c:pt>
                <c:pt idx="19">
                  <c:v>-0.121091558578771</c:v>
                </c:pt>
                <c:pt idx="20">
                  <c:v>-0.134233409893326</c:v>
                </c:pt>
                <c:pt idx="21">
                  <c:v>-0.244700734221238</c:v>
                </c:pt>
                <c:pt idx="22">
                  <c:v>-0.454388490471893</c:v>
                </c:pt>
              </c:numCache>
            </c:numRef>
          </c:val>
        </c:ser>
        <c:gapWidth val="50"/>
        <c:overlap val="0"/>
        <c:axId val="76222795"/>
        <c:axId val="54397421"/>
      </c:barChart>
      <c:catAx>
        <c:axId val="76222795"/>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4397421"/>
        <c:crosses val="autoZero"/>
        <c:auto val="1"/>
        <c:lblAlgn val="ctr"/>
        <c:lblOffset val="100"/>
        <c:noMultiLvlLbl val="0"/>
      </c:catAx>
      <c:valAx>
        <c:axId val="5439742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62227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9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2:$X$342</c:f>
              <c:strCache>
                <c:ptCount val="23"/>
                <c:pt idx="0">
                  <c:v>Paraguay (DB)</c:v>
                </c:pt>
                <c:pt idx="1">
                  <c:v>Mexico (DB)</c:v>
                </c:pt>
                <c:pt idx="2">
                  <c:v>El Salvador (DB)</c:v>
                </c:pt>
                <c:pt idx="3">
                  <c:v>Costa Rica (DB)</c:v>
                </c:pt>
                <c:pt idx="4">
                  <c:v>Colombia (DB)</c:v>
                </c:pt>
                <c:pt idx="5">
                  <c:v>Haiti (DB)</c:v>
                </c:pt>
                <c:pt idx="6">
                  <c:v>Panama (DB)</c:v>
                </c:pt>
                <c:pt idx="7">
                  <c:v>Honduras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3:$X$343</c:f>
              <c:numCache>
                <c:formatCode>General</c:formatCode>
                <c:ptCount val="23"/>
                <c:pt idx="0">
                  <c:v>0.711775340793231</c:v>
                </c:pt>
                <c:pt idx="1">
                  <c:v>0.643686349657417</c:v>
                </c:pt>
                <c:pt idx="2">
                  <c:v>0.401953292629589</c:v>
                </c:pt>
                <c:pt idx="3">
                  <c:v>0.376582035488254</c:v>
                </c:pt>
                <c:pt idx="4">
                  <c:v>0.298362856930791</c:v>
                </c:pt>
                <c:pt idx="5">
                  <c:v>0.232294247584433</c:v>
                </c:pt>
                <c:pt idx="6">
                  <c:v>0.129511831435547</c:v>
                </c:pt>
                <c:pt idx="7">
                  <c:v>0.119595045519343</c:v>
                </c:pt>
                <c:pt idx="8">
                  <c:v>0</c:v>
                </c:pt>
                <c:pt idx="9">
                  <c:v>0</c:v>
                </c:pt>
                <c:pt idx="10">
                  <c:v>0</c:v>
                </c:pt>
                <c:pt idx="11">
                  <c:v>0</c:v>
                </c:pt>
                <c:pt idx="12">
                  <c:v>0</c:v>
                </c:pt>
                <c:pt idx="13">
                  <c:v>0</c:v>
                </c:pt>
                <c:pt idx="14">
                  <c:v>0</c:v>
                </c:pt>
                <c:pt idx="15">
                  <c:v>0</c:v>
                </c:pt>
                <c:pt idx="16">
                  <c:v>0</c:v>
                </c:pt>
                <c:pt idx="17">
                  <c:v>-0.0087063990339796</c:v>
                </c:pt>
                <c:pt idx="18">
                  <c:v>-0.127408192432087</c:v>
                </c:pt>
                <c:pt idx="19">
                  <c:v>-0.268432167495819</c:v>
                </c:pt>
                <c:pt idx="20">
                  <c:v>-0.280424067554571</c:v>
                </c:pt>
                <c:pt idx="21">
                  <c:v>-0.296304232801305</c:v>
                </c:pt>
                <c:pt idx="22">
                  <c:v>-0.454388490471893</c:v>
                </c:pt>
              </c:numCache>
            </c:numRef>
          </c:val>
        </c:ser>
        <c:gapWidth val="50"/>
        <c:overlap val="0"/>
        <c:axId val="68614673"/>
        <c:axId val="12741949"/>
      </c:barChart>
      <c:catAx>
        <c:axId val="68614673"/>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741949"/>
        <c:crosses val="autoZero"/>
        <c:auto val="1"/>
        <c:lblAlgn val="ctr"/>
        <c:lblOffset val="100"/>
        <c:noMultiLvlLbl val="0"/>
      </c:catAx>
      <c:valAx>
        <c:axId val="1274194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61467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4:$X$344</c:f>
              <c:strCache>
                <c:ptCount val="23"/>
                <c:pt idx="0">
                  <c:v>Paraguay (DB)</c:v>
                </c:pt>
                <c:pt idx="1">
                  <c:v>Mexico (DB)</c:v>
                </c:pt>
                <c:pt idx="2">
                  <c:v>El Salvador (DB)</c:v>
                </c:pt>
                <c:pt idx="3">
                  <c:v>Costa Rica (DB)</c:v>
                </c:pt>
                <c:pt idx="4">
                  <c:v>Colombia (DB)</c:v>
                </c:pt>
                <c:pt idx="5">
                  <c:v>Haiti (DB)</c:v>
                </c:pt>
                <c:pt idx="6">
                  <c:v>Honduras (DB)</c:v>
                </c:pt>
                <c:pt idx="7">
                  <c:v>Panama (DB)</c:v>
                </c:pt>
                <c:pt idx="8">
                  <c:v>El Salvador (DC)</c:v>
                </c:pt>
                <c:pt idx="9">
                  <c:v>Colombia (DC)</c:v>
                </c:pt>
                <c:pt idx="10">
                  <c:v>Dominican Republic (DC)</c:v>
                </c:pt>
                <c:pt idx="11">
                  <c:v>Mexico (DC)</c:v>
                </c:pt>
                <c:pt idx="12">
                  <c:v>Chile (DC)</c:v>
                </c:pt>
                <c:pt idx="13">
                  <c:v>Costa Rica (Mix)</c:v>
                </c:pt>
                <c:pt idx="14">
                  <c:v>Panama (Mix)</c:v>
                </c:pt>
                <c:pt idx="15">
                  <c:v>Peru (DC)</c:v>
                </c:pt>
                <c:pt idx="16">
                  <c:v>Uruguay (Mix)</c:v>
                </c:pt>
                <c:pt idx="17">
                  <c:v>Jamaica (DB)</c:v>
                </c:pt>
                <c:pt idx="18">
                  <c:v>Argentina (DB)</c:v>
                </c:pt>
                <c:pt idx="19">
                  <c:v>Uruguay (DB)</c:v>
                </c:pt>
                <c:pt idx="20">
                  <c:v>Peru (DB)</c:v>
                </c:pt>
                <c:pt idx="21">
                  <c:v>Brazil (age)</c:v>
                </c:pt>
                <c:pt idx="22">
                  <c:v>Brazil (time)</c:v>
                </c:pt>
              </c:strCache>
            </c:strRef>
          </c:cat>
          <c:val>
            <c:numRef>
              <c:f>Performance!$B$345:$X$345</c:f>
              <c:numCache>
                <c:formatCode>General</c:formatCode>
                <c:ptCount val="23"/>
                <c:pt idx="0">
                  <c:v>0.711775340793231</c:v>
                </c:pt>
                <c:pt idx="1">
                  <c:v>0.643686349657417</c:v>
                </c:pt>
                <c:pt idx="2">
                  <c:v>0.401953292629589</c:v>
                </c:pt>
                <c:pt idx="3">
                  <c:v>0.361191218649284</c:v>
                </c:pt>
                <c:pt idx="4">
                  <c:v>0.289179080601427</c:v>
                </c:pt>
                <c:pt idx="5">
                  <c:v>0.232294247584433</c:v>
                </c:pt>
                <c:pt idx="6">
                  <c:v>0.0780553019276551</c:v>
                </c:pt>
                <c:pt idx="7">
                  <c:v>0.0414836624214625</c:v>
                </c:pt>
                <c:pt idx="8">
                  <c:v>0</c:v>
                </c:pt>
                <c:pt idx="9">
                  <c:v>0</c:v>
                </c:pt>
                <c:pt idx="10">
                  <c:v>0</c:v>
                </c:pt>
                <c:pt idx="11">
                  <c:v>0</c:v>
                </c:pt>
                <c:pt idx="12">
                  <c:v>0</c:v>
                </c:pt>
                <c:pt idx="13">
                  <c:v>0</c:v>
                </c:pt>
                <c:pt idx="14">
                  <c:v>0</c:v>
                </c:pt>
                <c:pt idx="15">
                  <c:v>0</c:v>
                </c:pt>
                <c:pt idx="16">
                  <c:v>0</c:v>
                </c:pt>
                <c:pt idx="17">
                  <c:v>-0.0274793642762537</c:v>
                </c:pt>
                <c:pt idx="18">
                  <c:v>-0.136945114046286</c:v>
                </c:pt>
                <c:pt idx="19">
                  <c:v>-0.296251936560419</c:v>
                </c:pt>
                <c:pt idx="20">
                  <c:v>-0.301858067554571</c:v>
                </c:pt>
                <c:pt idx="21">
                  <c:v>-0.393546726546092</c:v>
                </c:pt>
                <c:pt idx="22">
                  <c:v>-0.454388490471893</c:v>
                </c:pt>
              </c:numCache>
            </c:numRef>
          </c:val>
        </c:ser>
        <c:gapWidth val="50"/>
        <c:overlap val="0"/>
        <c:axId val="10941631"/>
        <c:axId val="8564682"/>
      </c:barChart>
      <c:catAx>
        <c:axId val="10941631"/>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564682"/>
        <c:crosses val="autoZero"/>
        <c:auto val="1"/>
        <c:lblAlgn val="ctr"/>
        <c:lblOffset val="100"/>
        <c:noMultiLvlLbl val="0"/>
      </c:catAx>
      <c:valAx>
        <c:axId val="856468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94163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6:$X$346</c:f>
              <c:strCache>
                <c:ptCount val="23"/>
                <c:pt idx="0">
                  <c:v>Honduras (DB)</c:v>
                </c:pt>
                <c:pt idx="1">
                  <c:v>Mexico (DB)</c:v>
                </c:pt>
                <c:pt idx="2">
                  <c:v>Costa Rica (DB)</c:v>
                </c:pt>
                <c:pt idx="3">
                  <c:v>Paraguay (DB)</c:v>
                </c:pt>
                <c:pt idx="4">
                  <c:v>Panama (DB)</c:v>
                </c:pt>
                <c:pt idx="5">
                  <c:v>Jamaica (DB)</c:v>
                </c:pt>
                <c:pt idx="6">
                  <c:v>Colombia (DC)</c:v>
                </c:pt>
                <c:pt idx="7">
                  <c:v>Mexico (DC)</c:v>
                </c:pt>
                <c:pt idx="8">
                  <c:v>Brazil (age)</c:v>
                </c:pt>
                <c:pt idx="9">
                  <c:v>Peru (DB)</c:v>
                </c:pt>
                <c:pt idx="10">
                  <c:v>Chile (DC)</c:v>
                </c:pt>
                <c:pt idx="11">
                  <c:v>El Salvador (DC)</c:v>
                </c:pt>
                <c:pt idx="12">
                  <c:v>Dominican Republic (DC)</c:v>
                </c:pt>
                <c:pt idx="13">
                  <c:v>Costa Rica (Mix)</c:v>
                </c:pt>
                <c:pt idx="14">
                  <c:v>Panama (Mix)</c:v>
                </c:pt>
                <c:pt idx="15">
                  <c:v>Peru (DC)</c:v>
                </c:pt>
                <c:pt idx="16">
                  <c:v>Uruguay (Mix)</c:v>
                </c:pt>
                <c:pt idx="17">
                  <c:v>Haiti (DB)</c:v>
                </c:pt>
                <c:pt idx="18">
                  <c:v>Colombia (DB)</c:v>
                </c:pt>
                <c:pt idx="19">
                  <c:v>El Salvador (DB)</c:v>
                </c:pt>
                <c:pt idx="20">
                  <c:v>Uruguay (DB)</c:v>
                </c:pt>
                <c:pt idx="21">
                  <c:v>Brazil (time)</c:v>
                </c:pt>
                <c:pt idx="22">
                  <c:v>Argentina (DB)</c:v>
                </c:pt>
              </c:strCache>
            </c:strRef>
          </c:cat>
          <c:val>
            <c:numRef>
              <c:f>Performance!$B$347:$X$347</c:f>
              <c:numCache>
                <c:formatCode>General</c:formatCode>
                <c:ptCount val="23"/>
                <c:pt idx="0">
                  <c:v>0.478863503293047</c:v>
                </c:pt>
                <c:pt idx="1">
                  <c:v>0.470817682147439</c:v>
                </c:pt>
                <c:pt idx="2">
                  <c:v>0.417586352340663</c:v>
                </c:pt>
                <c:pt idx="3">
                  <c:v>0.386743952619235</c:v>
                </c:pt>
                <c:pt idx="4">
                  <c:v>0.375453421594161</c:v>
                </c:pt>
                <c:pt idx="5">
                  <c:v>0.29905766493742</c:v>
                </c:pt>
                <c:pt idx="6">
                  <c:v>0.232359240670924</c:v>
                </c:pt>
                <c:pt idx="7">
                  <c:v>0.206497911629307</c:v>
                </c:pt>
                <c:pt idx="8">
                  <c:v>0.189112473856069</c:v>
                </c:pt>
                <c:pt idx="9">
                  <c:v>0.137984449334072</c:v>
                </c:pt>
                <c:pt idx="10">
                  <c:v>0.0947580336756851</c:v>
                </c:pt>
                <c:pt idx="11">
                  <c:v>0</c:v>
                </c:pt>
                <c:pt idx="12">
                  <c:v>0</c:v>
                </c:pt>
                <c:pt idx="13">
                  <c:v>0</c:v>
                </c:pt>
                <c:pt idx="14">
                  <c:v>0</c:v>
                </c:pt>
                <c:pt idx="15">
                  <c:v>0.0123979808312109</c:v>
                </c:pt>
                <c:pt idx="16">
                  <c:v>0</c:v>
                </c:pt>
                <c:pt idx="17">
                  <c:v>-0.0553737225457577</c:v>
                </c:pt>
                <c:pt idx="18">
                  <c:v>-0.132738231389504</c:v>
                </c:pt>
                <c:pt idx="19">
                  <c:v>-0.20479070068396</c:v>
                </c:pt>
                <c:pt idx="20">
                  <c:v>-0.305648259614113</c:v>
                </c:pt>
                <c:pt idx="21">
                  <c:v>-0.34079136785392</c:v>
                </c:pt>
                <c:pt idx="22">
                  <c:v>-0.503262541716522</c:v>
                </c:pt>
              </c:numCache>
            </c:numRef>
          </c:val>
        </c:ser>
        <c:gapWidth val="50"/>
        <c:overlap val="0"/>
        <c:axId val="95164944"/>
        <c:axId val="25646961"/>
      </c:barChart>
      <c:catAx>
        <c:axId val="9516494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5646961"/>
        <c:crosses val="autoZero"/>
        <c:auto val="1"/>
        <c:lblAlgn val="ctr"/>
        <c:lblOffset val="100"/>
        <c:noMultiLvlLbl val="0"/>
      </c:catAx>
      <c:valAx>
        <c:axId val="256469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516494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48:$X$348</c:f>
              <c:strCache>
                <c:ptCount val="23"/>
                <c:pt idx="0">
                  <c:v>Mexico (DB)</c:v>
                </c:pt>
                <c:pt idx="1">
                  <c:v>Costa Rica (DB)</c:v>
                </c:pt>
                <c:pt idx="2">
                  <c:v>Paraguay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Peru (DB)</c:v>
                </c:pt>
                <c:pt idx="18">
                  <c:v>Colombia (DB)</c:v>
                </c:pt>
                <c:pt idx="19">
                  <c:v>El Salvador (DB)</c:v>
                </c:pt>
                <c:pt idx="20">
                  <c:v>Uruguay (DB)</c:v>
                </c:pt>
                <c:pt idx="21">
                  <c:v>Brazil (time)</c:v>
                </c:pt>
                <c:pt idx="22">
                  <c:v>Argentina (DB)</c:v>
                </c:pt>
              </c:strCache>
            </c:strRef>
          </c:cat>
          <c:val>
            <c:numRef>
              <c:f>Performance!$B$349:$X$349</c:f>
              <c:numCache>
                <c:formatCode>General</c:formatCode>
                <c:ptCount val="23"/>
                <c:pt idx="0">
                  <c:v>0.450961192544062</c:v>
                </c:pt>
                <c:pt idx="1">
                  <c:v>0.387766769601396</c:v>
                </c:pt>
                <c:pt idx="2">
                  <c:v>0.386743899810655</c:v>
                </c:pt>
                <c:pt idx="3">
                  <c:v>0.375453421594161</c:v>
                </c:pt>
                <c:pt idx="4">
                  <c:v>0.296663668584009</c:v>
                </c:pt>
                <c:pt idx="5">
                  <c:v>0.189112473856069</c:v>
                </c:pt>
                <c:pt idx="6">
                  <c:v>0.111328012514679</c:v>
                </c:pt>
                <c:pt idx="7">
                  <c:v>0.0440420786039359</c:v>
                </c:pt>
                <c:pt idx="8">
                  <c:v>0.0220880467965435</c:v>
                </c:pt>
                <c:pt idx="9">
                  <c:v>0.0172196635673988</c:v>
                </c:pt>
                <c:pt idx="10">
                  <c:v>0</c:v>
                </c:pt>
                <c:pt idx="11">
                  <c:v>0</c:v>
                </c:pt>
                <c:pt idx="12">
                  <c:v>0</c:v>
                </c:pt>
                <c:pt idx="13">
                  <c:v>0</c:v>
                </c:pt>
                <c:pt idx="14">
                  <c:v>0</c:v>
                </c:pt>
                <c:pt idx="15">
                  <c:v>0</c:v>
                </c:pt>
                <c:pt idx="16">
                  <c:v>-0.0553737225457577</c:v>
                </c:pt>
                <c:pt idx="17">
                  <c:v>-0.0763555506659285</c:v>
                </c:pt>
                <c:pt idx="18">
                  <c:v>-0.132738231389504</c:v>
                </c:pt>
                <c:pt idx="19">
                  <c:v>-0.20479070068396</c:v>
                </c:pt>
                <c:pt idx="20">
                  <c:v>-0.305648259614113</c:v>
                </c:pt>
                <c:pt idx="21">
                  <c:v>-0.34079136785392</c:v>
                </c:pt>
                <c:pt idx="22">
                  <c:v>-0.503262541716522</c:v>
                </c:pt>
              </c:numCache>
            </c:numRef>
          </c:val>
        </c:ser>
        <c:gapWidth val="50"/>
        <c:overlap val="0"/>
        <c:axId val="33591239"/>
        <c:axId val="18144526"/>
      </c:barChart>
      <c:catAx>
        <c:axId val="3359123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144526"/>
        <c:crosses val="autoZero"/>
        <c:auto val="1"/>
        <c:lblAlgn val="ctr"/>
        <c:lblOffset val="100"/>
        <c:noMultiLvlLbl val="0"/>
      </c:catAx>
      <c:valAx>
        <c:axId val="1814452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35912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2:$X$352</c:f>
              <c:strCache>
                <c:ptCount val="23"/>
                <c:pt idx="0">
                  <c:v>Mexico (DB)</c:v>
                </c:pt>
                <c:pt idx="1">
                  <c:v>Paraguay (DB)</c:v>
                </c:pt>
                <c:pt idx="2">
                  <c:v>Costa Rica (DB)</c:v>
                </c:pt>
                <c:pt idx="3">
                  <c:v>Panama (DB)</c:v>
                </c:pt>
                <c:pt idx="4">
                  <c:v>Honduras (DB)</c:v>
                </c:pt>
                <c:pt idx="5">
                  <c:v>Jamaica (DB)</c:v>
                </c:pt>
                <c:pt idx="6">
                  <c:v>Mexico (DC)</c:v>
                </c:pt>
                <c:pt idx="7">
                  <c:v>Colombia (DC)</c:v>
                </c:pt>
                <c:pt idx="8">
                  <c:v>Chile (DC)</c:v>
                </c:pt>
                <c:pt idx="9">
                  <c:v>El Salvador (DC)</c:v>
                </c:pt>
                <c:pt idx="10">
                  <c:v>Dominican Republic (DC)</c:v>
                </c:pt>
                <c:pt idx="11">
                  <c:v>Costa Rica (Mix)</c:v>
                </c:pt>
                <c:pt idx="12">
                  <c:v>Panama (Mix)</c:v>
                </c:pt>
                <c:pt idx="13">
                  <c:v>Peru (DC)</c:v>
                </c:pt>
                <c:pt idx="14">
                  <c:v>Uruguay (Mix)</c:v>
                </c:pt>
                <c:pt idx="15">
                  <c:v>Haiti (DB)</c:v>
                </c:pt>
                <c:pt idx="16">
                  <c:v>Brazil (age)</c:v>
                </c:pt>
                <c:pt idx="17">
                  <c:v>Colombia (DB)</c:v>
                </c:pt>
                <c:pt idx="18">
                  <c:v>Peru (DB)</c:v>
                </c:pt>
                <c:pt idx="19">
                  <c:v>El Salvador (DB)</c:v>
                </c:pt>
                <c:pt idx="20">
                  <c:v>Uruguay (DB)</c:v>
                </c:pt>
                <c:pt idx="21">
                  <c:v>Brazil (time)</c:v>
                </c:pt>
                <c:pt idx="22">
                  <c:v>Argentina (DB)</c:v>
                </c:pt>
              </c:strCache>
            </c:strRef>
          </c:cat>
          <c:val>
            <c:numRef>
              <c:f>Performance!$B$353:$X$353</c:f>
              <c:numCache>
                <c:formatCode>General</c:formatCode>
                <c:ptCount val="23"/>
                <c:pt idx="0">
                  <c:v>0.450961192544062</c:v>
                </c:pt>
                <c:pt idx="1">
                  <c:v>0.386743873406365</c:v>
                </c:pt>
                <c:pt idx="2">
                  <c:v>0.341594760665867</c:v>
                </c:pt>
                <c:pt idx="3">
                  <c:v>0.207169084844266</c:v>
                </c:pt>
                <c:pt idx="4">
                  <c:v>0.115292957127343</c:v>
                </c:pt>
                <c:pt idx="5">
                  <c:v>0.0174631863033086</c:v>
                </c:pt>
                <c:pt idx="6">
                  <c:v>0</c:v>
                </c:pt>
                <c:pt idx="7">
                  <c:v>0</c:v>
                </c:pt>
                <c:pt idx="8">
                  <c:v>0</c:v>
                </c:pt>
                <c:pt idx="9">
                  <c:v>0</c:v>
                </c:pt>
                <c:pt idx="10">
                  <c:v>0</c:v>
                </c:pt>
                <c:pt idx="11">
                  <c:v>0</c:v>
                </c:pt>
                <c:pt idx="12">
                  <c:v>0</c:v>
                </c:pt>
                <c:pt idx="13">
                  <c:v>0</c:v>
                </c:pt>
                <c:pt idx="14">
                  <c:v>0</c:v>
                </c:pt>
                <c:pt idx="15">
                  <c:v>-0.0553737225457577</c:v>
                </c:pt>
                <c:pt idx="16">
                  <c:v>-0.100675057419995</c:v>
                </c:pt>
                <c:pt idx="17">
                  <c:v>-0.132738231389504</c:v>
                </c:pt>
                <c:pt idx="18">
                  <c:v>-0.183525550665928</c:v>
                </c:pt>
                <c:pt idx="19">
                  <c:v>-0.20479070068396</c:v>
                </c:pt>
                <c:pt idx="20">
                  <c:v>-0.305648259614113</c:v>
                </c:pt>
                <c:pt idx="21">
                  <c:v>-0.34079136785392</c:v>
                </c:pt>
                <c:pt idx="22">
                  <c:v>-0.503262541716522</c:v>
                </c:pt>
              </c:numCache>
            </c:numRef>
          </c:val>
        </c:ser>
        <c:gapWidth val="50"/>
        <c:overlap val="0"/>
        <c:axId val="34492122"/>
        <c:axId val="69106772"/>
      </c:barChart>
      <c:catAx>
        <c:axId val="3449212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9106772"/>
        <c:crosses val="autoZero"/>
        <c:auto val="1"/>
        <c:lblAlgn val="ctr"/>
        <c:lblOffset val="100"/>
        <c:noMultiLvlLbl val="0"/>
      </c:catAx>
      <c:valAx>
        <c:axId val="691067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449212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0:$X$350</c:f>
              <c:strCache>
                <c:ptCount val="23"/>
                <c:pt idx="0">
                  <c:v>Mexico (DB)</c:v>
                </c:pt>
                <c:pt idx="1">
                  <c:v>Paraguay (DB)</c:v>
                </c:pt>
                <c:pt idx="2">
                  <c:v>Costa Rica (DB)</c:v>
                </c:pt>
                <c:pt idx="3">
                  <c:v>Panama (DB)</c:v>
                </c:pt>
                <c:pt idx="4">
                  <c:v>Honduras (DB)</c:v>
                </c:pt>
                <c:pt idx="5">
                  <c:v>Brazil (age)</c:v>
                </c:pt>
                <c:pt idx="6">
                  <c:v>Jamaica (DB)</c:v>
                </c:pt>
                <c:pt idx="7">
                  <c:v>Mexico (DC)</c:v>
                </c:pt>
                <c:pt idx="8">
                  <c:v>Colombia (DC)</c:v>
                </c:pt>
                <c:pt idx="9">
                  <c:v>Chile (DC)</c:v>
                </c:pt>
                <c:pt idx="10">
                  <c:v>El Salvador (DC)</c:v>
                </c:pt>
                <c:pt idx="11">
                  <c:v>Dominican Republic (DC)</c:v>
                </c:pt>
                <c:pt idx="12">
                  <c:v>Costa Rica (Mix)</c:v>
                </c:pt>
                <c:pt idx="13">
                  <c:v>Panama (Mix)</c:v>
                </c:pt>
                <c:pt idx="14">
                  <c:v>Peru (DC)</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51:$X$351</c:f>
              <c:numCache>
                <c:formatCode>General</c:formatCode>
                <c:ptCount val="23"/>
                <c:pt idx="0">
                  <c:v>0.450961192544062</c:v>
                </c:pt>
                <c:pt idx="1">
                  <c:v>0.386743882207795</c:v>
                </c:pt>
                <c:pt idx="2">
                  <c:v>0.356985606045682</c:v>
                </c:pt>
                <c:pt idx="3">
                  <c:v>0.35388269986774</c:v>
                </c:pt>
                <c:pt idx="4">
                  <c:v>0.175749860946232</c:v>
                </c:pt>
                <c:pt idx="5">
                  <c:v>0.0613957654879841</c:v>
                </c:pt>
                <c:pt idx="6">
                  <c:v>0.0487514617070988</c:v>
                </c:pt>
                <c:pt idx="7">
                  <c:v>0.00513613538889182</c:v>
                </c:pt>
                <c:pt idx="8">
                  <c:v>0</c:v>
                </c:pt>
                <c:pt idx="9">
                  <c:v>0</c:v>
                </c:pt>
                <c:pt idx="10">
                  <c:v>0</c:v>
                </c:pt>
                <c:pt idx="11">
                  <c:v>0</c:v>
                </c:pt>
                <c:pt idx="12">
                  <c:v>0</c:v>
                </c:pt>
                <c:pt idx="13">
                  <c:v>0</c:v>
                </c:pt>
                <c:pt idx="14">
                  <c:v>0</c:v>
                </c:pt>
                <c:pt idx="15">
                  <c:v>0</c:v>
                </c:pt>
                <c:pt idx="16">
                  <c:v>-0.0553737225457577</c:v>
                </c:pt>
                <c:pt idx="17">
                  <c:v>-0.132738231389504</c:v>
                </c:pt>
                <c:pt idx="18">
                  <c:v>-0.147802217332595</c:v>
                </c:pt>
                <c:pt idx="19">
                  <c:v>-0.20479070068396</c:v>
                </c:pt>
                <c:pt idx="20">
                  <c:v>-0.305648259614113</c:v>
                </c:pt>
                <c:pt idx="21">
                  <c:v>-0.34079136785392</c:v>
                </c:pt>
                <c:pt idx="22">
                  <c:v>-0.503262541716522</c:v>
                </c:pt>
              </c:numCache>
            </c:numRef>
          </c:val>
        </c:ser>
        <c:gapWidth val="50"/>
        <c:overlap val="0"/>
        <c:axId val="21474545"/>
        <c:axId val="1256560"/>
      </c:barChart>
      <c:catAx>
        <c:axId val="2147454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56560"/>
        <c:crosses val="autoZero"/>
        <c:auto val="1"/>
        <c:lblAlgn val="ctr"/>
        <c:lblOffset val="100"/>
        <c:noMultiLvlLbl val="0"/>
      </c:catAx>
      <c:valAx>
        <c:axId val="125656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47454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4:$X$354</c:f>
              <c:strCache>
                <c:ptCount val="23"/>
                <c:pt idx="0">
                  <c:v>Mexico (DB)</c:v>
                </c:pt>
                <c:pt idx="1">
                  <c:v>Paraguay (DB)</c:v>
                </c:pt>
                <c:pt idx="2">
                  <c:v>Costa Rica (DB)</c:v>
                </c:pt>
                <c:pt idx="3">
                  <c:v>Panama (DB)</c:v>
                </c:pt>
                <c:pt idx="4">
                  <c:v>Honduras (DB)</c:v>
                </c:pt>
                <c:pt idx="5">
                  <c:v>Mexico (DC)</c:v>
                </c:pt>
                <c:pt idx="6">
                  <c:v>Colombia (DC)</c:v>
                </c:pt>
                <c:pt idx="7">
                  <c:v>Chile (DC)</c:v>
                </c:pt>
                <c:pt idx="8">
                  <c:v>El Salvador (DC)</c:v>
                </c:pt>
                <c:pt idx="9">
                  <c:v>Dominican Republic (DC)</c:v>
                </c:pt>
                <c:pt idx="10">
                  <c:v>Costa Rica (Mix)</c:v>
                </c:pt>
                <c:pt idx="11">
                  <c:v>Panama (Mix)</c:v>
                </c:pt>
                <c:pt idx="12">
                  <c:v>Peru (DC)</c:v>
                </c:pt>
                <c:pt idx="13">
                  <c:v>Uruguay (Mix)</c:v>
                </c:pt>
                <c:pt idx="14">
                  <c:v>Jamaica (DB)</c:v>
                </c:pt>
                <c:pt idx="15">
                  <c:v>Haiti (DB)</c:v>
                </c:pt>
                <c:pt idx="16">
                  <c:v>Colombia (DB)</c:v>
                </c:pt>
                <c:pt idx="17">
                  <c:v>Brazil (age)</c:v>
                </c:pt>
                <c:pt idx="18">
                  <c:v>Peru (DB)</c:v>
                </c:pt>
                <c:pt idx="19">
                  <c:v>El Salvador (DB)</c:v>
                </c:pt>
                <c:pt idx="20">
                  <c:v>Uruguay (DB)</c:v>
                </c:pt>
                <c:pt idx="21">
                  <c:v>Brazil (time)</c:v>
                </c:pt>
                <c:pt idx="22">
                  <c:v>Argentina (DB)</c:v>
                </c:pt>
              </c:strCache>
            </c:strRef>
          </c:cat>
          <c:val>
            <c:numRef>
              <c:f>Performance!$B$355:$X$355</c:f>
              <c:numCache>
                <c:formatCode>General</c:formatCode>
                <c:ptCount val="23"/>
                <c:pt idx="0">
                  <c:v>0.450961192544062</c:v>
                </c:pt>
                <c:pt idx="1">
                  <c:v>0.386743868125506</c:v>
                </c:pt>
                <c:pt idx="2">
                  <c:v>0.326203952485356</c:v>
                </c:pt>
                <c:pt idx="3">
                  <c:v>0.119140915830181</c:v>
                </c:pt>
                <c:pt idx="4">
                  <c:v>0.07901881483601</c:v>
                </c:pt>
                <c:pt idx="5">
                  <c:v>0</c:v>
                </c:pt>
                <c:pt idx="6">
                  <c:v>0</c:v>
                </c:pt>
                <c:pt idx="7">
                  <c:v>0</c:v>
                </c:pt>
                <c:pt idx="8">
                  <c:v>0</c:v>
                </c:pt>
                <c:pt idx="9">
                  <c:v>0</c:v>
                </c:pt>
                <c:pt idx="10">
                  <c:v>0</c:v>
                </c:pt>
                <c:pt idx="11">
                  <c:v>0</c:v>
                </c:pt>
                <c:pt idx="12">
                  <c:v>0</c:v>
                </c:pt>
                <c:pt idx="13">
                  <c:v>0</c:v>
                </c:pt>
                <c:pt idx="14">
                  <c:v>-0.00130977893896546</c:v>
                </c:pt>
                <c:pt idx="15">
                  <c:v>-0.0553737225457577</c:v>
                </c:pt>
                <c:pt idx="16">
                  <c:v>-0.132738231389504</c:v>
                </c:pt>
                <c:pt idx="17">
                  <c:v>-0.197917551164782</c:v>
                </c:pt>
                <c:pt idx="18">
                  <c:v>-0.204959550665928</c:v>
                </c:pt>
                <c:pt idx="19">
                  <c:v>-0.20479070068396</c:v>
                </c:pt>
                <c:pt idx="20">
                  <c:v>-0.305648259614113</c:v>
                </c:pt>
                <c:pt idx="21">
                  <c:v>-0.34079136785392</c:v>
                </c:pt>
                <c:pt idx="22">
                  <c:v>-0.503262541716522</c:v>
                </c:pt>
              </c:numCache>
            </c:numRef>
          </c:val>
        </c:ser>
        <c:gapWidth val="50"/>
        <c:overlap val="0"/>
        <c:axId val="65067839"/>
        <c:axId val="50818399"/>
      </c:barChart>
      <c:catAx>
        <c:axId val="65067839"/>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818399"/>
        <c:crosses val="autoZero"/>
        <c:auto val="1"/>
        <c:lblAlgn val="ctr"/>
        <c:lblOffset val="100"/>
        <c:noMultiLvlLbl val="0"/>
      </c:catAx>
      <c:valAx>
        <c:axId val="508183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506783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59:$X$359</c:f>
              <c:strCache>
                <c:ptCount val="23"/>
                <c:pt idx="0">
                  <c:v>Mexico (DB)</c:v>
                </c:pt>
                <c:pt idx="1">
                  <c:v>Paraguay (DB)</c:v>
                </c:pt>
                <c:pt idx="2">
                  <c:v>El Salvador (DB)</c:v>
                </c:pt>
                <c:pt idx="3">
                  <c:v>Panama (DB)</c:v>
                </c:pt>
                <c:pt idx="4">
                  <c:v>Costa Rica (DB)</c:v>
                </c:pt>
                <c:pt idx="5">
                  <c:v>Honduras (DB)</c:v>
                </c:pt>
                <c:pt idx="6">
                  <c:v>Colombia (DB)</c:v>
                </c:pt>
                <c:pt idx="7">
                  <c:v>Haiti (DB)</c:v>
                </c:pt>
                <c:pt idx="8">
                  <c:v>Uruguay (DB)</c:v>
                </c:pt>
                <c:pt idx="9">
                  <c:v>Jamaica (DB)</c:v>
                </c:pt>
                <c:pt idx="10">
                  <c:v>Brazil (age)</c:v>
                </c:pt>
                <c:pt idx="11">
                  <c:v>Argentina (DB)</c:v>
                </c:pt>
                <c:pt idx="12">
                  <c:v>El Salvador (DC)</c:v>
                </c:pt>
                <c:pt idx="13">
                  <c:v>Chile (DC)</c:v>
                </c:pt>
                <c:pt idx="14">
                  <c:v>Colombia (DC)</c:v>
                </c:pt>
                <c:pt idx="15">
                  <c:v>Mexico (DC)</c:v>
                </c:pt>
                <c:pt idx="16">
                  <c:v>Dominican Republic (DC)</c:v>
                </c:pt>
                <c:pt idx="17">
                  <c:v>Costa Rica (Mix)</c:v>
                </c:pt>
                <c:pt idx="18">
                  <c:v>Panama (Mix)</c:v>
                </c:pt>
                <c:pt idx="19">
                  <c:v>Peru (DC)</c:v>
                </c:pt>
                <c:pt idx="20">
                  <c:v>Uruguay (Mix)</c:v>
                </c:pt>
                <c:pt idx="21">
                  <c:v>Brazil (time)</c:v>
                </c:pt>
                <c:pt idx="22">
                  <c:v>Peru (DB)</c:v>
                </c:pt>
              </c:strCache>
            </c:strRef>
          </c:cat>
          <c:val>
            <c:numRef>
              <c:f>Performance!$B$360:$X$360</c:f>
              <c:numCache>
                <c:formatCode>General</c:formatCode>
                <c:ptCount val="23"/>
                <c:pt idx="0">
                  <c:v>0.794456572750764</c:v>
                </c:pt>
                <c:pt idx="1">
                  <c:v>0.64040859933303</c:v>
                </c:pt>
                <c:pt idx="2">
                  <c:v>0.454865569205398</c:v>
                </c:pt>
                <c:pt idx="3">
                  <c:v>0.454703507259727</c:v>
                </c:pt>
                <c:pt idx="4">
                  <c:v>0.449594559938609</c:v>
                </c:pt>
                <c:pt idx="5">
                  <c:v>0.369641650521882</c:v>
                </c:pt>
                <c:pt idx="6">
                  <c:v>0.368081176762856</c:v>
                </c:pt>
                <c:pt idx="7">
                  <c:v>0.213392740580187</c:v>
                </c:pt>
                <c:pt idx="8">
                  <c:v>0.109459923129431</c:v>
                </c:pt>
                <c:pt idx="9">
                  <c:v>0.0723511731258395</c:v>
                </c:pt>
                <c:pt idx="10">
                  <c:v>0.0550499944729581</c:v>
                </c:pt>
                <c:pt idx="11">
                  <c:v>0.0356215380951929</c:v>
                </c:pt>
                <c:pt idx="12">
                  <c:v>0.0329000948171461</c:v>
                </c:pt>
                <c:pt idx="13">
                  <c:v>0.023651390537958</c:v>
                </c:pt>
                <c:pt idx="14">
                  <c:v>0</c:v>
                </c:pt>
                <c:pt idx="15">
                  <c:v>0</c:v>
                </c:pt>
                <c:pt idx="16">
                  <c:v>0</c:v>
                </c:pt>
                <c:pt idx="17">
                  <c:v>0</c:v>
                </c:pt>
                <c:pt idx="18">
                  <c:v>0</c:v>
                </c:pt>
                <c:pt idx="19">
                  <c:v>0</c:v>
                </c:pt>
                <c:pt idx="20">
                  <c:v>0</c:v>
                </c:pt>
                <c:pt idx="21">
                  <c:v>-0.050113714114801</c:v>
                </c:pt>
                <c:pt idx="22">
                  <c:v>-0.221700903609785</c:v>
                </c:pt>
              </c:numCache>
            </c:numRef>
          </c:val>
        </c:ser>
        <c:gapWidth val="50"/>
        <c:overlap val="0"/>
        <c:axId val="7117615"/>
        <c:axId val="60117716"/>
      </c:barChart>
      <c:catAx>
        <c:axId val="71176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0117716"/>
        <c:crosses val="autoZero"/>
        <c:auto val="1"/>
        <c:lblAlgn val="ctr"/>
        <c:lblOffset val="100"/>
        <c:noMultiLvlLbl val="0"/>
      </c:catAx>
      <c:valAx>
        <c:axId val="601177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176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3</c:f>
              <c:strCache>
                <c:ptCount val="1"/>
                <c:pt idx="0">
                  <c:v>Employment Protection Index</c:v>
                </c:pt>
              </c:strCache>
            </c:strRef>
          </c:tx>
          <c:spPr>
            <a:solidFill>
              <a:srgbClr val="4f81bd"/>
            </a:solidFill>
            <a:ln w="0">
              <a:noFill/>
            </a:ln>
          </c:spPr>
          <c:invertIfNegative val="0"/>
          <c:dLbls>
            <c:numFmt formatCode="#,##0.0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2:$I$152</c:f>
              <c:strCache>
                <c:ptCount val="8"/>
                <c:pt idx="0">
                  <c:v>Panama</c:v>
                </c:pt>
                <c:pt idx="1">
                  <c:v>Chile</c:v>
                </c:pt>
                <c:pt idx="2">
                  <c:v>Honduras</c:v>
                </c:pt>
                <c:pt idx="3">
                  <c:v>Peru</c:v>
                </c:pt>
                <c:pt idx="4">
                  <c:v>Mexico</c:v>
                </c:pt>
                <c:pt idx="5">
                  <c:v>El Salvador</c:v>
                </c:pt>
                <c:pt idx="6">
                  <c:v>Argentina</c:v>
                </c:pt>
                <c:pt idx="7">
                  <c:v>Brazil</c:v>
                </c:pt>
              </c:strCache>
            </c:strRef>
          </c:cat>
          <c:val>
            <c:numRef>
              <c:f>Environment!$B$153:$I$153</c:f>
              <c:numCache>
                <c:formatCode>General</c:formatCode>
                <c:ptCount val="8"/>
                <c:pt idx="0">
                  <c:v>0.4453505</c:v>
                </c:pt>
                <c:pt idx="1">
                  <c:v>0.4192938</c:v>
                </c:pt>
                <c:pt idx="2">
                  <c:v>0.4136115</c:v>
                </c:pt>
                <c:pt idx="3">
                  <c:v>0.3737115</c:v>
                </c:pt>
                <c:pt idx="4">
                  <c:v>0.3584656</c:v>
                </c:pt>
                <c:pt idx="5">
                  <c:v>0.3288889</c:v>
                </c:pt>
                <c:pt idx="6">
                  <c:v>0.2862105</c:v>
                </c:pt>
                <c:pt idx="7">
                  <c:v>0.2345186</c:v>
                </c:pt>
              </c:numCache>
            </c:numRef>
          </c:val>
        </c:ser>
        <c:gapWidth val="150"/>
        <c:overlap val="0"/>
        <c:axId val="64872501"/>
        <c:axId val="51225789"/>
      </c:barChart>
      <c:catAx>
        <c:axId val="64872501"/>
        <c:scaling>
          <c:orientation val="minMax"/>
        </c:scaling>
        <c:delete val="0"/>
        <c:axPos val="b"/>
        <c:numFmt formatCode="General" sourceLinked="0"/>
        <c:majorTickMark val="out"/>
        <c:minorTickMark val="none"/>
        <c:tickLblPos val="nextTo"/>
        <c:spPr>
          <a:ln w="9360">
            <a:solidFill>
              <a:srgbClr val="878787"/>
            </a:solidFill>
            <a:round/>
          </a:ln>
        </c:spPr>
        <c:txPr>
          <a:bodyPr rot="-5400000"/>
          <a:lstStyle/>
          <a:p>
            <a:pPr>
              <a:defRPr b="0" sz="1000" spc="-1" strike="noStrike">
                <a:solidFill>
                  <a:srgbClr val="000000"/>
                </a:solidFill>
                <a:latin typeface="Calibri"/>
              </a:defRPr>
            </a:pPr>
          </a:p>
        </c:txPr>
        <c:crossAx val="51225789"/>
        <c:crosses val="autoZero"/>
        <c:auto val="1"/>
        <c:lblAlgn val="ctr"/>
        <c:lblOffset val="100"/>
        <c:noMultiLvlLbl val="0"/>
      </c:catAx>
      <c:valAx>
        <c:axId val="51225789"/>
        <c:scaling>
          <c:orientation val="minMax"/>
        </c:scaling>
        <c:delete val="0"/>
        <c:axPos val="l"/>
        <c:numFmt formatCode="0.0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487250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0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1:$X$361</c:f>
              <c:strCache>
                <c:ptCount val="23"/>
                <c:pt idx="0">
                  <c:v>Mexico (DB)</c:v>
                </c:pt>
                <c:pt idx="1">
                  <c:v>Paraguay (DB)</c:v>
                </c:pt>
                <c:pt idx="2">
                  <c:v>El Salvador (DB)</c:v>
                </c:pt>
                <c:pt idx="3">
                  <c:v>Costa Rica (DB)</c:v>
                </c:pt>
                <c:pt idx="4">
                  <c:v>Colombia (DB)</c:v>
                </c:pt>
                <c:pt idx="5">
                  <c:v>Panama (DB)</c:v>
                </c:pt>
                <c:pt idx="6">
                  <c:v>Honduras (DB)</c:v>
                </c:pt>
                <c:pt idx="7">
                  <c:v>Haiti (DB)</c:v>
                </c:pt>
                <c:pt idx="8">
                  <c:v>Brazil (age)</c:v>
                </c:pt>
                <c:pt idx="9">
                  <c:v>Jamaica (DB)</c:v>
                </c:pt>
                <c:pt idx="10">
                  <c:v>El Salvador (DC)</c:v>
                </c:pt>
                <c:pt idx="11">
                  <c:v>Chile (DC)</c:v>
                </c:pt>
                <c:pt idx="12">
                  <c:v>Colombia (DC)</c:v>
                </c:pt>
                <c:pt idx="13">
                  <c:v>Mexico (DC)</c:v>
                </c:pt>
                <c:pt idx="14">
                  <c:v>Dominican Republic (DC)</c:v>
                </c:pt>
                <c:pt idx="15">
                  <c:v>Costa Rica (Mix)</c:v>
                </c:pt>
                <c:pt idx="16">
                  <c:v>Panama (Mix)</c:v>
                </c:pt>
                <c:pt idx="17">
                  <c:v>Peru (DC)</c:v>
                </c:pt>
                <c:pt idx="18">
                  <c:v>Uruguay (Mix)</c:v>
                </c:pt>
                <c:pt idx="19">
                  <c:v>Argentina (DB)</c:v>
                </c:pt>
                <c:pt idx="20">
                  <c:v>Uruguay (DB)</c:v>
                </c:pt>
                <c:pt idx="21">
                  <c:v>Brazil (time)</c:v>
                </c:pt>
                <c:pt idx="22">
                  <c:v>Peru (DB)</c:v>
                </c:pt>
              </c:strCache>
            </c:strRef>
          </c:cat>
          <c:val>
            <c:numRef>
              <c:f>Performance!$B$362:$X$362</c:f>
              <c:numCache>
                <c:formatCode>General</c:formatCode>
                <c:ptCount val="23"/>
                <c:pt idx="0">
                  <c:v>0.794456572750764</c:v>
                </c:pt>
                <c:pt idx="1">
                  <c:v>0.64040859933303</c:v>
                </c:pt>
                <c:pt idx="2">
                  <c:v>0.454865569205398</c:v>
                </c:pt>
                <c:pt idx="3">
                  <c:v>0.418813525024678</c:v>
                </c:pt>
                <c:pt idx="4">
                  <c:v>0.358897400433493</c:v>
                </c:pt>
                <c:pt idx="5">
                  <c:v>0.322018613014297</c:v>
                </c:pt>
                <c:pt idx="6">
                  <c:v>0.219579148422882</c:v>
                </c:pt>
                <c:pt idx="7">
                  <c:v>0.213392740580187</c:v>
                </c:pt>
                <c:pt idx="8">
                  <c:v>0.0550499944729581</c:v>
                </c:pt>
                <c:pt idx="9">
                  <c:v>0.00755925599837612</c:v>
                </c:pt>
                <c:pt idx="10">
                  <c:v>0</c:v>
                </c:pt>
                <c:pt idx="11">
                  <c:v>0</c:v>
                </c:pt>
                <c:pt idx="12">
                  <c:v>0</c:v>
                </c:pt>
                <c:pt idx="13">
                  <c:v>0</c:v>
                </c:pt>
                <c:pt idx="14">
                  <c:v>0</c:v>
                </c:pt>
                <c:pt idx="15">
                  <c:v>0</c:v>
                </c:pt>
                <c:pt idx="16">
                  <c:v>0</c:v>
                </c:pt>
                <c:pt idx="17">
                  <c:v>0</c:v>
                </c:pt>
                <c:pt idx="18">
                  <c:v>0</c:v>
                </c:pt>
                <c:pt idx="19">
                  <c:v>-0.00300768740758839</c:v>
                </c:pt>
                <c:pt idx="20">
                  <c:v>-0.0338807982241522</c:v>
                </c:pt>
                <c:pt idx="21">
                  <c:v>-0.050113714114801</c:v>
                </c:pt>
                <c:pt idx="22">
                  <c:v>-0.308145751361348</c:v>
                </c:pt>
              </c:numCache>
            </c:numRef>
          </c:val>
        </c:ser>
        <c:gapWidth val="50"/>
        <c:overlap val="0"/>
        <c:axId val="1386672"/>
        <c:axId val="28217861"/>
      </c:barChart>
      <c:catAx>
        <c:axId val="1386672"/>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28217861"/>
        <c:crosses val="autoZero"/>
        <c:auto val="1"/>
        <c:lblAlgn val="ctr"/>
        <c:lblOffset val="100"/>
        <c:noMultiLvlLbl val="0"/>
      </c:catAx>
      <c:valAx>
        <c:axId val="28217861"/>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38667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3:$X$363</c:f>
              <c:strCache>
                <c:ptCount val="23"/>
                <c:pt idx="0">
                  <c:v>Mexico (DB)</c:v>
                </c:pt>
                <c:pt idx="1">
                  <c:v>Paraguay (DB)</c:v>
                </c:pt>
                <c:pt idx="2">
                  <c:v>El Salvador (DB)</c:v>
                </c:pt>
                <c:pt idx="3">
                  <c:v>Costa Rica (DB)</c:v>
                </c:pt>
                <c:pt idx="4">
                  <c:v>Colombia (DB)</c:v>
                </c:pt>
                <c:pt idx="5">
                  <c:v>Haiti (DB)</c:v>
                </c:pt>
                <c:pt idx="6">
                  <c:v>Panama (DB)</c:v>
                </c:pt>
                <c:pt idx="7">
                  <c:v>Honduras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Brazil (time)</c:v>
                </c:pt>
                <c:pt idx="22">
                  <c:v>Peru (DB)</c:v>
                </c:pt>
              </c:strCache>
            </c:strRef>
          </c:cat>
          <c:val>
            <c:numRef>
              <c:f>Performance!$B$364:$X$364</c:f>
              <c:numCache>
                <c:formatCode>General</c:formatCode>
                <c:ptCount val="23"/>
                <c:pt idx="0">
                  <c:v>0.794456572750764</c:v>
                </c:pt>
                <c:pt idx="1">
                  <c:v>0.64040859933303</c:v>
                </c:pt>
                <c:pt idx="2">
                  <c:v>0.454865569205398</c:v>
                </c:pt>
                <c:pt idx="3">
                  <c:v>0.403422651056585</c:v>
                </c:pt>
                <c:pt idx="4">
                  <c:v>0.349713624104129</c:v>
                </c:pt>
                <c:pt idx="5">
                  <c:v>0.213392740580187</c:v>
                </c:pt>
                <c:pt idx="6">
                  <c:v>0.168644379885463</c:v>
                </c:pt>
                <c:pt idx="7">
                  <c:v>0.144547897373382</c:v>
                </c:pt>
                <c:pt idx="8">
                  <c:v>0</c:v>
                </c:pt>
                <c:pt idx="9">
                  <c:v>0</c:v>
                </c:pt>
                <c:pt idx="10">
                  <c:v>0</c:v>
                </c:pt>
                <c:pt idx="11">
                  <c:v>0</c:v>
                </c:pt>
                <c:pt idx="12">
                  <c:v>0</c:v>
                </c:pt>
                <c:pt idx="13">
                  <c:v>0</c:v>
                </c:pt>
                <c:pt idx="14">
                  <c:v>0</c:v>
                </c:pt>
                <c:pt idx="15">
                  <c:v>0</c:v>
                </c:pt>
                <c:pt idx="16">
                  <c:v>0</c:v>
                </c:pt>
                <c:pt idx="17">
                  <c:v>-0.0223223001589793</c:v>
                </c:pt>
                <c:pt idx="18">
                  <c:v>-0.0248367025653555</c:v>
                </c:pt>
                <c:pt idx="19">
                  <c:v>-0.106080142513343</c:v>
                </c:pt>
                <c:pt idx="20">
                  <c:v>-0.12383595799096</c:v>
                </c:pt>
                <c:pt idx="21">
                  <c:v>-0.125141412430044</c:v>
                </c:pt>
                <c:pt idx="22">
                  <c:v>-0.351368175237129</c:v>
                </c:pt>
              </c:numCache>
            </c:numRef>
          </c:val>
        </c:ser>
        <c:gapWidth val="50"/>
        <c:overlap val="0"/>
        <c:axId val="87145155"/>
        <c:axId val="92845609"/>
      </c:barChart>
      <c:catAx>
        <c:axId val="8714515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2845609"/>
        <c:crosses val="autoZero"/>
        <c:auto val="1"/>
        <c:lblAlgn val="ctr"/>
        <c:lblOffset val="100"/>
        <c:noMultiLvlLbl val="0"/>
      </c:catAx>
      <c:valAx>
        <c:axId val="9284560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714515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5:$X$365</c:f>
              <c:strCache>
                <c:ptCount val="23"/>
                <c:pt idx="0">
                  <c:v>Mexico (DB)</c:v>
                </c:pt>
                <c:pt idx="1">
                  <c:v>Paraguay (DB)</c:v>
                </c:pt>
                <c:pt idx="2">
                  <c:v>El Salvador (DB)</c:v>
                </c:pt>
                <c:pt idx="3">
                  <c:v>Colombia (DB)</c:v>
                </c:pt>
                <c:pt idx="4">
                  <c:v>Costa Rica (DB)</c:v>
                </c:pt>
                <c:pt idx="5">
                  <c:v>Haiti (DB)</c:v>
                </c:pt>
                <c:pt idx="6">
                  <c:v>Honduras (DB)</c:v>
                </c:pt>
                <c:pt idx="7">
                  <c:v>Panama (DB)</c:v>
                </c:pt>
                <c:pt idx="8">
                  <c:v>El Salvador (DC)</c:v>
                </c:pt>
                <c:pt idx="9">
                  <c:v>Chile (DC)</c:v>
                </c:pt>
                <c:pt idx="10">
                  <c:v>Colombia (DC)</c:v>
                </c:pt>
                <c:pt idx="11">
                  <c:v>Mexico (DC)</c:v>
                </c:pt>
                <c:pt idx="12">
                  <c:v>Dominican Republic (DC)</c:v>
                </c:pt>
                <c:pt idx="13">
                  <c:v>Costa Rica (Mix)</c:v>
                </c:pt>
                <c:pt idx="14">
                  <c:v>Panama (Mix)</c:v>
                </c:pt>
                <c:pt idx="15">
                  <c:v>Peru (DC)</c:v>
                </c:pt>
                <c:pt idx="16">
                  <c:v>Uruguay (Mix)</c:v>
                </c:pt>
                <c:pt idx="17">
                  <c:v>Argentina (DB)</c:v>
                </c:pt>
                <c:pt idx="18">
                  <c:v>Jamaica (DB)</c:v>
                </c:pt>
                <c:pt idx="19">
                  <c:v>Uruguay (DB)</c:v>
                </c:pt>
                <c:pt idx="20">
                  <c:v>Brazil (time)</c:v>
                </c:pt>
                <c:pt idx="21">
                  <c:v>Brazil (age)</c:v>
                </c:pt>
                <c:pt idx="22">
                  <c:v>Peru (DB)</c:v>
                </c:pt>
              </c:strCache>
            </c:strRef>
          </c:cat>
          <c:val>
            <c:numRef>
              <c:f>Performance!$B$366:$X$366</c:f>
              <c:numCache>
                <c:formatCode>General</c:formatCode>
                <c:ptCount val="23"/>
                <c:pt idx="0">
                  <c:v>0.794456572750764</c:v>
                </c:pt>
                <c:pt idx="1">
                  <c:v>0.64040859933303</c:v>
                </c:pt>
                <c:pt idx="2">
                  <c:v>0.454865569205398</c:v>
                </c:pt>
                <c:pt idx="3">
                  <c:v>0.340529847774766</c:v>
                </c:pt>
                <c:pt idx="4">
                  <c:v>0.331890616964719</c:v>
                </c:pt>
                <c:pt idx="5">
                  <c:v>0.213392740580187</c:v>
                </c:pt>
                <c:pt idx="6">
                  <c:v>0.0995291467436818</c:v>
                </c:pt>
                <c:pt idx="7">
                  <c:v>0.0766198400081621</c:v>
                </c:pt>
                <c:pt idx="8">
                  <c:v>0</c:v>
                </c:pt>
                <c:pt idx="9">
                  <c:v>0</c:v>
                </c:pt>
                <c:pt idx="10">
                  <c:v>0</c:v>
                </c:pt>
                <c:pt idx="11">
                  <c:v>0</c:v>
                </c:pt>
                <c:pt idx="12">
                  <c:v>0</c:v>
                </c:pt>
                <c:pt idx="13">
                  <c:v>0</c:v>
                </c:pt>
                <c:pt idx="14">
                  <c:v>0</c:v>
                </c:pt>
                <c:pt idx="15">
                  <c:v>0</c:v>
                </c:pt>
                <c:pt idx="16">
                  <c:v>0</c:v>
                </c:pt>
                <c:pt idx="17">
                  <c:v>-0.0339110678098137</c:v>
                </c:pt>
                <c:pt idx="18">
                  <c:v>-0.0442742777035945</c:v>
                </c:pt>
                <c:pt idx="19">
                  <c:v>-0.183643983133216</c:v>
                </c:pt>
                <c:pt idx="20">
                  <c:v>-0.184637340679603</c:v>
                </c:pt>
                <c:pt idx="21">
                  <c:v>-0.233854115116083</c:v>
                </c:pt>
                <c:pt idx="22">
                  <c:v>-0.377301629562598</c:v>
                </c:pt>
              </c:numCache>
            </c:numRef>
          </c:val>
        </c:ser>
        <c:gapWidth val="50"/>
        <c:overlap val="0"/>
        <c:axId val="46997959"/>
        <c:axId val="73748368"/>
      </c:barChart>
      <c:catAx>
        <c:axId val="4699795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748368"/>
        <c:crosses val="autoZero"/>
        <c:auto val="1"/>
        <c:lblAlgn val="ctr"/>
        <c:lblOffset val="100"/>
        <c:noMultiLvlLbl val="0"/>
      </c:catAx>
      <c:valAx>
        <c:axId val="7374836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699795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7:$X$367</c:f>
              <c:strCache>
                <c:ptCount val="23"/>
                <c:pt idx="0">
                  <c:v>Paraguay (DB)</c:v>
                </c:pt>
                <c:pt idx="1">
                  <c:v>Mexico (DB)</c:v>
                </c:pt>
                <c:pt idx="2">
                  <c:v>Honduras (DB)</c:v>
                </c:pt>
                <c:pt idx="3">
                  <c:v>Costa Rica (DB)</c:v>
                </c:pt>
                <c:pt idx="4">
                  <c:v>Panama (DB)</c:v>
                </c:pt>
                <c:pt idx="5">
                  <c:v>El Salvador (DB)</c:v>
                </c:pt>
                <c:pt idx="6">
                  <c:v>Colombia (DB)</c:v>
                </c:pt>
                <c:pt idx="7">
                  <c:v>El Salvador (DC)</c:v>
                </c:pt>
                <c:pt idx="8">
                  <c:v>Jamaica (DB)</c:v>
                </c:pt>
                <c:pt idx="9">
                  <c:v>Colombia (DC)</c:v>
                </c:pt>
                <c:pt idx="10">
                  <c:v>Haiti (DB)</c:v>
                </c:pt>
                <c:pt idx="11">
                  <c:v>Mexico (DC)</c:v>
                </c:pt>
                <c:pt idx="12">
                  <c:v>Brazil (age)</c:v>
                </c:pt>
                <c:pt idx="13">
                  <c:v>Dominican Republic (DC)</c:v>
                </c:pt>
                <c:pt idx="14">
                  <c:v>Argentina (DB)</c:v>
                </c:pt>
                <c:pt idx="15">
                  <c:v>Uruguay (DB)</c:v>
                </c:pt>
                <c:pt idx="16">
                  <c:v>Chile (DC)</c:v>
                </c:pt>
                <c:pt idx="17">
                  <c:v>Peru (DB)</c:v>
                </c:pt>
                <c:pt idx="18">
                  <c:v>Costa Rica (Mix)</c:v>
                </c:pt>
                <c:pt idx="19">
                  <c:v>Panama (Mix)</c:v>
                </c:pt>
                <c:pt idx="20">
                  <c:v>Peru (DC)</c:v>
                </c:pt>
                <c:pt idx="21">
                  <c:v>Uruguay (Mix)</c:v>
                </c:pt>
                <c:pt idx="22">
                  <c:v>Brazil (time)</c:v>
                </c:pt>
              </c:strCache>
            </c:strRef>
          </c:cat>
          <c:val>
            <c:numRef>
              <c:f>Performance!$B$368:$X$368</c:f>
              <c:numCache>
                <c:formatCode>General</c:formatCode>
                <c:ptCount val="23"/>
                <c:pt idx="0">
                  <c:v>0.708443757590222</c:v>
                </c:pt>
                <c:pt idx="1">
                  <c:v>0.652629767129466</c:v>
                </c:pt>
                <c:pt idx="2">
                  <c:v>0.524451448616982</c:v>
                </c:pt>
                <c:pt idx="3">
                  <c:v>0.446056231806418</c:v>
                </c:pt>
                <c:pt idx="4">
                  <c:v>0.421161407866302</c:v>
                </c:pt>
                <c:pt idx="5">
                  <c:v>0.411431929913869</c:v>
                </c:pt>
                <c:pt idx="6">
                  <c:v>0.337628690158292</c:v>
                </c:pt>
                <c:pt idx="7">
                  <c:v>0.32646465416697</c:v>
                </c:pt>
                <c:pt idx="8">
                  <c:v>0.291717986422097</c:v>
                </c:pt>
                <c:pt idx="9">
                  <c:v>0.246850419406298</c:v>
                </c:pt>
                <c:pt idx="10">
                  <c:v>0.231939367993238</c:v>
                </c:pt>
                <c:pt idx="11">
                  <c:v>0.220818336773861</c:v>
                </c:pt>
                <c:pt idx="12">
                  <c:v>0.204039995578366</c:v>
                </c:pt>
                <c:pt idx="13">
                  <c:v>0.193356027346818</c:v>
                </c:pt>
                <c:pt idx="14">
                  <c:v>0.167562442286167</c:v>
                </c:pt>
                <c:pt idx="15">
                  <c:v>0.149975633176539</c:v>
                </c:pt>
                <c:pt idx="16">
                  <c:v>0.138725810357228</c:v>
                </c:pt>
                <c:pt idx="17">
                  <c:v>0.133840729017798</c:v>
                </c:pt>
                <c:pt idx="18">
                  <c:v>0</c:v>
                </c:pt>
                <c:pt idx="19">
                  <c:v>0</c:v>
                </c:pt>
                <c:pt idx="20">
                  <c:v>0</c:v>
                </c:pt>
                <c:pt idx="21">
                  <c:v>0</c:v>
                </c:pt>
                <c:pt idx="22">
                  <c:v>-0.338096842942269</c:v>
                </c:pt>
              </c:numCache>
            </c:numRef>
          </c:val>
        </c:ser>
        <c:gapWidth val="50"/>
        <c:overlap val="0"/>
        <c:axId val="31968733"/>
        <c:axId val="56678072"/>
      </c:barChart>
      <c:catAx>
        <c:axId val="31968733"/>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6678072"/>
        <c:crosses val="autoZero"/>
        <c:auto val="1"/>
        <c:lblAlgn val="ctr"/>
        <c:lblOffset val="100"/>
        <c:noMultiLvlLbl val="0"/>
      </c:catAx>
      <c:valAx>
        <c:axId val="5667807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1968733"/>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3</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69:$X$369</c:f>
              <c:strCache>
                <c:ptCount val="23"/>
                <c:pt idx="0">
                  <c:v>Paraguay (DB)</c:v>
                </c:pt>
                <c:pt idx="1">
                  <c:v>Mexico (DB)</c:v>
                </c:pt>
                <c:pt idx="2">
                  <c:v>Panama (DB)</c:v>
                </c:pt>
                <c:pt idx="3">
                  <c:v>Costa Rica (DB)</c:v>
                </c:pt>
                <c:pt idx="4">
                  <c:v>El Salvador (DB)</c:v>
                </c:pt>
                <c:pt idx="5">
                  <c:v>Honduras (DB)</c:v>
                </c:pt>
                <c:pt idx="6">
                  <c:v>Colombia (DB)</c:v>
                </c:pt>
                <c:pt idx="7">
                  <c:v>Haiti (DB)</c:v>
                </c:pt>
                <c:pt idx="8">
                  <c:v>Brazil (age)</c:v>
                </c:pt>
                <c:pt idx="9">
                  <c:v>Uruguay (DB)</c:v>
                </c:pt>
                <c:pt idx="10">
                  <c:v>Jamaica (DB)</c:v>
                </c:pt>
                <c:pt idx="11">
                  <c:v>El Salvador (DC)</c:v>
                </c:pt>
                <c:pt idx="12">
                  <c:v>Argentina (DB)</c:v>
                </c:pt>
                <c:pt idx="13">
                  <c:v>Chile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0:$X$370</c:f>
              <c:numCache>
                <c:formatCode>General</c:formatCode>
                <c:ptCount val="23"/>
                <c:pt idx="0">
                  <c:v>0.708443757590222</c:v>
                </c:pt>
                <c:pt idx="1">
                  <c:v>0.629841818058182</c:v>
                </c:pt>
                <c:pt idx="2">
                  <c:v>0.421161407866302</c:v>
                </c:pt>
                <c:pt idx="3">
                  <c:v>0.416236653860745</c:v>
                </c:pt>
                <c:pt idx="4">
                  <c:v>0.411431929913869</c:v>
                </c:pt>
                <c:pt idx="5">
                  <c:v>0.337730821005226</c:v>
                </c:pt>
                <c:pt idx="6">
                  <c:v>0.328444913828929</c:v>
                </c:pt>
                <c:pt idx="7">
                  <c:v>0.231939367993238</c:v>
                </c:pt>
                <c:pt idx="8">
                  <c:v>0.204039995578366</c:v>
                </c:pt>
                <c:pt idx="9">
                  <c:v>0.191438378860944</c:v>
                </c:pt>
                <c:pt idx="10">
                  <c:v>0.0973422350397074</c:v>
                </c:pt>
                <c:pt idx="11">
                  <c:v>0.0763441722392591</c:v>
                </c:pt>
                <c:pt idx="12">
                  <c:v>0.051674765777823</c:v>
                </c:pt>
                <c:pt idx="13">
                  <c:v>0.0388881913519786</c:v>
                </c:pt>
                <c:pt idx="14">
                  <c:v>0.024854052702574</c:v>
                </c:pt>
                <c:pt idx="15">
                  <c:v>0.0219821959891521</c:v>
                </c:pt>
                <c:pt idx="16">
                  <c:v>0.00862347110644732</c:v>
                </c:pt>
                <c:pt idx="17">
                  <c:v>0</c:v>
                </c:pt>
                <c:pt idx="18">
                  <c:v>0</c:v>
                </c:pt>
                <c:pt idx="19">
                  <c:v>0</c:v>
                </c:pt>
                <c:pt idx="20">
                  <c:v>0</c:v>
                </c:pt>
                <c:pt idx="21">
                  <c:v>-0.12549381423689</c:v>
                </c:pt>
                <c:pt idx="22">
                  <c:v>-0.338096842942269</c:v>
                </c:pt>
              </c:numCache>
            </c:numRef>
          </c:val>
        </c:ser>
        <c:gapWidth val="50"/>
        <c:overlap val="0"/>
        <c:axId val="50589527"/>
        <c:axId val="50877840"/>
      </c:barChart>
      <c:catAx>
        <c:axId val="5058952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0877840"/>
        <c:crosses val="autoZero"/>
        <c:auto val="1"/>
        <c:lblAlgn val="ctr"/>
        <c:lblOffset val="100"/>
        <c:noMultiLvlLbl val="0"/>
      </c:catAx>
      <c:valAx>
        <c:axId val="5087784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58952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4</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1:$X$371</c:f>
              <c:strCache>
                <c:ptCount val="23"/>
                <c:pt idx="0">
                  <c:v>Paraguay (DB)</c:v>
                </c:pt>
                <c:pt idx="1">
                  <c:v>Mexico (DB)</c:v>
                </c:pt>
                <c:pt idx="2">
                  <c:v>El Salvador (DB)</c:v>
                </c:pt>
                <c:pt idx="3">
                  <c:v>Costa Rica (DB)</c:v>
                </c:pt>
                <c:pt idx="4">
                  <c:v>Panama (DB)</c:v>
                </c:pt>
                <c:pt idx="5">
                  <c:v>Colombia (DB)</c:v>
                </c:pt>
                <c:pt idx="6">
                  <c:v>Haiti (DB)</c:v>
                </c:pt>
                <c:pt idx="7">
                  <c:v>Brazil (age)</c:v>
                </c:pt>
                <c:pt idx="8">
                  <c:v>Honduras (DB)</c:v>
                </c:pt>
                <c:pt idx="9">
                  <c:v>Uruguay (DB)</c:v>
                </c:pt>
                <c:pt idx="10">
                  <c:v>Jamaica (DB)</c:v>
                </c:pt>
                <c:pt idx="11">
                  <c:v>Argentina (DB)</c:v>
                </c:pt>
                <c:pt idx="12">
                  <c:v>Chile (DC)</c:v>
                </c:pt>
                <c:pt idx="13">
                  <c:v>El Salvador (DC)</c:v>
                </c:pt>
                <c:pt idx="14">
                  <c:v>Mexico (DC)</c:v>
                </c:pt>
                <c:pt idx="15">
                  <c:v>Colombia (DC)</c:v>
                </c:pt>
                <c:pt idx="16">
                  <c:v>Dominican Republic (DC)</c:v>
                </c:pt>
                <c:pt idx="17">
                  <c:v>Costa Rica (Mix)</c:v>
                </c:pt>
                <c:pt idx="18">
                  <c:v>Panama (Mix)</c:v>
                </c:pt>
                <c:pt idx="19">
                  <c:v>Peru (DC)</c:v>
                </c:pt>
                <c:pt idx="20">
                  <c:v>Uruguay (Mix)</c:v>
                </c:pt>
                <c:pt idx="21">
                  <c:v>Peru (DB)</c:v>
                </c:pt>
                <c:pt idx="22">
                  <c:v>Brazil (time)</c:v>
                </c:pt>
              </c:strCache>
            </c:strRef>
          </c:cat>
          <c:val>
            <c:numRef>
              <c:f>Performance!$B$372:$X$372</c:f>
              <c:numCache>
                <c:formatCode>General</c:formatCode>
                <c:ptCount val="23"/>
                <c:pt idx="0">
                  <c:v>0.708443757590222</c:v>
                </c:pt>
                <c:pt idx="1">
                  <c:v>0.629841818058182</c:v>
                </c:pt>
                <c:pt idx="2">
                  <c:v>0.411431929913869</c:v>
                </c:pt>
                <c:pt idx="3">
                  <c:v>0.385455560181243</c:v>
                </c:pt>
                <c:pt idx="4">
                  <c:v>0.380314276914505</c:v>
                </c:pt>
                <c:pt idx="5">
                  <c:v>0.319261137499566</c:v>
                </c:pt>
                <c:pt idx="6">
                  <c:v>0.231939367993238</c:v>
                </c:pt>
                <c:pt idx="7">
                  <c:v>0.204039995578366</c:v>
                </c:pt>
                <c:pt idx="8">
                  <c:v>0.203674985796786</c:v>
                </c:pt>
                <c:pt idx="9">
                  <c:v>0.0506944185162956</c:v>
                </c:pt>
                <c:pt idx="10">
                  <c:v>0.0325503179122441</c:v>
                </c:pt>
                <c:pt idx="11">
                  <c:v>0.0130455402750417</c:v>
                </c:pt>
                <c:pt idx="12">
                  <c:v>0.00560972648262484</c:v>
                </c:pt>
                <c:pt idx="13">
                  <c:v>0</c:v>
                </c:pt>
                <c:pt idx="14">
                  <c:v>0</c:v>
                </c:pt>
                <c:pt idx="15">
                  <c:v>0</c:v>
                </c:pt>
                <c:pt idx="16">
                  <c:v>0</c:v>
                </c:pt>
                <c:pt idx="17">
                  <c:v>0</c:v>
                </c:pt>
                <c:pt idx="18">
                  <c:v>0</c:v>
                </c:pt>
                <c:pt idx="19">
                  <c:v>0</c:v>
                </c:pt>
                <c:pt idx="20">
                  <c:v>0</c:v>
                </c:pt>
                <c:pt idx="21">
                  <c:v>-0.211938661988453</c:v>
                </c:pt>
                <c:pt idx="22">
                  <c:v>-0.338096842942269</c:v>
                </c:pt>
              </c:numCache>
            </c:numRef>
          </c:val>
        </c:ser>
        <c:gapWidth val="50"/>
        <c:overlap val="0"/>
        <c:axId val="14001915"/>
        <c:axId val="18040448"/>
      </c:barChart>
      <c:catAx>
        <c:axId val="1400191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8040448"/>
        <c:crosses val="autoZero"/>
        <c:auto val="1"/>
        <c:lblAlgn val="ctr"/>
        <c:lblOffset val="100"/>
        <c:noMultiLvlLbl val="0"/>
      </c:catAx>
      <c:valAx>
        <c:axId val="1804044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40019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5</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3:$X$373</c:f>
              <c:strCache>
                <c:ptCount val="23"/>
                <c:pt idx="0">
                  <c:v>Paraguay (DB)</c:v>
                </c:pt>
                <c:pt idx="1">
                  <c:v>Mexico (DB)</c:v>
                </c:pt>
                <c:pt idx="2">
                  <c:v>El Salvador (DB)</c:v>
                </c:pt>
                <c:pt idx="3">
                  <c:v>Costa Rica (DB)</c:v>
                </c:pt>
                <c:pt idx="4">
                  <c:v>Colombia (DB)</c:v>
                </c:pt>
                <c:pt idx="5">
                  <c:v>Haiti (DB)</c:v>
                </c:pt>
                <c:pt idx="6">
                  <c:v>Panama (DB)</c:v>
                </c:pt>
                <c:pt idx="7">
                  <c:v>Honduras (DB)</c:v>
                </c:pt>
                <c:pt idx="8">
                  <c:v>Brazil (age)</c:v>
                </c:pt>
                <c:pt idx="9">
                  <c:v>Jamaica (DB)</c:v>
                </c:pt>
                <c:pt idx="10">
                  <c:v>Chile (DC)</c:v>
                </c:pt>
                <c:pt idx="11">
                  <c:v>El Salvador (DC)</c:v>
                </c:pt>
                <c:pt idx="12">
                  <c:v>Mexico (DC)</c:v>
                </c:pt>
                <c:pt idx="13">
                  <c:v>Colombia (DC)</c:v>
                </c:pt>
                <c:pt idx="14">
                  <c:v>Dominican Republic (DC)</c:v>
                </c:pt>
                <c:pt idx="15">
                  <c:v>Costa Rica (Mix)</c:v>
                </c:pt>
                <c:pt idx="16">
                  <c:v>Panama (Mix)</c:v>
                </c:pt>
                <c:pt idx="17">
                  <c:v>Peru (DC)</c:v>
                </c:pt>
                <c:pt idx="18">
                  <c:v>Uruguay (Mix)</c:v>
                </c:pt>
                <c:pt idx="19">
                  <c:v>Argentina (DB)</c:v>
                </c:pt>
                <c:pt idx="20">
                  <c:v>Uruguay (DB)</c:v>
                </c:pt>
                <c:pt idx="21">
                  <c:v>Peru (DB)</c:v>
                </c:pt>
                <c:pt idx="22">
                  <c:v>Brazil (time)</c:v>
                </c:pt>
              </c:strCache>
            </c:strRef>
          </c:cat>
          <c:val>
            <c:numRef>
              <c:f>Performance!$B$374:$X$374</c:f>
              <c:numCache>
                <c:formatCode>General</c:formatCode>
                <c:ptCount val="23"/>
                <c:pt idx="0">
                  <c:v>0.708443757590222</c:v>
                </c:pt>
                <c:pt idx="1">
                  <c:v>0.629841818058182</c:v>
                </c:pt>
                <c:pt idx="2">
                  <c:v>0.411431929913869</c:v>
                </c:pt>
                <c:pt idx="3">
                  <c:v>0.370064700904543</c:v>
                </c:pt>
                <c:pt idx="4">
                  <c:v>0.310077361170202</c:v>
                </c:pt>
                <c:pt idx="5">
                  <c:v>0.231939367993238</c:v>
                </c:pt>
                <c:pt idx="6">
                  <c:v>0.226940043785671</c:v>
                </c:pt>
                <c:pt idx="7">
                  <c:v>0.136647068192566</c:v>
                </c:pt>
                <c:pt idx="8">
                  <c:v>0.042909858592065</c:v>
                </c:pt>
                <c:pt idx="9">
                  <c:v>0.000154359348512406</c:v>
                </c:pt>
                <c:pt idx="10">
                  <c:v>0</c:v>
                </c:pt>
                <c:pt idx="11">
                  <c:v>0</c:v>
                </c:pt>
                <c:pt idx="12">
                  <c:v>0</c:v>
                </c:pt>
                <c:pt idx="13">
                  <c:v>0</c:v>
                </c:pt>
                <c:pt idx="14">
                  <c:v>0</c:v>
                </c:pt>
                <c:pt idx="15">
                  <c:v>0</c:v>
                </c:pt>
                <c:pt idx="16">
                  <c:v>0</c:v>
                </c:pt>
                <c:pt idx="17">
                  <c:v>0</c:v>
                </c:pt>
                <c:pt idx="18">
                  <c:v>0</c:v>
                </c:pt>
                <c:pt idx="19">
                  <c:v>-0.006269072476349</c:v>
                </c:pt>
                <c:pt idx="20">
                  <c:v>-0.0407194735710549</c:v>
                </c:pt>
                <c:pt idx="21">
                  <c:v>-0.255161085864235</c:v>
                </c:pt>
                <c:pt idx="22">
                  <c:v>-0.338096842942269</c:v>
                </c:pt>
              </c:numCache>
            </c:numRef>
          </c:val>
        </c:ser>
        <c:gapWidth val="50"/>
        <c:overlap val="0"/>
        <c:axId val="25005392"/>
        <c:axId val="65932599"/>
      </c:barChart>
      <c:catAx>
        <c:axId val="25005392"/>
        <c:scaling>
          <c:orientation val="minMax"/>
        </c:scaling>
        <c:delete val="0"/>
        <c:axPos val="b"/>
        <c:numFmt formatCode="0.0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65932599"/>
        <c:crosses val="autoZero"/>
        <c:auto val="1"/>
        <c:lblAlgn val="ctr"/>
        <c:lblOffset val="100"/>
        <c:noMultiLvlLbl val="0"/>
      </c:catAx>
      <c:valAx>
        <c:axId val="6593259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5005392"/>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6</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5:$X$375</c:f>
              <c:strCache>
                <c:ptCount val="23"/>
                <c:pt idx="0">
                  <c:v>Paraguay (DB)</c:v>
                </c:pt>
                <c:pt idx="1">
                  <c:v>Mexico (DB)</c:v>
                </c:pt>
                <c:pt idx="2">
                  <c:v>El Salvador (DB)</c:v>
                </c:pt>
                <c:pt idx="3">
                  <c:v>Costa Rica (DB)</c:v>
                </c:pt>
                <c:pt idx="4">
                  <c:v>Colombia (DB)</c:v>
                </c:pt>
                <c:pt idx="5">
                  <c:v>Haiti (DB)</c:v>
                </c:pt>
                <c:pt idx="6">
                  <c:v>Panama (DB)</c:v>
                </c:pt>
                <c:pt idx="7">
                  <c:v>Honduras (DB)</c:v>
                </c:pt>
                <c:pt idx="8">
                  <c:v>Chile (DC)</c:v>
                </c:pt>
                <c:pt idx="9">
                  <c:v>El Salvador (DC)</c:v>
                </c:pt>
                <c:pt idx="10">
                  <c:v>Mexico (DC)</c:v>
                </c:pt>
                <c:pt idx="11">
                  <c:v>Colombia (DC)</c:v>
                </c:pt>
                <c:pt idx="12">
                  <c:v>Dominican Republic (DC)</c:v>
                </c:pt>
                <c:pt idx="13">
                  <c:v>Costa Rica (Mix)</c:v>
                </c:pt>
                <c:pt idx="14">
                  <c:v>Panama (Mix)</c:v>
                </c:pt>
                <c:pt idx="15">
                  <c:v>Peru (DC)</c:v>
                </c:pt>
                <c:pt idx="16">
                  <c:v>Uruguay (Mix)</c:v>
                </c:pt>
                <c:pt idx="17">
                  <c:v>Argentina (DB)</c:v>
                </c:pt>
                <c:pt idx="18">
                  <c:v>Jamaica (DB)</c:v>
                </c:pt>
                <c:pt idx="19">
                  <c:v>Brazil (age)</c:v>
                </c:pt>
                <c:pt idx="20">
                  <c:v>Uruguay (DB)</c:v>
                </c:pt>
                <c:pt idx="21">
                  <c:v>Peru (DB)</c:v>
                </c:pt>
                <c:pt idx="22">
                  <c:v>Brazil (time)</c:v>
                </c:pt>
              </c:strCache>
            </c:strRef>
          </c:cat>
          <c:val>
            <c:numRef>
              <c:f>Performance!$B$376:$X$376</c:f>
              <c:numCache>
                <c:formatCode>General</c:formatCode>
                <c:ptCount val="23"/>
                <c:pt idx="0">
                  <c:v>0.708443757590222</c:v>
                </c:pt>
                <c:pt idx="1">
                  <c:v>0.629841818058182</c:v>
                </c:pt>
                <c:pt idx="2">
                  <c:v>0.411431929913869</c:v>
                </c:pt>
                <c:pt idx="3">
                  <c:v>0.354674116520122</c:v>
                </c:pt>
                <c:pt idx="4">
                  <c:v>0.300893584840839</c:v>
                </c:pt>
                <c:pt idx="5">
                  <c:v>0.231939367993238</c:v>
                </c:pt>
                <c:pt idx="6">
                  <c:v>0.13491550390837</c:v>
                </c:pt>
                <c:pt idx="7">
                  <c:v>0.0964303176300336</c:v>
                </c:pt>
                <c:pt idx="8">
                  <c:v>0</c:v>
                </c:pt>
                <c:pt idx="9">
                  <c:v>0</c:v>
                </c:pt>
                <c:pt idx="10">
                  <c:v>0</c:v>
                </c:pt>
                <c:pt idx="11">
                  <c:v>0</c:v>
                </c:pt>
                <c:pt idx="12">
                  <c:v>0</c:v>
                </c:pt>
                <c:pt idx="13">
                  <c:v>0</c:v>
                </c:pt>
                <c:pt idx="14">
                  <c:v>0</c:v>
                </c:pt>
                <c:pt idx="15">
                  <c:v>0</c:v>
                </c:pt>
                <c:pt idx="16">
                  <c:v>0</c:v>
                </c:pt>
                <c:pt idx="17">
                  <c:v>-0.0178578401271834</c:v>
                </c:pt>
                <c:pt idx="18">
                  <c:v>-0.0192832157897266</c:v>
                </c:pt>
                <c:pt idx="19">
                  <c:v>-0.0848641140106746</c:v>
                </c:pt>
                <c:pt idx="20">
                  <c:v>-0.100235752249202</c:v>
                </c:pt>
                <c:pt idx="21">
                  <c:v>-0.281094540189704</c:v>
                </c:pt>
                <c:pt idx="22">
                  <c:v>-0.338096842942269</c:v>
                </c:pt>
              </c:numCache>
            </c:numRef>
          </c:val>
        </c:ser>
        <c:gapWidth val="50"/>
        <c:overlap val="0"/>
        <c:axId val="71550408"/>
        <c:axId val="93723907"/>
      </c:barChart>
      <c:catAx>
        <c:axId val="7155040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3723907"/>
        <c:crosses val="autoZero"/>
        <c:auto val="1"/>
        <c:lblAlgn val="ctr"/>
        <c:lblOffset val="100"/>
        <c:noMultiLvlLbl val="0"/>
      </c:catAx>
      <c:valAx>
        <c:axId val="9372390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155040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7</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7:$X$377</c:f>
              <c:strCache>
                <c:ptCount val="23"/>
                <c:pt idx="0">
                  <c:v>Mexico (DB)</c:v>
                </c:pt>
                <c:pt idx="1">
                  <c:v>Honduras (DB)</c:v>
                </c:pt>
                <c:pt idx="2">
                  <c:v>Costa Rica (DB)</c:v>
                </c:pt>
                <c:pt idx="3">
                  <c:v>Panama (DB)</c:v>
                </c:pt>
                <c:pt idx="4">
                  <c:v>Paraguay (DB)</c:v>
                </c:pt>
                <c:pt idx="5">
                  <c:v>Jamaica (DB)</c:v>
                </c:pt>
                <c:pt idx="6">
                  <c:v>Brazil (age)</c:v>
                </c:pt>
                <c:pt idx="7">
                  <c:v>Mexico (DC)</c:v>
                </c:pt>
                <c:pt idx="8">
                  <c:v>Peru (DB)</c:v>
                </c:pt>
                <c:pt idx="9">
                  <c:v>Chile (DC)</c:v>
                </c:pt>
                <c:pt idx="10">
                  <c:v>Peru (DC)</c:v>
                </c:pt>
                <c:pt idx="11">
                  <c:v>El Salvador (DC)</c:v>
                </c:pt>
                <c:pt idx="12">
                  <c:v>Colombia (DC)</c:v>
                </c:pt>
                <c:pt idx="13">
                  <c:v>Dominican Republic (DC)</c:v>
                </c:pt>
                <c:pt idx="14">
                  <c:v>Costa Rica (Mix)</c:v>
                </c:pt>
                <c:pt idx="15">
                  <c:v>Panama (Mix)</c:v>
                </c:pt>
                <c:pt idx="16">
                  <c:v>Uruguay (Mix)</c:v>
                </c:pt>
                <c:pt idx="17">
                  <c:v>Haiti (DB)</c:v>
                </c:pt>
                <c:pt idx="18">
                  <c:v>Colombia (DB)</c:v>
                </c:pt>
                <c:pt idx="19">
                  <c:v>El Salvador (DB)</c:v>
                </c:pt>
                <c:pt idx="20">
                  <c:v>Uruguay (DB)</c:v>
                </c:pt>
                <c:pt idx="21">
                  <c:v>Brazil (time)</c:v>
                </c:pt>
                <c:pt idx="22">
                  <c:v>Argentina (DB)</c:v>
                </c:pt>
              </c:strCache>
            </c:strRef>
          </c:cat>
          <c:val>
            <c:numRef>
              <c:f>Performance!$B$378:$X$378</c:f>
              <c:numCache>
                <c:formatCode>General</c:formatCode>
                <c:ptCount val="23"/>
                <c:pt idx="0">
                  <c:v>0.484770928087247</c:v>
                </c:pt>
                <c:pt idx="1">
                  <c:v>0.470245618788474</c:v>
                </c:pt>
                <c:pt idx="2">
                  <c:v>0.412698325728554</c:v>
                </c:pt>
                <c:pt idx="3">
                  <c:v>0.399099028884582</c:v>
                </c:pt>
                <c:pt idx="4">
                  <c:v>0.384245279381536</c:v>
                </c:pt>
                <c:pt idx="5">
                  <c:v>0.316501739789649</c:v>
                </c:pt>
                <c:pt idx="6">
                  <c:v>0.305029996683775</c:v>
                </c:pt>
                <c:pt idx="7">
                  <c:v>0.290524350062933</c:v>
                </c:pt>
                <c:pt idx="8">
                  <c:v>0.230047818390693</c:v>
                </c:pt>
                <c:pt idx="9">
                  <c:v>0.153962611171249</c:v>
                </c:pt>
                <c:pt idx="10">
                  <c:v>0.0684524414854384</c:v>
                </c:pt>
                <c:pt idx="11">
                  <c:v>0</c:v>
                </c:pt>
                <c:pt idx="12">
                  <c:v>0</c:v>
                </c:pt>
                <c:pt idx="13">
                  <c:v>0</c:v>
                </c:pt>
                <c:pt idx="14">
                  <c:v>0</c:v>
                </c:pt>
                <c:pt idx="15">
                  <c:v>0</c:v>
                </c:pt>
                <c:pt idx="16">
                  <c:v>0</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82432865"/>
        <c:axId val="73055989"/>
      </c:barChart>
      <c:catAx>
        <c:axId val="8243286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73055989"/>
        <c:crosses val="autoZero"/>
        <c:auto val="1"/>
        <c:lblAlgn val="ctr"/>
        <c:lblOffset val="100"/>
        <c:noMultiLvlLbl val="0"/>
      </c:catAx>
      <c:valAx>
        <c:axId val="73055989"/>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243286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8</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79:$X$379</c:f>
              <c:strCache>
                <c:ptCount val="23"/>
                <c:pt idx="0">
                  <c:v>Mexico (DB)</c:v>
                </c:pt>
                <c:pt idx="1">
                  <c:v>Panama (DB)</c:v>
                </c:pt>
                <c:pt idx="2">
                  <c:v>Paraguay (DB)</c:v>
                </c:pt>
                <c:pt idx="3">
                  <c:v>Costa Rica (DB)</c:v>
                </c:pt>
                <c:pt idx="4">
                  <c:v>Honduras (DB)</c:v>
                </c:pt>
                <c:pt idx="5">
                  <c:v>Brazil (age)</c:v>
                </c:pt>
                <c:pt idx="6">
                  <c:v>Jamaica (DB)</c:v>
                </c:pt>
                <c:pt idx="7">
                  <c:v>Mexico (DC)</c:v>
                </c:pt>
                <c:pt idx="8">
                  <c:v>Chile (DC)</c:v>
                </c:pt>
                <c:pt idx="9">
                  <c:v>Peru (DC)</c:v>
                </c:pt>
                <c:pt idx="10">
                  <c:v>El Salvador (DC)</c:v>
                </c:pt>
                <c:pt idx="11">
                  <c:v>Colombia (DC)</c:v>
                </c:pt>
                <c:pt idx="12">
                  <c:v>Dominican Republic (DC)</c:v>
                </c:pt>
                <c:pt idx="13">
                  <c:v>Costa Rica (Mix)</c:v>
                </c:pt>
                <c:pt idx="14">
                  <c:v>Panama (Mix)</c:v>
                </c:pt>
                <c:pt idx="15">
                  <c:v>Uruguay (Mix)</c:v>
                </c:pt>
                <c:pt idx="16">
                  <c:v>Peru (DB)</c:v>
                </c:pt>
                <c:pt idx="17">
                  <c:v>Haiti (DB)</c:v>
                </c:pt>
                <c:pt idx="18">
                  <c:v>Colombia (DB)</c:v>
                </c:pt>
                <c:pt idx="19">
                  <c:v>El Salvador (DB)</c:v>
                </c:pt>
                <c:pt idx="20">
                  <c:v>Uruguay (DB)</c:v>
                </c:pt>
                <c:pt idx="21">
                  <c:v>Brazil (time)</c:v>
                </c:pt>
                <c:pt idx="22">
                  <c:v>Argentina (DB)</c:v>
                </c:pt>
              </c:strCache>
            </c:strRef>
          </c:cat>
          <c:val>
            <c:numRef>
              <c:f>Performance!$B$380:$X$380</c:f>
              <c:numCache>
                <c:formatCode>General</c:formatCode>
                <c:ptCount val="23"/>
                <c:pt idx="0">
                  <c:v>0.440577793844636</c:v>
                </c:pt>
                <c:pt idx="1">
                  <c:v>0.399099028884582</c:v>
                </c:pt>
                <c:pt idx="2">
                  <c:v>0.384245219490677</c:v>
                </c:pt>
                <c:pt idx="3">
                  <c:v>0.382878747782881</c:v>
                </c:pt>
                <c:pt idx="4">
                  <c:v>0.30581999148857</c:v>
                </c:pt>
                <c:pt idx="5">
                  <c:v>0.305029996683775</c:v>
                </c:pt>
                <c:pt idx="6">
                  <c:v>0.122125988407259</c:v>
                </c:pt>
                <c:pt idx="7">
                  <c:v>0.0810958382681993</c:v>
                </c:pt>
                <c:pt idx="8">
                  <c:v>0.0541249921659993</c:v>
                </c:pt>
                <c:pt idx="9">
                  <c:v>0</c:v>
                </c:pt>
                <c:pt idx="10">
                  <c:v>0</c:v>
                </c:pt>
                <c:pt idx="11">
                  <c:v>0</c:v>
                </c:pt>
                <c:pt idx="12">
                  <c:v>0</c:v>
                </c:pt>
                <c:pt idx="13">
                  <c:v>0</c:v>
                </c:pt>
                <c:pt idx="14">
                  <c:v>0</c:v>
                </c:pt>
                <c:pt idx="15">
                  <c:v>0</c:v>
                </c:pt>
                <c:pt idx="16">
                  <c:v>-0.0292867248639956</c:v>
                </c:pt>
                <c:pt idx="17">
                  <c:v>-0.0556398822391539</c:v>
                </c:pt>
                <c:pt idx="18">
                  <c:v>-0.0982873671534714</c:v>
                </c:pt>
                <c:pt idx="19">
                  <c:v>-0.156881390690963</c:v>
                </c:pt>
                <c:pt idx="20">
                  <c:v>-0.253725650221344</c:v>
                </c:pt>
                <c:pt idx="21">
                  <c:v>-0.253572632206702</c:v>
                </c:pt>
                <c:pt idx="22">
                  <c:v>-0.378775630904969</c:v>
                </c:pt>
              </c:numCache>
            </c:numRef>
          </c:val>
        </c:ser>
        <c:gapWidth val="50"/>
        <c:overlap val="0"/>
        <c:axId val="68321238"/>
        <c:axId val="81426278"/>
      </c:barChart>
      <c:catAx>
        <c:axId val="68321238"/>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1426278"/>
        <c:crosses val="autoZero"/>
        <c:auto val="1"/>
        <c:lblAlgn val="ctr"/>
        <c:lblOffset val="100"/>
        <c:noMultiLvlLbl val="0"/>
      </c:catAx>
      <c:valAx>
        <c:axId val="8142627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32123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Environment!$A$158</c:f>
              <c:strCache>
                <c:ptCount val="1"/>
                <c:pt idx="0">
                  <c:v>Net Public debt,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B$157:$K$157</c:f>
              <c:strCache>
                <c:ptCount val="10"/>
                <c:pt idx="0">
                  <c:v>Mexico</c:v>
                </c:pt>
                <c:pt idx="1">
                  <c:v>Brazil</c:v>
                </c:pt>
                <c:pt idx="2">
                  <c:v>Colombia</c:v>
                </c:pt>
                <c:pt idx="3">
                  <c:v>Panama</c:v>
                </c:pt>
                <c:pt idx="4">
                  <c:v>Dominican Republic</c:v>
                </c:pt>
                <c:pt idx="5">
                  <c:v>Uruguay</c:v>
                </c:pt>
                <c:pt idx="6">
                  <c:v>Paraguay</c:v>
                </c:pt>
                <c:pt idx="7">
                  <c:v>Peru</c:v>
                </c:pt>
                <c:pt idx="8">
                  <c:v>Honduras</c:v>
                </c:pt>
                <c:pt idx="9">
                  <c:v>Chile</c:v>
                </c:pt>
              </c:strCache>
            </c:strRef>
          </c:cat>
          <c:val>
            <c:numRef>
              <c:f>Environment!$B$158:$K$158</c:f>
              <c:numCache>
                <c:formatCode>General</c:formatCode>
                <c:ptCount val="10"/>
                <c:pt idx="0">
                  <c:v>0.51774</c:v>
                </c:pt>
                <c:pt idx="1">
                  <c:v>0.46162</c:v>
                </c:pt>
                <c:pt idx="2">
                  <c:v>0.41407</c:v>
                </c:pt>
                <c:pt idx="3">
                  <c:v>0.3661</c:v>
                </c:pt>
                <c:pt idx="4">
                  <c:v>0.34437</c:v>
                </c:pt>
                <c:pt idx="5">
                  <c:v>0.30672</c:v>
                </c:pt>
                <c:pt idx="6">
                  <c:v>0.1973</c:v>
                </c:pt>
                <c:pt idx="7">
                  <c:v>0.0753</c:v>
                </c:pt>
                <c:pt idx="8">
                  <c:v>0</c:v>
                </c:pt>
                <c:pt idx="9">
                  <c:v>-0.00851</c:v>
                </c:pt>
              </c:numCache>
            </c:numRef>
          </c:val>
        </c:ser>
        <c:gapWidth val="150"/>
        <c:overlap val="0"/>
        <c:axId val="6872015"/>
        <c:axId val="90192464"/>
      </c:barChart>
      <c:catAx>
        <c:axId val="6872015"/>
        <c:scaling>
          <c:orientation val="minMax"/>
        </c:scaling>
        <c:delete val="0"/>
        <c:axPos val="b"/>
        <c:numFmt formatCode="General" sourceLinked="0"/>
        <c:majorTickMark val="out"/>
        <c:minorTickMark val="none"/>
        <c:tickLblPos val="low"/>
        <c:spPr>
          <a:ln w="9360">
            <a:solidFill>
              <a:srgbClr val="878787"/>
            </a:solidFill>
            <a:round/>
          </a:ln>
        </c:spPr>
        <c:txPr>
          <a:bodyPr rot="-5400000"/>
          <a:lstStyle/>
          <a:p>
            <a:pPr>
              <a:defRPr b="0" sz="1000" spc="-1" strike="noStrike">
                <a:solidFill>
                  <a:srgbClr val="000000"/>
                </a:solidFill>
                <a:latin typeface="Calibri"/>
              </a:defRPr>
            </a:pPr>
          </a:p>
        </c:txPr>
        <c:crossAx val="90192464"/>
        <c:crosses val="autoZero"/>
        <c:auto val="1"/>
        <c:lblAlgn val="ctr"/>
        <c:lblOffset val="100"/>
        <c:noMultiLvlLbl val="0"/>
      </c:catAx>
      <c:valAx>
        <c:axId val="9019246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687201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3:$X$383</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4:$X$384</c:f>
              <c:numCache>
                <c:formatCode>General</c:formatCode>
                <c:ptCount val="23"/>
                <c:pt idx="0">
                  <c:v>0.440577793844636</c:v>
                </c:pt>
                <c:pt idx="1">
                  <c:v>0.384245189545247</c:v>
                </c:pt>
                <c:pt idx="2">
                  <c:v>0.336706750752501</c:v>
                </c:pt>
                <c:pt idx="3">
                  <c:v>0.285235707685879</c:v>
                </c:pt>
                <c:pt idx="4">
                  <c:v>0.191899859697473</c:v>
                </c:pt>
                <c:pt idx="5">
                  <c:v>0.128746239011749</c:v>
                </c:pt>
                <c:pt idx="6">
                  <c:v>0.0249381127160646</c:v>
                </c:pt>
                <c:pt idx="7">
                  <c:v>0.00420729486196864</c:v>
                </c:pt>
                <c:pt idx="8">
                  <c:v>0</c:v>
                </c:pt>
                <c:pt idx="9">
                  <c:v>0</c:v>
                </c:pt>
                <c:pt idx="10">
                  <c:v>0</c:v>
                </c:pt>
                <c:pt idx="11">
                  <c:v>0</c:v>
                </c:pt>
                <c:pt idx="12">
                  <c:v>0</c:v>
                </c:pt>
                <c:pt idx="13">
                  <c:v>0</c:v>
                </c:pt>
                <c:pt idx="14">
                  <c:v>0</c:v>
                </c:pt>
                <c:pt idx="15">
                  <c:v>0</c:v>
                </c:pt>
                <c:pt idx="16">
                  <c:v>-0.0556398822391539</c:v>
                </c:pt>
                <c:pt idx="17">
                  <c:v>-0.0982873671534714</c:v>
                </c:pt>
                <c:pt idx="18">
                  <c:v>-0.156881390690963</c:v>
                </c:pt>
                <c:pt idx="19">
                  <c:v>-0.15895399649134</c:v>
                </c:pt>
                <c:pt idx="20">
                  <c:v>-0.253725650221344</c:v>
                </c:pt>
                <c:pt idx="21">
                  <c:v>-0.253572632206702</c:v>
                </c:pt>
                <c:pt idx="22">
                  <c:v>-0.378775630904969</c:v>
                </c:pt>
              </c:numCache>
            </c:numRef>
          </c:val>
        </c:ser>
        <c:gapWidth val="50"/>
        <c:overlap val="0"/>
        <c:axId val="50365587"/>
        <c:axId val="41407535"/>
      </c:barChart>
      <c:catAx>
        <c:axId val="50365587"/>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1407535"/>
        <c:crosses val="autoZero"/>
        <c:auto val="1"/>
        <c:lblAlgn val="ctr"/>
        <c:lblOffset val="100"/>
        <c:noMultiLvlLbl val="0"/>
      </c:catAx>
      <c:valAx>
        <c:axId val="41407535"/>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036558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1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1:$X$381</c:f>
              <c:strCache>
                <c:ptCount val="23"/>
                <c:pt idx="0">
                  <c:v>Mexico (DB)</c:v>
                </c:pt>
                <c:pt idx="1">
                  <c:v>Panama (DB)</c:v>
                </c:pt>
                <c:pt idx="2">
                  <c:v>Paraguay (DB)</c:v>
                </c:pt>
                <c:pt idx="3">
                  <c:v>Costa Ric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Peru (DB)</c:v>
                </c:pt>
                <c:pt idx="19">
                  <c:v>El Salvador (DB)</c:v>
                </c:pt>
                <c:pt idx="20">
                  <c:v>Uruguay (DB)</c:v>
                </c:pt>
                <c:pt idx="21">
                  <c:v>Brazil (time)</c:v>
                </c:pt>
                <c:pt idx="22">
                  <c:v>Argentina (DB)</c:v>
                </c:pt>
              </c:strCache>
            </c:strRef>
          </c:cat>
          <c:val>
            <c:numRef>
              <c:f>Performance!$B$382:$X$382</c:f>
              <c:numCache>
                <c:formatCode>General</c:formatCode>
                <c:ptCount val="23"/>
                <c:pt idx="0">
                  <c:v>0.440577793844636</c:v>
                </c:pt>
                <c:pt idx="1">
                  <c:v>0.399099028884582</c:v>
                </c:pt>
                <c:pt idx="2">
                  <c:v>0.384245199527057</c:v>
                </c:pt>
                <c:pt idx="3">
                  <c:v>0.352097595337809</c:v>
                </c:pt>
                <c:pt idx="4">
                  <c:v>0.305029996683775</c:v>
                </c:pt>
                <c:pt idx="5">
                  <c:v>0.187770823170689</c:v>
                </c:pt>
                <c:pt idx="6">
                  <c:v>0.0573340712797962</c:v>
                </c:pt>
                <c:pt idx="7">
                  <c:v>0.0208465272966455</c:v>
                </c:pt>
                <c:pt idx="8">
                  <c:v>0.0112863917413757</c:v>
                </c:pt>
                <c:pt idx="9">
                  <c:v>0</c:v>
                </c:pt>
                <c:pt idx="10">
                  <c:v>0</c:v>
                </c:pt>
                <c:pt idx="11">
                  <c:v>0</c:v>
                </c:pt>
                <c:pt idx="12">
                  <c:v>0</c:v>
                </c:pt>
                <c:pt idx="13">
                  <c:v>0</c:v>
                </c:pt>
                <c:pt idx="14">
                  <c:v>0</c:v>
                </c:pt>
                <c:pt idx="15">
                  <c:v>0</c:v>
                </c:pt>
                <c:pt idx="16">
                  <c:v>-0.0556398822391539</c:v>
                </c:pt>
                <c:pt idx="17">
                  <c:v>-0.0982873671534714</c:v>
                </c:pt>
                <c:pt idx="18">
                  <c:v>-0.115731572615558</c:v>
                </c:pt>
                <c:pt idx="19">
                  <c:v>-0.156881390690963</c:v>
                </c:pt>
                <c:pt idx="20">
                  <c:v>-0.253725650221344</c:v>
                </c:pt>
                <c:pt idx="21">
                  <c:v>-0.253572632206702</c:v>
                </c:pt>
                <c:pt idx="22">
                  <c:v>-0.378775630904969</c:v>
                </c:pt>
              </c:numCache>
            </c:numRef>
          </c:val>
        </c:ser>
        <c:gapWidth val="50"/>
        <c:overlap val="0"/>
        <c:axId val="10062291"/>
        <c:axId val="88598762"/>
      </c:barChart>
      <c:catAx>
        <c:axId val="10062291"/>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88598762"/>
        <c:crosses val="autoZero"/>
        <c:auto val="1"/>
        <c:lblAlgn val="ctr"/>
        <c:lblOffset val="100"/>
        <c:noMultiLvlLbl val="0"/>
      </c:catAx>
      <c:valAx>
        <c:axId val="88598762"/>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0622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12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385:$X$385</c:f>
              <c:strCache>
                <c:ptCount val="23"/>
                <c:pt idx="0">
                  <c:v>Mexico (DB)</c:v>
                </c:pt>
                <c:pt idx="1">
                  <c:v>Paraguay (DB)</c:v>
                </c:pt>
                <c:pt idx="2">
                  <c:v>Costa Rica (DB)</c:v>
                </c:pt>
                <c:pt idx="3">
                  <c:v>Panama (DB)</c:v>
                </c:pt>
                <c:pt idx="4">
                  <c:v>Brazil (age)</c:v>
                </c:pt>
                <c:pt idx="5">
                  <c:v>Honduras (DB)</c:v>
                </c:pt>
                <c:pt idx="6">
                  <c:v>Jamaica (DB)</c:v>
                </c:pt>
                <c:pt idx="7">
                  <c:v>Chile (DC)</c:v>
                </c:pt>
                <c:pt idx="8">
                  <c:v>Mexico (DC)</c:v>
                </c:pt>
                <c:pt idx="9">
                  <c:v>Peru (DC)</c:v>
                </c:pt>
                <c:pt idx="10">
                  <c:v>El Salvador (DC)</c:v>
                </c:pt>
                <c:pt idx="11">
                  <c:v>Colombia (DC)</c:v>
                </c:pt>
                <c:pt idx="12">
                  <c:v>Dominican Republic (DC)</c:v>
                </c:pt>
                <c:pt idx="13">
                  <c:v>Costa Rica (Mix)</c:v>
                </c:pt>
                <c:pt idx="14">
                  <c:v>Panama (Mix)</c:v>
                </c:pt>
                <c:pt idx="15">
                  <c:v>Uruguay (Mix)</c:v>
                </c:pt>
                <c:pt idx="16">
                  <c:v>Haiti (DB)</c:v>
                </c:pt>
                <c:pt idx="17">
                  <c:v>Colombia (DB)</c:v>
                </c:pt>
                <c:pt idx="18">
                  <c:v>El Salvador (DB)</c:v>
                </c:pt>
                <c:pt idx="19">
                  <c:v>Peru (DB)</c:v>
                </c:pt>
                <c:pt idx="20">
                  <c:v>Uruguay (DB)</c:v>
                </c:pt>
                <c:pt idx="21">
                  <c:v>Brazil (time)</c:v>
                </c:pt>
                <c:pt idx="22">
                  <c:v>Argentina (DB)</c:v>
                </c:pt>
              </c:strCache>
            </c:strRef>
          </c:cat>
          <c:val>
            <c:numRef>
              <c:f>Performance!$B$386:$X$386</c:f>
              <c:numCache>
                <c:formatCode>General</c:formatCode>
                <c:ptCount val="23"/>
                <c:pt idx="0">
                  <c:v>0.440577793844636</c:v>
                </c:pt>
                <c:pt idx="1">
                  <c:v>0.384245183556161</c:v>
                </c:pt>
                <c:pt idx="2">
                  <c:v>0.321316139923573</c:v>
                </c:pt>
                <c:pt idx="3">
                  <c:v>0.193211167808578</c:v>
                </c:pt>
                <c:pt idx="4">
                  <c:v>0.0641258870947338</c:v>
                </c:pt>
                <c:pt idx="5">
                  <c:v>0.0933314885163852</c:v>
                </c:pt>
                <c:pt idx="6">
                  <c:v>0.00550053757782558</c:v>
                </c:pt>
                <c:pt idx="7">
                  <c:v>0</c:v>
                </c:pt>
                <c:pt idx="8">
                  <c:v>0</c:v>
                </c:pt>
                <c:pt idx="9">
                  <c:v>0</c:v>
                </c:pt>
                <c:pt idx="10">
                  <c:v>0</c:v>
                </c:pt>
                <c:pt idx="11">
                  <c:v>0</c:v>
                </c:pt>
                <c:pt idx="12">
                  <c:v>0</c:v>
                </c:pt>
                <c:pt idx="13">
                  <c:v>0</c:v>
                </c:pt>
                <c:pt idx="14">
                  <c:v>0</c:v>
                </c:pt>
                <c:pt idx="15">
                  <c:v>0</c:v>
                </c:pt>
                <c:pt idx="16">
                  <c:v>-0.0556398822391539</c:v>
                </c:pt>
                <c:pt idx="17">
                  <c:v>-0.0982873671534713</c:v>
                </c:pt>
                <c:pt idx="18">
                  <c:v>-0.156881390690963</c:v>
                </c:pt>
                <c:pt idx="19">
                  <c:v>-0.184887450816809</c:v>
                </c:pt>
                <c:pt idx="20">
                  <c:v>-0.253725650221344</c:v>
                </c:pt>
                <c:pt idx="21">
                  <c:v>-0.253572632206702</c:v>
                </c:pt>
                <c:pt idx="22">
                  <c:v>-0.378775630904969</c:v>
                </c:pt>
              </c:numCache>
            </c:numRef>
          </c:val>
        </c:ser>
        <c:gapWidth val="50"/>
        <c:overlap val="0"/>
        <c:axId val="91549034"/>
        <c:axId val="90293618"/>
      </c:barChart>
      <c:catAx>
        <c:axId val="91549034"/>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90293618"/>
        <c:crosses val="autoZero"/>
        <c:auto val="1"/>
        <c:lblAlgn val="ctr"/>
        <c:lblOffset val="100"/>
        <c:noMultiLvlLbl val="0"/>
      </c:catAx>
      <c:valAx>
        <c:axId val="9029361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154903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5</c:f>
              <c:strCache>
                <c:ptCount val="1"/>
                <c:pt idx="0">
                  <c:v>PAYGO pension spending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5:$D$5</c:f>
              <c:numCache>
                <c:formatCode>General</c:formatCode>
                <c:ptCount val="2"/>
                <c:pt idx="0">
                  <c:v>0.141963103830692</c:v>
                </c:pt>
                <c:pt idx="1">
                  <c:v>0.0280172926676229</c:v>
                </c:pt>
              </c:numCache>
            </c:numRef>
          </c:val>
        </c:ser>
        <c:gapWidth val="150"/>
        <c:overlap val="0"/>
        <c:axId val="15795618"/>
        <c:axId val="85391643"/>
      </c:barChart>
      <c:catAx>
        <c:axId val="1579561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391643"/>
        <c:crosses val="autoZero"/>
        <c:auto val="1"/>
        <c:lblAlgn val="ctr"/>
        <c:lblOffset val="100"/>
        <c:noMultiLvlLbl val="0"/>
      </c:catAx>
      <c:valAx>
        <c:axId val="8539164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57956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6</c:f>
              <c:strCache>
                <c:ptCount val="1"/>
                <c:pt idx="0">
                  <c:v>PAYGO pension spending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6:$D$6</c:f>
              <c:numCache>
                <c:formatCode>General</c:formatCode>
                <c:ptCount val="2"/>
                <c:pt idx="0">
                  <c:v>0.331755713086433</c:v>
                </c:pt>
                <c:pt idx="1">
                  <c:v>0.0534896252502952</c:v>
                </c:pt>
              </c:numCache>
            </c:numRef>
          </c:val>
        </c:ser>
        <c:gapWidth val="150"/>
        <c:overlap val="0"/>
        <c:axId val="2139468"/>
        <c:axId val="53565457"/>
      </c:barChart>
      <c:catAx>
        <c:axId val="2139468"/>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3565457"/>
        <c:crosses val="autoZero"/>
        <c:auto val="1"/>
        <c:lblAlgn val="ctr"/>
        <c:lblOffset val="100"/>
        <c:noMultiLvlLbl val="0"/>
      </c:catAx>
      <c:valAx>
        <c:axId val="53565457"/>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13946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7</c:f>
              <c:strCache>
                <c:ptCount val="1"/>
                <c:pt idx="0">
                  <c:v>Contribution projections,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7:$D$7</c:f>
              <c:numCache>
                <c:formatCode>General</c:formatCode>
                <c:ptCount val="2"/>
                <c:pt idx="0">
                  <c:v>0.0563122949642488</c:v>
                </c:pt>
                <c:pt idx="1">
                  <c:v>0.00084771330779251</c:v>
                </c:pt>
              </c:numCache>
            </c:numRef>
          </c:val>
        </c:ser>
        <c:gapWidth val="150"/>
        <c:overlap val="0"/>
        <c:axId val="392206"/>
        <c:axId val="23728830"/>
      </c:barChart>
      <c:catAx>
        <c:axId val="39220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3728830"/>
        <c:crosses val="autoZero"/>
        <c:auto val="1"/>
        <c:lblAlgn val="ctr"/>
        <c:lblOffset val="100"/>
        <c:noMultiLvlLbl val="0"/>
      </c:catAx>
      <c:valAx>
        <c:axId val="2372883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9220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8</c:f>
              <c:strCache>
                <c:ptCount val="1"/>
                <c:pt idx="0">
                  <c:v>Contribution projections,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C$2:$E$2</c:f>
              <c:strCache>
                <c:ptCount val="3"/>
                <c:pt idx="0">
                  <c:v>Brazil</c:v>
                </c:pt>
                <c:pt idx="1">
                  <c:v/>
                </c:pt>
                <c:pt idx="2">
                  <c:v>Chile</c:v>
                </c:pt>
              </c:strCache>
            </c:strRef>
          </c:cat>
          <c:val>
            <c:numRef>
              <c:f>Sustainability!$C$8:$D$8</c:f>
              <c:numCache>
                <c:formatCode>General</c:formatCode>
                <c:ptCount val="2"/>
                <c:pt idx="0">
                  <c:v>0.0484127445267997</c:v>
                </c:pt>
                <c:pt idx="1">
                  <c:v>8.79111845377939E-006</c:v>
                </c:pt>
              </c:numCache>
            </c:numRef>
          </c:val>
        </c:ser>
        <c:gapWidth val="150"/>
        <c:overlap val="0"/>
        <c:axId val="58820191"/>
        <c:axId val="56505399"/>
      </c:barChart>
      <c:catAx>
        <c:axId val="58820191"/>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6505399"/>
        <c:crosses val="autoZero"/>
        <c:auto val="1"/>
        <c:lblAlgn val="ctr"/>
        <c:lblOffset val="100"/>
        <c:noMultiLvlLbl val="0"/>
      </c:catAx>
      <c:valAx>
        <c:axId val="56505399"/>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8820191"/>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9</c:f>
              <c:strCache>
                <c:ptCount val="1"/>
                <c:pt idx="0">
                  <c:v>Pension Superavit (Deficit) in 203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9:$D$9</c:f>
              <c:numCache>
                <c:formatCode>General</c:formatCode>
                <c:ptCount val="2"/>
                <c:pt idx="0">
                  <c:v>-0.0856508088664431</c:v>
                </c:pt>
                <c:pt idx="1">
                  <c:v>-0.0271695793598304</c:v>
                </c:pt>
              </c:numCache>
            </c:numRef>
          </c:val>
        </c:ser>
        <c:gapWidth val="150"/>
        <c:overlap val="0"/>
        <c:axId val="86901175"/>
        <c:axId val="84964400"/>
      </c:barChart>
      <c:catAx>
        <c:axId val="86901175"/>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84964400"/>
        <c:crosses val="autoZero"/>
        <c:auto val="1"/>
        <c:lblAlgn val="ctr"/>
        <c:lblOffset val="100"/>
        <c:noMultiLvlLbl val="0"/>
      </c:catAx>
      <c:valAx>
        <c:axId val="8496440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690117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0</c:f>
              <c:strCache>
                <c:ptCount val="1"/>
                <c:pt idx="0">
                  <c:v>Pension Déficit in 2060</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C$2:$D$2</c:f>
              <c:strCache>
                <c:ptCount val="2"/>
                <c:pt idx="0">
                  <c:v>Brazil</c:v>
                </c:pt>
                <c:pt idx="1">
                  <c:v>Chile</c:v>
                </c:pt>
              </c:strCache>
            </c:strRef>
          </c:cat>
          <c:val>
            <c:numRef>
              <c:f>Sustainability!$C$10:$D$10</c:f>
              <c:numCache>
                <c:formatCode>General</c:formatCode>
                <c:ptCount val="2"/>
                <c:pt idx="0">
                  <c:v>-0.283342968559633</c:v>
                </c:pt>
                <c:pt idx="1">
                  <c:v>-0.0534808341318414</c:v>
                </c:pt>
              </c:numCache>
            </c:numRef>
          </c:val>
        </c:ser>
        <c:gapWidth val="150"/>
        <c:overlap val="0"/>
        <c:axId val="38316437"/>
        <c:axId val="59952145"/>
      </c:barChart>
      <c:catAx>
        <c:axId val="38316437"/>
        <c:scaling>
          <c:orientation val="minMax"/>
        </c:scaling>
        <c:delete val="0"/>
        <c:axPos val="b"/>
        <c:numFmt formatCode="General" sourceLinked="0"/>
        <c:majorTickMark val="out"/>
        <c:minorTickMark val="none"/>
        <c:tickLblPos val="high"/>
        <c:spPr>
          <a:ln w="9360">
            <a:solidFill>
              <a:srgbClr val="878787"/>
            </a:solidFill>
            <a:round/>
          </a:ln>
        </c:spPr>
        <c:txPr>
          <a:bodyPr/>
          <a:lstStyle/>
          <a:p>
            <a:pPr>
              <a:defRPr b="0" sz="1000" spc="-1" strike="noStrike">
                <a:solidFill>
                  <a:srgbClr val="000000"/>
                </a:solidFill>
                <a:latin typeface="Calibri"/>
              </a:defRPr>
            </a:pPr>
          </a:p>
        </c:txPr>
        <c:crossAx val="59952145"/>
        <c:crosses val="autoZero"/>
        <c:auto val="1"/>
        <c:lblAlgn val="ctr"/>
        <c:lblOffset val="100"/>
        <c:noMultiLvlLbl val="0"/>
      </c:catAx>
      <c:valAx>
        <c:axId val="59952145"/>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3831643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6</c:f>
              <c:strCache>
                <c:ptCount val="1"/>
                <c:pt idx="0">
                  <c:v/>
                </c:pt>
              </c:strCache>
            </c:strRef>
          </c:tx>
          <c:spPr>
            <a:solidFill>
              <a:srgbClr val="4f81bd"/>
            </a:solidFill>
            <a:ln w="0">
              <a:noFill/>
            </a:ln>
          </c:spPr>
          <c:invertIfNegative val="0"/>
          <c:cat>
            <c:strRef>
              <c:f>Sustainability!$C$2</c:f>
              <c:strCache>
                <c:ptCount val="1"/>
                <c:pt idx="0">
                  <c:v>Brazil</c:v>
                </c:pt>
              </c:strCache>
            </c:strRef>
          </c:cat>
          <c:val>
            <c:numRef>
              <c:f>Sustainability!$C$16</c:f>
              <c:numCache>
                <c:formatCode>General</c:formatCode>
                <c:ptCount val="0"/>
              </c:numCache>
            </c:numRef>
          </c:val>
        </c:ser>
        <c:gapWidth val="150"/>
        <c:overlap val="0"/>
        <c:axId val="96840395"/>
        <c:axId val="80700673"/>
      </c:barChart>
      <c:catAx>
        <c:axId val="9684039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700673"/>
        <c:crosses val="autoZero"/>
        <c:auto val="1"/>
        <c:lblAlgn val="ctr"/>
        <c:lblOffset val="100"/>
        <c:noMultiLvlLbl val="0"/>
      </c:catAx>
      <c:valAx>
        <c:axId val="80700673"/>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684039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59</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68:$X$268</c:f>
              <c:numCache>
                <c:formatCode>General</c:formatCode>
                <c:ptCount val="23"/>
                <c:pt idx="0">
                  <c:v>0.0941386130934328</c:v>
                </c:pt>
                <c:pt idx="1">
                  <c:v>0.0884611163465951</c:v>
                </c:pt>
                <c:pt idx="2">
                  <c:v>0.0878270470079309</c:v>
                </c:pt>
                <c:pt idx="3">
                  <c:v>0.081064847153951</c:v>
                </c:pt>
                <c:pt idx="4">
                  <c:v>0.0737337469056572</c:v>
                </c:pt>
                <c:pt idx="5">
                  <c:v>0.0714474039005637</c:v>
                </c:pt>
                <c:pt idx="6">
                  <c:v>0.0654192752846975</c:v>
                </c:pt>
                <c:pt idx="7">
                  <c:v>0.0571667405138666</c:v>
                </c:pt>
                <c:pt idx="8">
                  <c:v>0.0489096865242658</c:v>
                </c:pt>
                <c:pt idx="9">
                  <c:v>0.0393228206825218</c:v>
                </c:pt>
                <c:pt idx="10">
                  <c:v>0.035</c:v>
                </c:pt>
                <c:pt idx="11">
                  <c:v>0.035</c:v>
                </c:pt>
                <c:pt idx="12">
                  <c:v>0.035</c:v>
                </c:pt>
                <c:pt idx="13">
                  <c:v>0.035</c:v>
                </c:pt>
                <c:pt idx="14">
                  <c:v>0.035</c:v>
                </c:pt>
                <c:pt idx="15">
                  <c:v>0.035</c:v>
                </c:pt>
                <c:pt idx="16">
                  <c:v>0.035</c:v>
                </c:pt>
                <c:pt idx="17">
                  <c:v>0.035</c:v>
                </c:pt>
                <c:pt idx="18">
                  <c:v>0.035</c:v>
                </c:pt>
                <c:pt idx="19">
                  <c:v>0.0282558162980763</c:v>
                </c:pt>
                <c:pt idx="20">
                  <c:v>0.0264425859114833</c:v>
                </c:pt>
                <c:pt idx="21">
                  <c:v>0.0258084156393219</c:v>
                </c:pt>
                <c:pt idx="22">
                  <c:v>-0.00305307470142445</c:v>
                </c:pt>
              </c:numCache>
            </c:numRef>
          </c:val>
        </c:ser>
        <c:gapWidth val="50"/>
        <c:overlap val="0"/>
        <c:axId val="7030596"/>
        <c:axId val="12011254"/>
      </c:barChart>
      <c:catAx>
        <c:axId val="7030596"/>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011254"/>
        <c:crosses val="autoZero"/>
        <c:auto val="1"/>
        <c:lblAlgn val="ctr"/>
        <c:lblOffset val="100"/>
        <c:noMultiLvlLbl val="0"/>
      </c:catAx>
      <c:valAx>
        <c:axId val="12011254"/>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703059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ustainability!$A$12</c:f>
              <c:strCache>
                <c:ptCount val="1"/>
                <c:pt idx="0">
                  <c:v>Pension Fund Assets, % GDP</c:v>
                </c:pt>
              </c:strCache>
            </c:strRef>
          </c:tx>
          <c:spPr>
            <a:solidFill>
              <a:srgbClr val="4f81bd"/>
            </a:solidFill>
            <a:ln w="0">
              <a:noFill/>
            </a:ln>
          </c:spPr>
          <c:invertIfNegative val="0"/>
          <c:dLbls>
            <c:numFmt formatCode="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ustainability!$B$41:$N$41</c:f>
              <c:strCache>
                <c:ptCount val="13"/>
                <c:pt idx="0">
                  <c:v>Chile</c:v>
                </c:pt>
                <c:pt idx="1">
                  <c:v>El Salvador</c:v>
                </c:pt>
                <c:pt idx="2">
                  <c:v>Uruguay</c:v>
                </c:pt>
                <c:pt idx="3">
                  <c:v>Colombia</c:v>
                </c:pt>
                <c:pt idx="4">
                  <c:v>Peru</c:v>
                </c:pt>
                <c:pt idx="5">
                  <c:v>Costa Rica</c:v>
                </c:pt>
                <c:pt idx="6">
                  <c:v>Mexico</c:v>
                </c:pt>
                <c:pt idx="7">
                  <c:v>Dominican Rep.</c:v>
                </c:pt>
                <c:pt idx="8">
                  <c:v>Panama</c:v>
                </c:pt>
                <c:pt idx="9">
                  <c:v>Haiti</c:v>
                </c:pt>
                <c:pt idx="10">
                  <c:v>Honduras</c:v>
                </c:pt>
                <c:pt idx="11">
                  <c:v>Jamaica</c:v>
                </c:pt>
                <c:pt idx="12">
                  <c:v>Paraguay</c:v>
                </c:pt>
              </c:strCache>
            </c:strRef>
          </c:cat>
          <c:val>
            <c:numRef>
              <c:f>Sustainability!$B$42:$N$42</c:f>
              <c:numCache>
                <c:formatCode>General</c:formatCode>
                <c:ptCount val="13"/>
                <c:pt idx="0">
                  <c:v>0.696</c:v>
                </c:pt>
                <c:pt idx="1">
                  <c:v>0.345</c:v>
                </c:pt>
                <c:pt idx="2">
                  <c:v>0.243</c:v>
                </c:pt>
                <c:pt idx="3">
                  <c:v>0.221</c:v>
                </c:pt>
                <c:pt idx="4">
                  <c:v>0.209</c:v>
                </c:pt>
                <c:pt idx="5">
                  <c:v>0.142</c:v>
                </c:pt>
                <c:pt idx="6">
                  <c:v>0.141</c:v>
                </c:pt>
                <c:pt idx="7">
                  <c:v>0.104</c:v>
                </c:pt>
                <c:pt idx="8">
                  <c:v>0.031</c:v>
                </c:pt>
                <c:pt idx="9">
                  <c:v>0</c:v>
                </c:pt>
                <c:pt idx="10">
                  <c:v>0</c:v>
                </c:pt>
                <c:pt idx="11">
                  <c:v>0</c:v>
                </c:pt>
                <c:pt idx="12">
                  <c:v>0</c:v>
                </c:pt>
              </c:numCache>
            </c:numRef>
          </c:val>
        </c:ser>
        <c:gapWidth val="50"/>
        <c:overlap val="0"/>
        <c:axId val="85861284"/>
        <c:axId val="5255816"/>
      </c:barChart>
      <c:catAx>
        <c:axId val="85861284"/>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255816"/>
        <c:crosses val="autoZero"/>
        <c:auto val="1"/>
        <c:lblAlgn val="ctr"/>
        <c:lblOffset val="100"/>
        <c:noMultiLvlLbl val="0"/>
      </c:catAx>
      <c:valAx>
        <c:axId val="5255816"/>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5861284"/>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5</c:f>
              <c:strCache>
                <c:ptCount val="1"/>
                <c:pt idx="0">
                  <c:v>Statutory retirement ag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5,'Society Preparedness '!$H$5,'Society Preparedness '!$N$5</c:f>
              <c:numCache>
                <c:formatCode>General</c:formatCode>
                <c:ptCount val="3"/>
                <c:pt idx="0">
                  <c:v>0.9383</c:v>
                </c:pt>
                <c:pt idx="1">
                  <c:v>0.5445</c:v>
                </c:pt>
                <c:pt idx="2">
                  <c:v>0.5029</c:v>
                </c:pt>
              </c:numCache>
            </c:numRef>
          </c:val>
        </c:ser>
        <c:gapWidth val="150"/>
        <c:overlap val="0"/>
        <c:axId val="54120857"/>
        <c:axId val="10970873"/>
      </c:barChart>
      <c:catAx>
        <c:axId val="54120857"/>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10970873"/>
        <c:crosses val="autoZero"/>
        <c:auto val="1"/>
        <c:lblAlgn val="ctr"/>
        <c:lblOffset val="100"/>
        <c:noMultiLvlLbl val="0"/>
      </c:catAx>
      <c:valAx>
        <c:axId val="10970873"/>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120857"/>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6</c:f>
              <c:strCache>
                <c:ptCount val="1"/>
                <c:pt idx="0">
                  <c:v>Statutory retirement age awareness(Fe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6,'Society Preparedness '!$H$6,'Society Preparedness '!$N$6</c:f>
              <c:numCache>
                <c:formatCode>General</c:formatCode>
                <c:ptCount val="3"/>
                <c:pt idx="0">
                  <c:v>0.9401</c:v>
                </c:pt>
                <c:pt idx="1">
                  <c:v>0.4586</c:v>
                </c:pt>
                <c:pt idx="2">
                  <c:v>0.4248</c:v>
                </c:pt>
              </c:numCache>
            </c:numRef>
          </c:val>
        </c:ser>
        <c:gapWidth val="50"/>
        <c:overlap val="0"/>
        <c:axId val="54300186"/>
        <c:axId val="48161008"/>
      </c:barChart>
      <c:catAx>
        <c:axId val="54300186"/>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8161008"/>
        <c:crosses val="autoZero"/>
        <c:auto val="1"/>
        <c:lblAlgn val="ctr"/>
        <c:lblOffset val="100"/>
        <c:noMultiLvlLbl val="0"/>
      </c:catAx>
      <c:valAx>
        <c:axId val="4816100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54300186"/>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Society Preparedness '!$A$7</c:f>
              <c:strCache>
                <c:ptCount val="1"/>
                <c:pt idx="0">
                  <c:v>Contribution rate awareness (male)</c:v>
                </c:pt>
              </c:strCache>
            </c:strRef>
          </c:tx>
          <c:spPr>
            <a:solidFill>
              <a:srgbClr val="4f81bd"/>
            </a:solidFill>
            <a:ln w="0">
              <a:noFill/>
            </a:ln>
          </c:spPr>
          <c:invertIfNegative val="0"/>
          <c:dLbls>
            <c:numFmt formatCode="0.0%" sourceLinked="1"/>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ociety Preparedness '!$D$2,'Society Preparedness '!$H$2,'Society Preparedness '!$N$2</c:f>
              <c:strCache>
                <c:ptCount val="3"/>
                <c:pt idx="0">
                  <c:v>Chile</c:v>
                </c:pt>
                <c:pt idx="1">
                  <c:v>El Salvador</c:v>
                </c:pt>
                <c:pt idx="2">
                  <c:v>Paraguay</c:v>
                </c:pt>
              </c:strCache>
            </c:strRef>
          </c:cat>
          <c:val>
            <c:numRef>
              <c:f>'Society Preparedness '!$D$7,'Society Preparedness '!$H$7,'Society Preparedness '!$N$7</c:f>
              <c:numCache>
                <c:formatCode>General</c:formatCode>
                <c:ptCount val="3"/>
                <c:pt idx="0">
                  <c:v>0.3246</c:v>
                </c:pt>
                <c:pt idx="1">
                  <c:v>0.2623</c:v>
                </c:pt>
                <c:pt idx="2">
                  <c:v>0.2092</c:v>
                </c:pt>
              </c:numCache>
            </c:numRef>
          </c:val>
        </c:ser>
        <c:gapWidth val="150"/>
        <c:overlap val="0"/>
        <c:axId val="97634625"/>
        <c:axId val="22736030"/>
      </c:barChart>
      <c:catAx>
        <c:axId val="97634625"/>
        <c:scaling>
          <c:orientation val="minMax"/>
        </c:scaling>
        <c:delete val="0"/>
        <c:axPos val="b"/>
        <c:numFmt formatCode="General"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22736030"/>
        <c:crosses val="autoZero"/>
        <c:auto val="1"/>
        <c:lblAlgn val="ctr"/>
        <c:lblOffset val="100"/>
        <c:noMultiLvlLbl val="0"/>
      </c:catAx>
      <c:valAx>
        <c:axId val="22736030"/>
        <c:scaling>
          <c:orientation val="minMax"/>
        </c:scaling>
        <c:delete val="0"/>
        <c:axPos val="l"/>
        <c:numFmt formatCode="0.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976346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0</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69:$X$269</c:f>
              <c:strCache>
                <c:ptCount val="23"/>
                <c:pt idx="0">
                  <c:v>Haiti (DB)</c:v>
                </c:pt>
                <c:pt idx="1">
                  <c:v>Mexico (DB)</c:v>
                </c:pt>
                <c:pt idx="2">
                  <c:v>Paraguay (DB)</c:v>
                </c:pt>
                <c:pt idx="3">
                  <c:v>Honduras (DB)</c:v>
                </c:pt>
                <c:pt idx="4">
                  <c:v>Costa Rica (DB)</c:v>
                </c:pt>
                <c:pt idx="5">
                  <c:v>El Salvador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Jamaica (DB)</c:v>
                </c:pt>
                <c:pt idx="18">
                  <c:v>Brazil (time)</c:v>
                </c:pt>
                <c:pt idx="19">
                  <c:v>Argentina (DB)</c:v>
                </c:pt>
                <c:pt idx="20">
                  <c:v>Brazil (age)</c:v>
                </c:pt>
                <c:pt idx="21">
                  <c:v>Uruguay (DB)</c:v>
                </c:pt>
                <c:pt idx="22">
                  <c:v>Peru (DB)</c:v>
                </c:pt>
              </c:strCache>
            </c:strRef>
          </c:cat>
          <c:val>
            <c:numRef>
              <c:f>Performance!$B$270:$X$270</c:f>
              <c:numCache>
                <c:formatCode>General</c:formatCode>
                <c:ptCount val="23"/>
                <c:pt idx="0">
                  <c:v>0.0941386130934328</c:v>
                </c:pt>
                <c:pt idx="1">
                  <c:v>0.0878270470079307</c:v>
                </c:pt>
                <c:pt idx="2">
                  <c:v>0.0810648471539511</c:v>
                </c:pt>
                <c:pt idx="3">
                  <c:v>0.074470990337127</c:v>
                </c:pt>
                <c:pt idx="4">
                  <c:v>0.0721792132939945</c:v>
                </c:pt>
                <c:pt idx="5">
                  <c:v>0.0714474039005634</c:v>
                </c:pt>
                <c:pt idx="6">
                  <c:v>0.0571667405138666</c:v>
                </c:pt>
                <c:pt idx="7">
                  <c:v>0.0527450025938432</c:v>
                </c:pt>
                <c:pt idx="8">
                  <c:v>0.035</c:v>
                </c:pt>
                <c:pt idx="9">
                  <c:v>0.035</c:v>
                </c:pt>
                <c:pt idx="10">
                  <c:v>0.035</c:v>
                </c:pt>
                <c:pt idx="11">
                  <c:v>0.035</c:v>
                </c:pt>
                <c:pt idx="12">
                  <c:v>0.035</c:v>
                </c:pt>
                <c:pt idx="13">
                  <c:v>0.035</c:v>
                </c:pt>
                <c:pt idx="14">
                  <c:v>0.035</c:v>
                </c:pt>
                <c:pt idx="15">
                  <c:v>0.035</c:v>
                </c:pt>
                <c:pt idx="16">
                  <c:v>0.035</c:v>
                </c:pt>
                <c:pt idx="17">
                  <c:v>0.0338683170821135</c:v>
                </c:pt>
                <c:pt idx="18">
                  <c:v>0.0277619565924155</c:v>
                </c:pt>
                <c:pt idx="19">
                  <c:v>0.0262816226434282</c:v>
                </c:pt>
                <c:pt idx="20">
                  <c:v>0.016995367118655</c:v>
                </c:pt>
                <c:pt idx="21">
                  <c:v>0.00588189515213372</c:v>
                </c:pt>
                <c:pt idx="22">
                  <c:v>-0.0267965863036653</c:v>
                </c:pt>
              </c:numCache>
            </c:numRef>
          </c:val>
        </c:ser>
        <c:gapWidth val="50"/>
        <c:overlap val="0"/>
        <c:axId val="45661799"/>
        <c:axId val="45708958"/>
      </c:barChart>
      <c:catAx>
        <c:axId val="45661799"/>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5708958"/>
        <c:crosses val="autoZero"/>
        <c:auto val="1"/>
        <c:lblAlgn val="ctr"/>
        <c:lblOffset val="100"/>
        <c:noMultiLvlLbl val="0"/>
      </c:catAx>
      <c:valAx>
        <c:axId val="45708958"/>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45661799"/>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1</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1:$X$271</c:f>
              <c:strCache>
                <c:ptCount val="23"/>
                <c:pt idx="0">
                  <c:v>Haiti (DB)</c:v>
                </c:pt>
                <c:pt idx="1">
                  <c:v>Mexico (DB)</c:v>
                </c:pt>
                <c:pt idx="2">
                  <c:v>Paraguay (DB)</c:v>
                </c:pt>
                <c:pt idx="3">
                  <c:v>Costa Rica (DB)</c:v>
                </c:pt>
                <c:pt idx="4">
                  <c:v>El Salvador (DB)</c:v>
                </c:pt>
                <c:pt idx="5">
                  <c:v>Honduras (DB)</c:v>
                </c:pt>
                <c:pt idx="6">
                  <c:v>Colombia (DB)</c:v>
                </c:pt>
                <c:pt idx="7">
                  <c:v>Panama (DB)</c:v>
                </c:pt>
                <c:pt idx="8">
                  <c:v>Chile (DC)</c:v>
                </c:pt>
                <c:pt idx="9">
                  <c:v>Colombia (DC)</c:v>
                </c:pt>
                <c:pt idx="10">
                  <c:v>Costa Rica (Mix)</c:v>
                </c:pt>
                <c:pt idx="11">
                  <c:v>Dominican Republic (DC)</c:v>
                </c:pt>
                <c:pt idx="12">
                  <c:v>El Salvador (DC)</c:v>
                </c:pt>
                <c:pt idx="13">
                  <c:v>Mexico (DC)</c:v>
                </c:pt>
                <c:pt idx="14">
                  <c:v>Panama (Mix)</c:v>
                </c:pt>
                <c:pt idx="15">
                  <c:v>Peru (DC)</c:v>
                </c:pt>
                <c:pt idx="16">
                  <c:v>Uruguay (Mix)</c:v>
                </c:pt>
                <c:pt idx="17">
                  <c:v>Argentina (DB)</c:v>
                </c:pt>
                <c:pt idx="18">
                  <c:v>Jamaica (DB)</c:v>
                </c:pt>
                <c:pt idx="19">
                  <c:v>Brazil (time)</c:v>
                </c:pt>
                <c:pt idx="20">
                  <c:v>Brazil (age)</c:v>
                </c:pt>
                <c:pt idx="21">
                  <c:v>Uruguay (DB)</c:v>
                </c:pt>
                <c:pt idx="22">
                  <c:v>Peru (DB)</c:v>
                </c:pt>
              </c:strCache>
            </c:strRef>
          </c:cat>
          <c:val>
            <c:numRef>
              <c:f>Performance!$B$272:$X$272</c:f>
              <c:numCache>
                <c:formatCode>General</c:formatCode>
                <c:ptCount val="23"/>
                <c:pt idx="0">
                  <c:v>0.0941386130934328</c:v>
                </c:pt>
                <c:pt idx="1">
                  <c:v>0.0878270470079307</c:v>
                </c:pt>
                <c:pt idx="2">
                  <c:v>0.081064847153951</c:v>
                </c:pt>
                <c:pt idx="3">
                  <c:v>0.0713725126982952</c:v>
                </c:pt>
                <c:pt idx="4">
                  <c:v>0.0714474039005637</c:v>
                </c:pt>
                <c:pt idx="5">
                  <c:v>0.064176089766849</c:v>
                </c:pt>
                <c:pt idx="6">
                  <c:v>0.0571667405138669</c:v>
                </c:pt>
                <c:pt idx="7">
                  <c:v>0.0405412485727904</c:v>
                </c:pt>
                <c:pt idx="8">
                  <c:v>0.035</c:v>
                </c:pt>
                <c:pt idx="9">
                  <c:v>0.035</c:v>
                </c:pt>
                <c:pt idx="10">
                  <c:v>0.035</c:v>
                </c:pt>
                <c:pt idx="11">
                  <c:v>0.035</c:v>
                </c:pt>
                <c:pt idx="12">
                  <c:v>0.035</c:v>
                </c:pt>
                <c:pt idx="13">
                  <c:v>0.035</c:v>
                </c:pt>
                <c:pt idx="14">
                  <c:v>0.035</c:v>
                </c:pt>
                <c:pt idx="15">
                  <c:v>0.035</c:v>
                </c:pt>
                <c:pt idx="16">
                  <c:v>0.035</c:v>
                </c:pt>
                <c:pt idx="17">
                  <c:v>0.0252505929950254</c:v>
                </c:pt>
                <c:pt idx="18">
                  <c:v>0.0227624453198792</c:v>
                </c:pt>
                <c:pt idx="19">
                  <c:v>0.0108991687070143</c:v>
                </c:pt>
                <c:pt idx="20">
                  <c:v>0.00302856654247567</c:v>
                </c:pt>
                <c:pt idx="21">
                  <c:v>-0.0408875376449325</c:v>
                </c:pt>
                <c:pt idx="22">
                  <c:v>-0.0469902127660092</c:v>
                </c:pt>
              </c:numCache>
            </c:numRef>
          </c:val>
        </c:ser>
        <c:gapWidth val="50"/>
        <c:overlap val="0"/>
        <c:axId val="1229025"/>
        <c:axId val="43688599"/>
      </c:barChart>
      <c:catAx>
        <c:axId val="1229025"/>
        <c:scaling>
          <c:orientation val="minMax"/>
        </c:scaling>
        <c:delete val="0"/>
        <c:axPos val="b"/>
        <c:numFmt formatCode="General"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43688599"/>
        <c:crosses val="autoZero"/>
        <c:auto val="1"/>
        <c:lblAlgn val="ctr"/>
        <c:lblOffset val="100"/>
        <c:noMultiLvlLbl val="0"/>
      </c:catAx>
      <c:valAx>
        <c:axId val="43688599"/>
        <c:scaling>
          <c:orientation val="minMax"/>
        </c:scaling>
        <c:delete val="0"/>
        <c:axPos val="l"/>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1229025"/>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tx>
            <c:strRef>
              <c:f>Performance!$A$62</c:f>
              <c:strCache>
                <c:ptCount val="1"/>
                <c:pt idx="0">
                  <c:v/>
                </c:pt>
              </c:strCache>
            </c:strRef>
          </c:tx>
          <c:spPr>
            <a:solidFill>
              <a:srgbClr val="4f81bd"/>
            </a:solidFill>
            <a:ln w="0">
              <a:noFill/>
            </a:ln>
          </c:spPr>
          <c:invertIfNegative val="0"/>
          <c:dLbls>
            <c:numFmt formatCode="0%" sourceLinked="0"/>
            <c:txPr>
              <a:bodyPr wrap="squar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erformance!$B$273:$X$273</c:f>
              <c:strCache>
                <c:ptCount val="23"/>
                <c:pt idx="0">
                  <c:v>Haiti (DB)</c:v>
                </c:pt>
                <c:pt idx="1">
                  <c:v>Mexico (DB)</c:v>
                </c:pt>
                <c:pt idx="2">
                  <c:v>Paraguay (DB)</c:v>
                </c:pt>
                <c:pt idx="3">
                  <c:v>El Salvador (DB)</c:v>
                </c:pt>
                <c:pt idx="4">
                  <c:v>Costa Rica (DB)</c:v>
                </c:pt>
                <c:pt idx="5">
                  <c:v>Colombia (DB)</c:v>
                </c:pt>
                <c:pt idx="6">
                  <c:v>Honduras (DB)</c:v>
                </c:pt>
                <c:pt idx="7">
                  <c:v>Chile (DC)</c:v>
                </c:pt>
                <c:pt idx="8">
                  <c:v>Colombia (DC)</c:v>
                </c:pt>
                <c:pt idx="9">
                  <c:v>Costa Rica (Mix)</c:v>
                </c:pt>
                <c:pt idx="10">
                  <c:v>Dominican Republic (DC)</c:v>
                </c:pt>
                <c:pt idx="11">
                  <c:v>El Salvador (DC)</c:v>
                </c:pt>
                <c:pt idx="12">
                  <c:v>Mexico (DC)</c:v>
                </c:pt>
                <c:pt idx="13">
                  <c:v>Panama (Mix)</c:v>
                </c:pt>
                <c:pt idx="14">
                  <c:v>Peru (DC)</c:v>
                </c:pt>
                <c:pt idx="15">
                  <c:v>Uruguay (Mix)</c:v>
                </c:pt>
                <c:pt idx="16">
                  <c:v>Panama (DB)</c:v>
                </c:pt>
                <c:pt idx="17">
                  <c:v>Argentina (DB)</c:v>
                </c:pt>
                <c:pt idx="18">
                  <c:v>Jamaica (DB)</c:v>
                </c:pt>
                <c:pt idx="19">
                  <c:v>Brazil (time)</c:v>
                </c:pt>
                <c:pt idx="20">
                  <c:v>Brazil (age)</c:v>
                </c:pt>
                <c:pt idx="21">
                  <c:v>Uruguay (DB)</c:v>
                </c:pt>
                <c:pt idx="22">
                  <c:v>Peru (DB)</c:v>
                </c:pt>
              </c:strCache>
            </c:strRef>
          </c:cat>
          <c:val>
            <c:numRef>
              <c:f>Performance!$B$274:$X$274</c:f>
              <c:numCache>
                <c:formatCode>General</c:formatCode>
                <c:ptCount val="23"/>
                <c:pt idx="0">
                  <c:v>0.0941386130934327</c:v>
                </c:pt>
                <c:pt idx="1">
                  <c:v>0.0878270470079306</c:v>
                </c:pt>
                <c:pt idx="2">
                  <c:v>0.081064847153951</c:v>
                </c:pt>
                <c:pt idx="3">
                  <c:v>0.0714474039005641</c:v>
                </c:pt>
                <c:pt idx="4">
                  <c:v>0.0666844752672001</c:v>
                </c:pt>
                <c:pt idx="5">
                  <c:v>0.0571667405138676</c:v>
                </c:pt>
                <c:pt idx="6">
                  <c:v>0.055920229503755</c:v>
                </c:pt>
                <c:pt idx="7">
                  <c:v>0.035</c:v>
                </c:pt>
                <c:pt idx="8">
                  <c:v>0.035</c:v>
                </c:pt>
                <c:pt idx="9">
                  <c:v>0.035</c:v>
                </c:pt>
                <c:pt idx="10">
                  <c:v>0.035</c:v>
                </c:pt>
                <c:pt idx="11">
                  <c:v>0.035</c:v>
                </c:pt>
                <c:pt idx="12">
                  <c:v>0.035</c:v>
                </c:pt>
                <c:pt idx="13">
                  <c:v>0.035</c:v>
                </c:pt>
                <c:pt idx="14">
                  <c:v>0.035</c:v>
                </c:pt>
                <c:pt idx="15">
                  <c:v>0.035</c:v>
                </c:pt>
                <c:pt idx="16">
                  <c:v>0.030566779744935</c:v>
                </c:pt>
                <c:pt idx="17">
                  <c:v>0.0198472341971681</c:v>
                </c:pt>
                <c:pt idx="18">
                  <c:v>0.0138715576628169</c:v>
                </c:pt>
                <c:pt idx="19">
                  <c:v>-0.0032454778287887</c:v>
                </c:pt>
                <c:pt idx="20">
                  <c:v>-0.00887500081109063</c:v>
                </c:pt>
                <c:pt idx="21">
                  <c:v>-0.0592290268323945</c:v>
                </c:pt>
                <c:pt idx="22">
                  <c:v>-0.0653932697850053</c:v>
                </c:pt>
              </c:numCache>
            </c:numRef>
          </c:val>
        </c:ser>
        <c:gapWidth val="50"/>
        <c:overlap val="0"/>
        <c:axId val="8089118"/>
        <c:axId val="52542750"/>
      </c:barChart>
      <c:catAx>
        <c:axId val="8089118"/>
        <c:scaling>
          <c:orientation val="minMax"/>
        </c:scaling>
        <c:delete val="0"/>
        <c:axPos val="b"/>
        <c:numFmt formatCode="0%" sourceLinked="0"/>
        <c:majorTickMark val="out"/>
        <c:minorTickMark val="none"/>
        <c:tickLblPos val="low"/>
        <c:spPr>
          <a:ln w="9360">
            <a:solidFill>
              <a:srgbClr val="878787"/>
            </a:solidFill>
            <a:round/>
          </a:ln>
        </c:spPr>
        <c:txPr>
          <a:bodyPr/>
          <a:lstStyle/>
          <a:p>
            <a:pPr>
              <a:defRPr b="0" sz="1000" spc="-1" strike="noStrike">
                <a:solidFill>
                  <a:srgbClr val="000000"/>
                </a:solidFill>
                <a:latin typeface="Calibri"/>
              </a:defRPr>
            </a:pPr>
          </a:p>
        </c:txPr>
        <c:crossAx val="52542750"/>
        <c:crosses val="autoZero"/>
        <c:auto val="1"/>
        <c:lblAlgn val="ctr"/>
        <c:lblOffset val="100"/>
        <c:noMultiLvlLbl val="0"/>
      </c:catAx>
      <c:valAx>
        <c:axId val="52542750"/>
        <c:scaling>
          <c:orientation val="minMax"/>
        </c:scaling>
        <c:delete val="0"/>
        <c:axPos val="l"/>
        <c:numFmt formatCode="0%" sourceLinked="0"/>
        <c:majorTickMark val="out"/>
        <c:minorTickMark val="none"/>
        <c:tickLblPos val="nextTo"/>
        <c:spPr>
          <a:ln w="9360">
            <a:solidFill>
              <a:srgbClr val="878787"/>
            </a:solidFill>
            <a:round/>
          </a:ln>
        </c:spPr>
        <c:txPr>
          <a:bodyPr/>
          <a:lstStyle/>
          <a:p>
            <a:pPr>
              <a:defRPr b="0" sz="1000" spc="-1" strike="noStrike">
                <a:solidFill>
                  <a:srgbClr val="000000"/>
                </a:solidFill>
                <a:latin typeface="Calibri"/>
              </a:defRPr>
            </a:pPr>
          </a:p>
        </c:txPr>
        <c:crossAx val="8089118"/>
        <c:crosses val="autoZero"/>
        <c:crossBetween val="between"/>
      </c:valAx>
      <c:spPr>
        <a:noFill/>
        <a:ln w="0">
          <a:noFill/>
        </a:ln>
      </c:spPr>
    </c:plotArea>
    <c:plotVisOnly val="1"/>
    <c:dispBlanksAs val="gap"/>
  </c:chart>
  <c:spPr>
    <a:solidFill>
      <a:srgbClr val="ffffff"/>
    </a:solidFill>
    <a:ln w="9360">
      <a:solidFill>
        <a:srgbClr val="d9d9d9"/>
      </a:solidFill>
      <a:round/>
    </a:ln>
  </c:spPr>
</c:chartSpace>
</file>

<file path=xl/drawings/_rels/drawing1.xml.rels><?xml version="1.0" encoding="UTF-8"?>
<Relationships xmlns="http://schemas.openxmlformats.org/package/2006/relationships"><Relationship Id="rId1" Type="http://schemas.openxmlformats.org/officeDocument/2006/relationships/hyperlink" Target="#Environment!A2"/><Relationship Id="rId2" Type="http://schemas.openxmlformats.org/officeDocument/2006/relationships/image" Target="../media/image1.png"/><Relationship Id="rId3" Type="http://schemas.openxmlformats.org/officeDocument/2006/relationships/hyperlink" Target="#Performance!A2"/><Relationship Id="rId4" Type="http://schemas.openxmlformats.org/officeDocument/2006/relationships/hyperlink" Target="#Sustainability!A2"/><Relationship Id="rId5" Type="http://schemas.openxmlformats.org/officeDocument/2006/relationships/hyperlink" Target="#&apos;Society Preparedness &apos;!A2"/><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hyperlink" Target="#&apos;Pension System Designs -&gt;&apos;!A2"/>
</Relationships>
</file>

<file path=xl/drawings/_rels/drawing10.xml.rels><?xml version="1.0" encoding="UTF-8"?>
<Relationships xmlns="http://schemas.openxmlformats.org/package/2006/relationships"><Relationship Id="rId1" Type="http://schemas.openxmlformats.org/officeDocument/2006/relationships/image" Target="../media/image6.png"/>
</Relationships>
</file>

<file path=xl/drawings/_rels/drawing11.xml.rels><?xml version="1.0" encoding="UTF-8"?>
<Relationships xmlns="http://schemas.openxmlformats.org/package/2006/relationships"><Relationship Id="rId1"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Relationship Id="rId7" Type="http://schemas.openxmlformats.org/officeDocument/2006/relationships/chart" Target="../charts/chart11.xml"/><Relationship Id="rId8" Type="http://schemas.openxmlformats.org/officeDocument/2006/relationships/chart" Target="../charts/chart12.xml"/><Relationship Id="rId9" Type="http://schemas.openxmlformats.org/officeDocument/2006/relationships/chart" Target="../charts/chart13.xml"/><Relationship Id="rId10" Type="http://schemas.openxmlformats.org/officeDocument/2006/relationships/chart" Target="../charts/chart14.xml"/><Relationship Id="rId11" Type="http://schemas.openxmlformats.org/officeDocument/2006/relationships/chart" Target="../charts/chart15.xml"/><Relationship Id="rId12" Type="http://schemas.openxmlformats.org/officeDocument/2006/relationships/chart" Target="../charts/chart16.xml"/><Relationship Id="rId13" Type="http://schemas.openxmlformats.org/officeDocument/2006/relationships/chart" Target="../charts/chart17.xml"/><Relationship Id="rId14" Type="http://schemas.openxmlformats.org/officeDocument/2006/relationships/chart" Target="../charts/chart18.xml"/><Relationship Id="rId15" Type="http://schemas.openxmlformats.org/officeDocument/2006/relationships/chart" Target="../charts/chart19.xml"/><Relationship Id="rId16" Type="http://schemas.openxmlformats.org/officeDocument/2006/relationships/chart" Target="../charts/chart20.xml"/><Relationship Id="rId17" Type="http://schemas.openxmlformats.org/officeDocument/2006/relationships/chart" Target="../charts/chart21.xml"/><Relationship Id="rId18" Type="http://schemas.openxmlformats.org/officeDocument/2006/relationships/chart" Target="../charts/chart22.xml"/><Relationship Id="rId19" Type="http://schemas.openxmlformats.org/officeDocument/2006/relationships/chart" Target="../charts/chart23.xml"/><Relationship Id="rId20" Type="http://schemas.openxmlformats.org/officeDocument/2006/relationships/chart" Target="../charts/chart24.xml"/><Relationship Id="rId21" Type="http://schemas.openxmlformats.org/officeDocument/2006/relationships/chart" Target="../charts/chart25.xml"/><Relationship Id="rId22" Type="http://schemas.openxmlformats.org/officeDocument/2006/relationships/chart" Target="../charts/chart26.xml"/><Relationship Id="rId23" Type="http://schemas.openxmlformats.org/officeDocument/2006/relationships/chart" Target="../charts/chart27.xml"/><Relationship Id="rId24" Type="http://schemas.openxmlformats.org/officeDocument/2006/relationships/chart" Target="../charts/chart28.xml"/><Relationship Id="rId25" Type="http://schemas.openxmlformats.org/officeDocument/2006/relationships/chart" Target="../charts/chart29.xml"/><Relationship Id="rId26" Type="http://schemas.openxmlformats.org/officeDocument/2006/relationships/chart" Target="../charts/chart30.xml"/><Relationship Id="rId27" Type="http://schemas.openxmlformats.org/officeDocument/2006/relationships/chart" Target="../charts/chart31.xml"/><Relationship Id="rId28" Type="http://schemas.openxmlformats.org/officeDocument/2006/relationships/chart" Target="../charts/chart32.xml"/><Relationship Id="rId29" Type="http://schemas.openxmlformats.org/officeDocument/2006/relationships/chart" Target="../charts/chart33.xml"/><Relationship Id="rId30" Type="http://schemas.openxmlformats.org/officeDocument/2006/relationships/chart" Target="../charts/chart34.xml"/><Relationship Id="rId31" Type="http://schemas.openxmlformats.org/officeDocument/2006/relationships/chart" Target="../charts/chart35.xml"/><Relationship Id="rId32" Type="http://schemas.openxmlformats.org/officeDocument/2006/relationships/chart" Target="../charts/chart36.xml"/><Relationship Id="rId33" Type="http://schemas.openxmlformats.org/officeDocument/2006/relationships/chart" Target="../charts/chart37.xml"/><Relationship Id="rId34" Type="http://schemas.openxmlformats.org/officeDocument/2006/relationships/chart" Target="../charts/chart38.xml"/><Relationship Id="rId35" Type="http://schemas.openxmlformats.org/officeDocument/2006/relationships/chart" Target="../charts/chart39.xml"/><Relationship Id="rId36" Type="http://schemas.openxmlformats.org/officeDocument/2006/relationships/chart" Target="../charts/chart40.xml"/><Relationship Id="rId37" Type="http://schemas.openxmlformats.org/officeDocument/2006/relationships/chart" Target="../charts/chart41.xml"/><Relationship Id="rId38" Type="http://schemas.openxmlformats.org/officeDocument/2006/relationships/chart" Target="../charts/chart42.xml"/><Relationship Id="rId39" Type="http://schemas.openxmlformats.org/officeDocument/2006/relationships/chart" Target="../charts/chart43.xml"/><Relationship Id="rId40" Type="http://schemas.openxmlformats.org/officeDocument/2006/relationships/chart" Target="../charts/chart44.xml"/><Relationship Id="rId41" Type="http://schemas.openxmlformats.org/officeDocument/2006/relationships/chart" Target="../charts/chart45.xml"/><Relationship Id="rId42" Type="http://schemas.openxmlformats.org/officeDocument/2006/relationships/chart" Target="../charts/chart46.xml"/><Relationship Id="rId43" Type="http://schemas.openxmlformats.org/officeDocument/2006/relationships/chart" Target="../charts/chart47.xml"/><Relationship Id="rId44" Type="http://schemas.openxmlformats.org/officeDocument/2006/relationships/chart" Target="../charts/chart48.xml"/><Relationship Id="rId45" Type="http://schemas.openxmlformats.org/officeDocument/2006/relationships/chart" Target="../charts/chart49.xml"/><Relationship Id="rId46" Type="http://schemas.openxmlformats.org/officeDocument/2006/relationships/chart" Target="../charts/chart50.xml"/><Relationship Id="rId47" Type="http://schemas.openxmlformats.org/officeDocument/2006/relationships/chart" Target="../charts/chart51.xml"/><Relationship Id="rId48" Type="http://schemas.openxmlformats.org/officeDocument/2006/relationships/chart" Target="../charts/chart52.xml"/>
</Relationships>
</file>

<file path=xl/drawings/_rels/drawing4.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Relationship Id="rId3" Type="http://schemas.openxmlformats.org/officeDocument/2006/relationships/chart" Target="../charts/chart55.xml"/><Relationship Id="rId4" Type="http://schemas.openxmlformats.org/officeDocument/2006/relationships/chart" Target="../charts/chart56.xml"/><Relationship Id="rId5" Type="http://schemas.openxmlformats.org/officeDocument/2006/relationships/chart" Target="../charts/chart57.xml"/><Relationship Id="rId6" Type="http://schemas.openxmlformats.org/officeDocument/2006/relationships/chart" Target="../charts/chart58.xml"/><Relationship Id="rId7" Type="http://schemas.openxmlformats.org/officeDocument/2006/relationships/chart" Target="../charts/chart59.xml"/><Relationship Id="rId8" Type="http://schemas.openxmlformats.org/officeDocument/2006/relationships/chart" Target="../charts/chart60.xml"/>
</Relationships>
</file>

<file path=xl/drawings/_rels/drawing5.xml.rels><?xml version="1.0" encoding="UTF-8"?>
<Relationships xmlns="http://schemas.openxmlformats.org/package/2006/relationships"><Relationship Id="rId1" Type="http://schemas.openxmlformats.org/officeDocument/2006/relationships/chart" Target="../charts/chart61.xml"/><Relationship Id="rId2" Type="http://schemas.openxmlformats.org/officeDocument/2006/relationships/chart" Target="../charts/chart62.xml"/><Relationship Id="rId3" Type="http://schemas.openxmlformats.org/officeDocument/2006/relationships/chart" Target="../charts/chart63.xml"/>
</Relationships>
</file>

<file path=xl/drawings/_rels/drawing6.xml.rels><?xml version="1.0" encoding="UTF-8"?>
<Relationships xmlns="http://schemas.openxmlformats.org/package/2006/relationships"><Relationship Id="rId1"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image" Target="../media/image6.png"/>
</Relationships>
</file>

<file path=xl/drawings/_rels/drawing8.xml.rels><?xml version="1.0" encoding="UTF-8"?>
<Relationships xmlns="http://schemas.openxmlformats.org/package/2006/relationships"><Relationship Id="rId1" Type="http://schemas.openxmlformats.org/officeDocument/2006/relationships/image" Target="../media/image6.png"/>
</Relationships>
</file>

<file path=xl/drawings/_rels/drawing9.xml.rels><?xml version="1.0" encoding="UTF-8"?>
<Relationships xmlns="http://schemas.openxmlformats.org/package/2006/relationships"><Relationship Id="rId1"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8000</xdr:colOff>
      <xdr:row>12</xdr:row>
      <xdr:rowOff>122760</xdr:rowOff>
    </xdr:from>
    <xdr:to>
      <xdr:col>1</xdr:col>
      <xdr:colOff>545760</xdr:colOff>
      <xdr:row>14</xdr:row>
      <xdr:rowOff>30960</xdr:rowOff>
    </xdr:to>
    <xdr:sp>
      <xdr:nvSpPr>
        <xdr:cNvPr id="0" name="1 CuadroTexto">
          <a:hlinkClick r:id="rId1"/>
        </xdr:cNvPr>
        <xdr:cNvSpPr/>
      </xdr:nvSpPr>
      <xdr:spPr>
        <a:xfrm>
          <a:off x="408600" y="2313360"/>
          <a:ext cx="257760" cy="27972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wrap="none" vertOverflow="clip" lIns="90000" rIns="90000" tIns="45000" bIns="45000" anchor="ctr">
          <a:spAutoFit/>
        </a:bodyPr>
        <a:p>
          <a:pPr algn="ctr">
            <a:lnSpc>
              <a:spcPct val="100000"/>
            </a:lnSpc>
          </a:pPr>
          <a:r>
            <a:rPr b="1" lang="es-NI" sz="1100" spc="-1" strike="noStrike">
              <a:solidFill>
                <a:srgbClr val="1f497d"/>
              </a:solidFill>
              <a:latin typeface="Garamond"/>
            </a:rPr>
            <a:t>1</a:t>
          </a:r>
          <a:endParaRPr b="0" lang="en-US" sz="1100" spc="-1" strike="noStrike">
            <a:latin typeface="Times New Roman"/>
          </a:endParaRPr>
        </a:p>
      </xdr:txBody>
    </xdr:sp>
    <xdr:clientData/>
  </xdr:twoCellAnchor>
  <xdr:twoCellAnchor editAs="oneCell">
    <xdr:from>
      <xdr:col>1</xdr:col>
      <xdr:colOff>64080</xdr:colOff>
      <xdr:row>1</xdr:row>
      <xdr:rowOff>68760</xdr:rowOff>
    </xdr:from>
    <xdr:to>
      <xdr:col>3</xdr:col>
      <xdr:colOff>552600</xdr:colOff>
      <xdr:row>5</xdr:row>
      <xdr:rowOff>91800</xdr:rowOff>
    </xdr:to>
    <xdr:pic>
      <xdr:nvPicPr>
        <xdr:cNvPr id="1" name="Picture 3" descr="http://yutejamaica.com/wp-content/uploads/2016/06/logo-english-33612.png"/>
        <xdr:cNvPicPr/>
      </xdr:nvPicPr>
      <xdr:blipFill>
        <a:blip r:embed="rId2"/>
        <a:stretch/>
      </xdr:blipFill>
      <xdr:spPr>
        <a:xfrm>
          <a:off x="184680" y="164160"/>
          <a:ext cx="1716840" cy="670680"/>
        </a:xfrm>
        <a:prstGeom prst="rect">
          <a:avLst/>
        </a:prstGeom>
        <a:ln w="0">
          <a:noFill/>
        </a:ln>
      </xdr:spPr>
    </xdr:pic>
    <xdr:clientData/>
  </xdr:twoCellAnchor>
  <xdr:twoCellAnchor editAs="oneCell">
    <xdr:from>
      <xdr:col>1</xdr:col>
      <xdr:colOff>298800</xdr:colOff>
      <xdr:row>14</xdr:row>
      <xdr:rowOff>52920</xdr:rowOff>
    </xdr:from>
    <xdr:to>
      <xdr:col>1</xdr:col>
      <xdr:colOff>534960</xdr:colOff>
      <xdr:row>14</xdr:row>
      <xdr:rowOff>239400</xdr:rowOff>
    </xdr:to>
    <xdr:sp>
      <xdr:nvSpPr>
        <xdr:cNvPr id="2" name="1 CuadroTexto">
          <a:hlinkClick r:id="rId3"/>
        </xdr:cNvPr>
        <xdr:cNvSpPr/>
      </xdr:nvSpPr>
      <xdr:spPr>
        <a:xfrm>
          <a:off x="419400" y="26150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2</a:t>
          </a:r>
          <a:endParaRPr b="0" lang="en-US" sz="1100" spc="-1" strike="noStrike">
            <a:latin typeface="Times New Roman"/>
          </a:endParaRPr>
        </a:p>
      </xdr:txBody>
    </xdr:sp>
    <xdr:clientData/>
  </xdr:twoCellAnchor>
  <xdr:twoCellAnchor editAs="oneCell">
    <xdr:from>
      <xdr:col>1</xdr:col>
      <xdr:colOff>297360</xdr:colOff>
      <xdr:row>15</xdr:row>
      <xdr:rowOff>60840</xdr:rowOff>
    </xdr:from>
    <xdr:to>
      <xdr:col>1</xdr:col>
      <xdr:colOff>533520</xdr:colOff>
      <xdr:row>15</xdr:row>
      <xdr:rowOff>247320</xdr:rowOff>
    </xdr:to>
    <xdr:sp>
      <xdr:nvSpPr>
        <xdr:cNvPr id="3" name="1 CuadroTexto">
          <a:hlinkClick r:id="rId4"/>
        </xdr:cNvPr>
        <xdr:cNvSpPr/>
      </xdr:nvSpPr>
      <xdr:spPr>
        <a:xfrm>
          <a:off x="417960" y="287064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3</a:t>
          </a:r>
          <a:endParaRPr b="0" lang="en-US" sz="1100" spc="-1" strike="noStrike">
            <a:latin typeface="Times New Roman"/>
          </a:endParaRPr>
        </a:p>
      </xdr:txBody>
    </xdr:sp>
    <xdr:clientData/>
  </xdr:twoCellAnchor>
  <xdr:twoCellAnchor editAs="oneCell">
    <xdr:from>
      <xdr:col>1</xdr:col>
      <xdr:colOff>302040</xdr:colOff>
      <xdr:row>16</xdr:row>
      <xdr:rowOff>47520</xdr:rowOff>
    </xdr:from>
    <xdr:to>
      <xdr:col>1</xdr:col>
      <xdr:colOff>538200</xdr:colOff>
      <xdr:row>16</xdr:row>
      <xdr:rowOff>234000</xdr:rowOff>
    </xdr:to>
    <xdr:sp>
      <xdr:nvSpPr>
        <xdr:cNvPr id="4" name="1 CuadroTexto">
          <a:hlinkClick r:id="rId5"/>
        </xdr:cNvPr>
        <xdr:cNvSpPr/>
      </xdr:nvSpPr>
      <xdr:spPr>
        <a:xfrm>
          <a:off x="422640" y="310500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4</a:t>
          </a:r>
          <a:endParaRPr b="0" lang="en-US" sz="1100" spc="-1" strike="noStrike">
            <a:latin typeface="Times New Roman"/>
          </a:endParaRPr>
        </a:p>
      </xdr:txBody>
    </xdr:sp>
    <xdr:clientData/>
  </xdr:twoCellAnchor>
  <xdr:twoCellAnchor editAs="oneCell">
    <xdr:from>
      <xdr:col>9</xdr:col>
      <xdr:colOff>261000</xdr:colOff>
      <xdr:row>1</xdr:row>
      <xdr:rowOff>10080</xdr:rowOff>
    </xdr:from>
    <xdr:to>
      <xdr:col>11</xdr:col>
      <xdr:colOff>614160</xdr:colOff>
      <xdr:row>10</xdr:row>
      <xdr:rowOff>22320</xdr:rowOff>
    </xdr:to>
    <xdr:pic>
      <xdr:nvPicPr>
        <xdr:cNvPr id="5" name="Picture 22" descr=""/>
        <xdr:cNvPicPr/>
      </xdr:nvPicPr>
      <xdr:blipFill>
        <a:blip r:embed="rId6"/>
        <a:srcRect l="78516" t="19646" r="5240" b="9891"/>
        <a:stretch/>
      </xdr:blipFill>
      <xdr:spPr>
        <a:xfrm>
          <a:off x="5294160" y="105480"/>
          <a:ext cx="1581120" cy="1631520"/>
        </a:xfrm>
        <a:prstGeom prst="rect">
          <a:avLst/>
        </a:prstGeom>
        <a:ln w="0">
          <a:noFill/>
        </a:ln>
      </xdr:spPr>
    </xdr:pic>
    <xdr:clientData/>
  </xdr:twoCellAnchor>
  <xdr:twoCellAnchor editAs="oneCell">
    <xdr:from>
      <xdr:col>1</xdr:col>
      <xdr:colOff>38160</xdr:colOff>
      <xdr:row>30</xdr:row>
      <xdr:rowOff>123840</xdr:rowOff>
    </xdr:from>
    <xdr:to>
      <xdr:col>3</xdr:col>
      <xdr:colOff>436320</xdr:colOff>
      <xdr:row>33</xdr:row>
      <xdr:rowOff>133200</xdr:rowOff>
    </xdr:to>
    <xdr:pic>
      <xdr:nvPicPr>
        <xdr:cNvPr id="6" name="Picture 8" descr=""/>
        <xdr:cNvPicPr/>
      </xdr:nvPicPr>
      <xdr:blipFill>
        <a:blip r:embed="rId7"/>
        <a:stretch/>
      </xdr:blipFill>
      <xdr:spPr>
        <a:xfrm>
          <a:off x="158760" y="5734080"/>
          <a:ext cx="1626480" cy="495000"/>
        </a:xfrm>
        <a:prstGeom prst="rect">
          <a:avLst/>
        </a:prstGeom>
        <a:ln w="0">
          <a:noFill/>
        </a:ln>
      </xdr:spPr>
    </xdr:pic>
    <xdr:clientData/>
  </xdr:twoCellAnchor>
  <xdr:twoCellAnchor editAs="oneCell">
    <xdr:from>
      <xdr:col>1</xdr:col>
      <xdr:colOff>38160</xdr:colOff>
      <xdr:row>34</xdr:row>
      <xdr:rowOff>66600</xdr:rowOff>
    </xdr:from>
    <xdr:to>
      <xdr:col>4</xdr:col>
      <xdr:colOff>380880</xdr:colOff>
      <xdr:row>38</xdr:row>
      <xdr:rowOff>16920</xdr:rowOff>
    </xdr:to>
    <xdr:pic>
      <xdr:nvPicPr>
        <xdr:cNvPr id="7" name="Picture 10" descr=""/>
        <xdr:cNvPicPr/>
      </xdr:nvPicPr>
      <xdr:blipFill>
        <a:blip r:embed="rId8"/>
        <a:stretch/>
      </xdr:blipFill>
      <xdr:spPr>
        <a:xfrm>
          <a:off x="158760" y="6353280"/>
          <a:ext cx="2184840" cy="645480"/>
        </a:xfrm>
        <a:prstGeom prst="rect">
          <a:avLst/>
        </a:prstGeom>
        <a:ln w="0">
          <a:noFill/>
        </a:ln>
      </xdr:spPr>
    </xdr:pic>
    <xdr:clientData/>
  </xdr:twoCellAnchor>
  <xdr:twoCellAnchor editAs="twoCell">
    <xdr:from>
      <xdr:col>1</xdr:col>
      <xdr:colOff>199800</xdr:colOff>
      <xdr:row>33</xdr:row>
      <xdr:rowOff>66600</xdr:rowOff>
    </xdr:from>
    <xdr:to>
      <xdr:col>3</xdr:col>
      <xdr:colOff>561960</xdr:colOff>
      <xdr:row>33</xdr:row>
      <xdr:rowOff>66600</xdr:rowOff>
    </xdr:to>
    <xdr:cxnSp>
      <xdr:nvCxnSpPr>
        <xdr:cNvPr id="8" name="Straight Arrow Connector 12"/>
        <xdr:cNvCxnSpPr/>
      </xdr:nvCxnSpPr>
      <xdr:spPr>
        <a:xfrm flipH="1">
          <a:off x="320400" y="6162480"/>
          <a:ext cx="1590840" cy="360"/>
        </a:xfrm>
        <a:prstGeom prst="straightConnector1">
          <a:avLst/>
        </a:prstGeom>
        <a:ln w="19050">
          <a:solidFill>
            <a:srgbClr val="000000"/>
          </a:solidFill>
          <a:round/>
          <a:tailEnd len="med" type="triangle" w="med"/>
        </a:ln>
      </xdr:spPr>
    </xdr:cxnSp>
    <xdr:clientData/>
  </xdr:twoCellAnchor>
  <xdr:twoCellAnchor editAs="twoCell">
    <xdr:from>
      <xdr:col>1</xdr:col>
      <xdr:colOff>323640</xdr:colOff>
      <xdr:row>35</xdr:row>
      <xdr:rowOff>66600</xdr:rowOff>
    </xdr:from>
    <xdr:to>
      <xdr:col>4</xdr:col>
      <xdr:colOff>552240</xdr:colOff>
      <xdr:row>35</xdr:row>
      <xdr:rowOff>95040</xdr:rowOff>
    </xdr:to>
    <xdr:cxnSp>
      <xdr:nvCxnSpPr>
        <xdr:cNvPr id="9" name="Straight Arrow Connector 17"/>
        <xdr:cNvCxnSpPr/>
      </xdr:nvCxnSpPr>
      <xdr:spPr>
        <a:xfrm flipH="1" flipV="1">
          <a:off x="444240" y="6514920"/>
          <a:ext cx="2071080" cy="28800"/>
        </a:xfrm>
        <a:prstGeom prst="straightConnector1">
          <a:avLst/>
        </a:prstGeom>
        <a:ln w="19050">
          <a:solidFill>
            <a:srgbClr val="000000"/>
          </a:solidFill>
          <a:round/>
          <a:tailEnd len="med" type="triangle" w="med"/>
        </a:ln>
      </xdr:spPr>
    </xdr:cxnSp>
    <xdr:clientData/>
  </xdr:twoCellAnchor>
  <xdr:twoCellAnchor editAs="oneCell">
    <xdr:from>
      <xdr:col>1</xdr:col>
      <xdr:colOff>302040</xdr:colOff>
      <xdr:row>17</xdr:row>
      <xdr:rowOff>47520</xdr:rowOff>
    </xdr:from>
    <xdr:to>
      <xdr:col>1</xdr:col>
      <xdr:colOff>538200</xdr:colOff>
      <xdr:row>17</xdr:row>
      <xdr:rowOff>234000</xdr:rowOff>
    </xdr:to>
    <xdr:sp>
      <xdr:nvSpPr>
        <xdr:cNvPr id="10" name="1 CuadroTexto">
          <a:hlinkClick r:id="rId9"/>
        </xdr:cNvPr>
        <xdr:cNvSpPr/>
      </xdr:nvSpPr>
      <xdr:spPr>
        <a:xfrm>
          <a:off x="422640" y="3352680"/>
          <a:ext cx="236160" cy="186480"/>
        </a:xfrm>
        <a:prstGeom prst="rect">
          <a:avLst/>
        </a:prstGeom>
        <a:solidFill>
          <a:schemeClr val="bg1">
            <a:lumMod val="75000"/>
          </a:schemeClr>
        </a:solidFill>
        <a:ln w="0">
          <a:noFill/>
        </a:ln>
        <a:scene3d>
          <a:camera prst="orthographicFront"/>
          <a:lightRig dir="t" rig="threePt"/>
        </a:scene3d>
        <a:sp3d/>
      </xdr:spPr>
      <xdr:style>
        <a:lnRef idx="0"/>
        <a:fillRef idx="0"/>
        <a:effectRef idx="0"/>
        <a:fontRef idx="minor"/>
      </xdr:style>
      <xdr:txBody>
        <a:bodyPr vertOverflow="clip" lIns="90000" rIns="90000" tIns="45000" bIns="45000" anchor="ctr">
          <a:noAutofit/>
        </a:bodyPr>
        <a:p>
          <a:pPr algn="ctr">
            <a:lnSpc>
              <a:spcPct val="100000"/>
            </a:lnSpc>
          </a:pPr>
          <a:r>
            <a:rPr b="1" lang="es-NI" sz="1100" spc="-1" strike="noStrike">
              <a:solidFill>
                <a:srgbClr val="1f497d"/>
              </a:solidFill>
              <a:latin typeface="Garamond"/>
            </a:rPr>
            <a:t>5</a:t>
          </a:r>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58120</xdr:colOff>
      <xdr:row>37</xdr:row>
      <xdr:rowOff>85680</xdr:rowOff>
    </xdr:from>
    <xdr:to>
      <xdr:col>2</xdr:col>
      <xdr:colOff>2448360</xdr:colOff>
      <xdr:row>48</xdr:row>
      <xdr:rowOff>142560</xdr:rowOff>
    </xdr:to>
    <xdr:pic>
      <xdr:nvPicPr>
        <xdr:cNvPr id="198" name="Picture 18" descr=""/>
        <xdr:cNvPicPr/>
      </xdr:nvPicPr>
      <xdr:blipFill>
        <a:blip r:embed="rId1"/>
        <a:stretch/>
      </xdr:blipFill>
      <xdr:spPr>
        <a:xfrm>
          <a:off x="4245840" y="7315200"/>
          <a:ext cx="2190240" cy="1999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199" name="Picture 18" descr=""/>
        <xdr:cNvPicPr/>
      </xdr:nvPicPr>
      <xdr:blipFill>
        <a:blip r:embed="rId1"/>
        <a:stretch/>
      </xdr:blipFill>
      <xdr:spPr>
        <a:xfrm>
          <a:off x="4255200" y="8134200"/>
          <a:ext cx="2190240" cy="3133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127080</xdr:colOff>
      <xdr:row>37</xdr:row>
      <xdr:rowOff>85680</xdr:rowOff>
    </xdr:from>
    <xdr:to>
      <xdr:col>2</xdr:col>
      <xdr:colOff>2317320</xdr:colOff>
      <xdr:row>48</xdr:row>
      <xdr:rowOff>142560</xdr:rowOff>
    </xdr:to>
    <xdr:pic>
      <xdr:nvPicPr>
        <xdr:cNvPr id="200" name="Picture 18" descr=""/>
        <xdr:cNvPicPr/>
      </xdr:nvPicPr>
      <xdr:blipFill>
        <a:blip r:embed="rId1"/>
        <a:stretch/>
      </xdr:blipFill>
      <xdr:spPr>
        <a:xfrm>
          <a:off x="4255200" y="9267840"/>
          <a:ext cx="2190240" cy="2323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twoCell">
    <xdr:from>
      <xdr:col>1</xdr:col>
      <xdr:colOff>62640</xdr:colOff>
      <xdr:row>75</xdr:row>
      <xdr:rowOff>94680</xdr:rowOff>
    </xdr:from>
    <xdr:to>
      <xdr:col>5</xdr:col>
      <xdr:colOff>384840</xdr:colOff>
      <xdr:row>88</xdr:row>
      <xdr:rowOff>52200</xdr:rowOff>
    </xdr:to>
    <xdr:sp>
      <xdr:nvSpPr>
        <xdr:cNvPr id="11"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2"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3"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4"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75</xdr:row>
      <xdr:rowOff>94680</xdr:rowOff>
    </xdr:from>
    <xdr:to>
      <xdr:col>5</xdr:col>
      <xdr:colOff>384840</xdr:colOff>
      <xdr:row>88</xdr:row>
      <xdr:rowOff>52200</xdr:rowOff>
    </xdr:to>
    <xdr:sp>
      <xdr:nvSpPr>
        <xdr:cNvPr id="15" name=""/>
        <xdr:cNvSpPr/>
      </xdr:nvSpPr>
      <xdr:spPr>
        <a:xfrm>
          <a:off x="3727800" y="78195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75</xdr:row>
      <xdr:rowOff>98280</xdr:rowOff>
    </xdr:from>
    <xdr:to>
      <xdr:col>9</xdr:col>
      <xdr:colOff>899280</xdr:colOff>
      <xdr:row>88</xdr:row>
      <xdr:rowOff>55800</xdr:rowOff>
    </xdr:to>
    <xdr:sp>
      <xdr:nvSpPr>
        <xdr:cNvPr id="16" name=""/>
        <xdr:cNvSpPr/>
      </xdr:nvSpPr>
      <xdr:spPr>
        <a:xfrm>
          <a:off x="8672040" y="782316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75</xdr:row>
      <xdr:rowOff>92880</xdr:rowOff>
    </xdr:from>
    <xdr:to>
      <xdr:col>14</xdr:col>
      <xdr:colOff>336600</xdr:colOff>
      <xdr:row>88</xdr:row>
      <xdr:rowOff>50400</xdr:rowOff>
    </xdr:to>
    <xdr:sp>
      <xdr:nvSpPr>
        <xdr:cNvPr id="17" name=""/>
        <xdr:cNvSpPr/>
      </xdr:nvSpPr>
      <xdr:spPr>
        <a:xfrm>
          <a:off x="13651560" y="781776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75</xdr:row>
      <xdr:rowOff>83160</xdr:rowOff>
    </xdr:from>
    <xdr:to>
      <xdr:col>16</xdr:col>
      <xdr:colOff>2990880</xdr:colOff>
      <xdr:row>88</xdr:row>
      <xdr:rowOff>40680</xdr:rowOff>
    </xdr:to>
    <xdr:sp>
      <xdr:nvSpPr>
        <xdr:cNvPr id="18" name=""/>
        <xdr:cNvSpPr/>
      </xdr:nvSpPr>
      <xdr:spPr>
        <a:xfrm>
          <a:off x="18574560" y="780804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0</xdr:col>
      <xdr:colOff>3546720</xdr:colOff>
      <xdr:row>75</xdr:row>
      <xdr:rowOff>96840</xdr:rowOff>
    </xdr:from>
    <xdr:to>
      <xdr:col>5</xdr:col>
      <xdr:colOff>303120</xdr:colOff>
      <xdr:row>88</xdr:row>
      <xdr:rowOff>54360</xdr:rowOff>
    </xdr:to>
    <xdr:sp>
      <xdr:nvSpPr>
        <xdr:cNvPr id="19" name=""/>
        <xdr:cNvSpPr/>
      </xdr:nvSpPr>
      <xdr:spPr>
        <a:xfrm>
          <a:off x="3546720" y="7821720"/>
          <a:ext cx="4851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88</xdr:row>
      <xdr:rowOff>94680</xdr:rowOff>
    </xdr:from>
    <xdr:to>
      <xdr:col>5</xdr:col>
      <xdr:colOff>384840</xdr:colOff>
      <xdr:row>89</xdr:row>
      <xdr:rowOff>499680</xdr:rowOff>
    </xdr:to>
    <xdr:sp>
      <xdr:nvSpPr>
        <xdr:cNvPr id="20"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1"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2"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12640</xdr:colOff>
      <xdr:row>88</xdr:row>
      <xdr:rowOff>83160</xdr:rowOff>
    </xdr:from>
    <xdr:to>
      <xdr:col>16</xdr:col>
      <xdr:colOff>2990880</xdr:colOff>
      <xdr:row>89</xdr:row>
      <xdr:rowOff>488160</xdr:rowOff>
    </xdr:to>
    <xdr:graphicFrame>
      <xdr:nvGraphicFramePr>
        <xdr:cNvPr id="23" name="Chart 16"/>
        <xdr:cNvGraphicFramePr/>
      </xdr:nvGraphicFramePr>
      <xdr:xfrm>
        <a:off x="18574560" y="8503200"/>
        <a:ext cx="469332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xdr:col>
      <xdr:colOff>62640</xdr:colOff>
      <xdr:row>88</xdr:row>
      <xdr:rowOff>94680</xdr:rowOff>
    </xdr:from>
    <xdr:to>
      <xdr:col>5</xdr:col>
      <xdr:colOff>384840</xdr:colOff>
      <xdr:row>89</xdr:row>
      <xdr:rowOff>499680</xdr:rowOff>
    </xdr:to>
    <xdr:sp>
      <xdr:nvSpPr>
        <xdr:cNvPr id="24" name=""/>
        <xdr:cNvSpPr/>
      </xdr:nvSpPr>
      <xdr:spPr>
        <a:xfrm>
          <a:off x="3727800" y="8514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88</xdr:row>
      <xdr:rowOff>98280</xdr:rowOff>
    </xdr:from>
    <xdr:to>
      <xdr:col>9</xdr:col>
      <xdr:colOff>899280</xdr:colOff>
      <xdr:row>89</xdr:row>
      <xdr:rowOff>503280</xdr:rowOff>
    </xdr:to>
    <xdr:sp>
      <xdr:nvSpPr>
        <xdr:cNvPr id="25" name=""/>
        <xdr:cNvSpPr/>
      </xdr:nvSpPr>
      <xdr:spPr>
        <a:xfrm>
          <a:off x="8672040" y="85183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88</xdr:row>
      <xdr:rowOff>92880</xdr:rowOff>
    </xdr:from>
    <xdr:to>
      <xdr:col>14</xdr:col>
      <xdr:colOff>336600</xdr:colOff>
      <xdr:row>89</xdr:row>
      <xdr:rowOff>497880</xdr:rowOff>
    </xdr:to>
    <xdr:sp>
      <xdr:nvSpPr>
        <xdr:cNvPr id="26" name=""/>
        <xdr:cNvSpPr/>
      </xdr:nvSpPr>
      <xdr:spPr>
        <a:xfrm>
          <a:off x="13651560" y="85129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27"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2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29"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0"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1"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2"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3"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4"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5"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36"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23</xdr:row>
      <xdr:rowOff>83160</xdr:rowOff>
    </xdr:from>
    <xdr:to>
      <xdr:col>16</xdr:col>
      <xdr:colOff>2990880</xdr:colOff>
      <xdr:row>136</xdr:row>
      <xdr:rowOff>40320</xdr:rowOff>
    </xdr:to>
    <xdr:sp>
      <xdr:nvSpPr>
        <xdr:cNvPr id="37" name=""/>
        <xdr:cNvSpPr/>
      </xdr:nvSpPr>
      <xdr:spPr>
        <a:xfrm>
          <a:off x="185745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38"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39"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23</xdr:row>
      <xdr:rowOff>92880</xdr:rowOff>
    </xdr:from>
    <xdr:to>
      <xdr:col>14</xdr:col>
      <xdr:colOff>336600</xdr:colOff>
      <xdr:row>136</xdr:row>
      <xdr:rowOff>50040</xdr:rowOff>
    </xdr:to>
    <xdr:sp>
      <xdr:nvSpPr>
        <xdr:cNvPr id="40" name=""/>
        <xdr:cNvSpPr/>
      </xdr:nvSpPr>
      <xdr:spPr>
        <a:xfrm>
          <a:off x="13651560" y="926532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1"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2"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23</xdr:row>
      <xdr:rowOff>94680</xdr:rowOff>
    </xdr:from>
    <xdr:to>
      <xdr:col>5</xdr:col>
      <xdr:colOff>384840</xdr:colOff>
      <xdr:row>136</xdr:row>
      <xdr:rowOff>51840</xdr:rowOff>
    </xdr:to>
    <xdr:sp>
      <xdr:nvSpPr>
        <xdr:cNvPr id="43" name=""/>
        <xdr:cNvSpPr/>
      </xdr:nvSpPr>
      <xdr:spPr>
        <a:xfrm>
          <a:off x="3727800" y="92671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23</xdr:row>
      <xdr:rowOff>98280</xdr:rowOff>
    </xdr:from>
    <xdr:to>
      <xdr:col>9</xdr:col>
      <xdr:colOff>899280</xdr:colOff>
      <xdr:row>136</xdr:row>
      <xdr:rowOff>55440</xdr:rowOff>
    </xdr:to>
    <xdr:sp>
      <xdr:nvSpPr>
        <xdr:cNvPr id="44"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54040</xdr:colOff>
      <xdr:row>123</xdr:row>
      <xdr:rowOff>83160</xdr:rowOff>
    </xdr:from>
    <xdr:to>
      <xdr:col>16</xdr:col>
      <xdr:colOff>3032280</xdr:colOff>
      <xdr:row>136</xdr:row>
      <xdr:rowOff>40320</xdr:rowOff>
    </xdr:to>
    <xdr:graphicFrame>
      <xdr:nvGraphicFramePr>
        <xdr:cNvPr id="45" name="Chart 47"/>
        <xdr:cNvGraphicFramePr/>
      </xdr:nvGraphicFramePr>
      <xdr:xfrm>
        <a:off x="18615960" y="9255600"/>
        <a:ext cx="469332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13680</xdr:colOff>
      <xdr:row>123</xdr:row>
      <xdr:rowOff>83160</xdr:rowOff>
    </xdr:from>
    <xdr:to>
      <xdr:col>14</xdr:col>
      <xdr:colOff>335880</xdr:colOff>
      <xdr:row>136</xdr:row>
      <xdr:rowOff>40320</xdr:rowOff>
    </xdr:to>
    <xdr:graphicFrame>
      <xdr:nvGraphicFramePr>
        <xdr:cNvPr id="46" name="Chart 48"/>
        <xdr:cNvGraphicFramePr/>
      </xdr:nvGraphicFramePr>
      <xdr:xfrm>
        <a:off x="13645800" y="9255600"/>
        <a:ext cx="475200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62640</xdr:colOff>
      <xdr:row>123</xdr:row>
      <xdr:rowOff>94680</xdr:rowOff>
    </xdr:from>
    <xdr:to>
      <xdr:col>5</xdr:col>
      <xdr:colOff>384840</xdr:colOff>
      <xdr:row>136</xdr:row>
      <xdr:rowOff>51840</xdr:rowOff>
    </xdr:to>
    <xdr:graphicFrame>
      <xdr:nvGraphicFramePr>
        <xdr:cNvPr id="47" name="Chart 49"/>
        <xdr:cNvGraphicFramePr/>
      </xdr:nvGraphicFramePr>
      <xdr:xfrm>
        <a:off x="3727800" y="9267120"/>
        <a:ext cx="47520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twoCell">
    <xdr:from>
      <xdr:col>5</xdr:col>
      <xdr:colOff>577080</xdr:colOff>
      <xdr:row>123</xdr:row>
      <xdr:rowOff>98280</xdr:rowOff>
    </xdr:from>
    <xdr:to>
      <xdr:col>9</xdr:col>
      <xdr:colOff>899280</xdr:colOff>
      <xdr:row>136</xdr:row>
      <xdr:rowOff>55440</xdr:rowOff>
    </xdr:to>
    <xdr:sp>
      <xdr:nvSpPr>
        <xdr:cNvPr id="48" name=""/>
        <xdr:cNvSpPr/>
      </xdr:nvSpPr>
      <xdr:spPr>
        <a:xfrm>
          <a:off x="8672040" y="927072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54040</xdr:colOff>
      <xdr:row>123</xdr:row>
      <xdr:rowOff>83160</xdr:rowOff>
    </xdr:from>
    <xdr:to>
      <xdr:col>16</xdr:col>
      <xdr:colOff>3032280</xdr:colOff>
      <xdr:row>136</xdr:row>
      <xdr:rowOff>40320</xdr:rowOff>
    </xdr:to>
    <xdr:sp>
      <xdr:nvSpPr>
        <xdr:cNvPr id="49" name=""/>
        <xdr:cNvSpPr/>
      </xdr:nvSpPr>
      <xdr:spPr>
        <a:xfrm>
          <a:off x="18615960" y="925560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3680</xdr:colOff>
      <xdr:row>123</xdr:row>
      <xdr:rowOff>83160</xdr:rowOff>
    </xdr:from>
    <xdr:to>
      <xdr:col>14</xdr:col>
      <xdr:colOff>335880</xdr:colOff>
      <xdr:row>136</xdr:row>
      <xdr:rowOff>40320</xdr:rowOff>
    </xdr:to>
    <xdr:sp>
      <xdr:nvSpPr>
        <xdr:cNvPr id="50" name=""/>
        <xdr:cNvSpPr/>
      </xdr:nvSpPr>
      <xdr:spPr>
        <a:xfrm>
          <a:off x="13645800" y="925560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1"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7080</xdr:colOff>
      <xdr:row>136</xdr:row>
      <xdr:rowOff>98280</xdr:rowOff>
    </xdr:from>
    <xdr:to>
      <xdr:col>9</xdr:col>
      <xdr:colOff>899280</xdr:colOff>
      <xdr:row>137</xdr:row>
      <xdr:rowOff>560520</xdr:rowOff>
    </xdr:to>
    <xdr:sp>
      <xdr:nvSpPr>
        <xdr:cNvPr id="52" name=""/>
        <xdr:cNvSpPr/>
      </xdr:nvSpPr>
      <xdr:spPr>
        <a:xfrm>
          <a:off x="8672040" y="99662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19440</xdr:colOff>
      <xdr:row>136</xdr:row>
      <xdr:rowOff>92880</xdr:rowOff>
    </xdr:from>
    <xdr:to>
      <xdr:col>14</xdr:col>
      <xdr:colOff>336600</xdr:colOff>
      <xdr:row>137</xdr:row>
      <xdr:rowOff>555120</xdr:rowOff>
    </xdr:to>
    <xdr:sp>
      <xdr:nvSpPr>
        <xdr:cNvPr id="53"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2640</xdr:colOff>
      <xdr:row>136</xdr:row>
      <xdr:rowOff>83160</xdr:rowOff>
    </xdr:from>
    <xdr:to>
      <xdr:col>16</xdr:col>
      <xdr:colOff>2990880</xdr:colOff>
      <xdr:row>137</xdr:row>
      <xdr:rowOff>545400</xdr:rowOff>
    </xdr:to>
    <xdr:sp>
      <xdr:nvSpPr>
        <xdr:cNvPr id="54" name=""/>
        <xdr:cNvSpPr/>
      </xdr:nvSpPr>
      <xdr:spPr>
        <a:xfrm>
          <a:off x="18574560" y="9951120"/>
          <a:ext cx="46933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36</xdr:row>
      <xdr:rowOff>94680</xdr:rowOff>
    </xdr:from>
    <xdr:to>
      <xdr:col>5</xdr:col>
      <xdr:colOff>384840</xdr:colOff>
      <xdr:row>137</xdr:row>
      <xdr:rowOff>556920</xdr:rowOff>
    </xdr:to>
    <xdr:sp>
      <xdr:nvSpPr>
        <xdr:cNvPr id="55" name=""/>
        <xdr:cNvSpPr/>
      </xdr:nvSpPr>
      <xdr:spPr>
        <a:xfrm>
          <a:off x="3727800" y="9962640"/>
          <a:ext cx="47520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77080</xdr:colOff>
      <xdr:row>136</xdr:row>
      <xdr:rowOff>98280</xdr:rowOff>
    </xdr:from>
    <xdr:to>
      <xdr:col>9</xdr:col>
      <xdr:colOff>899280</xdr:colOff>
      <xdr:row>137</xdr:row>
      <xdr:rowOff>560520</xdr:rowOff>
    </xdr:to>
    <xdr:graphicFrame>
      <xdr:nvGraphicFramePr>
        <xdr:cNvPr id="56" name="Chart 58"/>
        <xdr:cNvGraphicFramePr/>
      </xdr:nvGraphicFramePr>
      <xdr:xfrm>
        <a:off x="8672040" y="9966240"/>
        <a:ext cx="47520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0</xdr:col>
      <xdr:colOff>19440</xdr:colOff>
      <xdr:row>136</xdr:row>
      <xdr:rowOff>92880</xdr:rowOff>
    </xdr:from>
    <xdr:to>
      <xdr:col>14</xdr:col>
      <xdr:colOff>336600</xdr:colOff>
      <xdr:row>137</xdr:row>
      <xdr:rowOff>555120</xdr:rowOff>
    </xdr:to>
    <xdr:sp>
      <xdr:nvSpPr>
        <xdr:cNvPr id="57" name=""/>
        <xdr:cNvSpPr/>
      </xdr:nvSpPr>
      <xdr:spPr>
        <a:xfrm>
          <a:off x="13651560" y="9960840"/>
          <a:ext cx="47469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twoCell">
    <xdr:from>
      <xdr:col>25</xdr:col>
      <xdr:colOff>730080</xdr:colOff>
      <xdr:row>142</xdr:row>
      <xdr:rowOff>37800</xdr:rowOff>
    </xdr:from>
    <xdr:to>
      <xdr:col>25</xdr:col>
      <xdr:colOff>2476080</xdr:colOff>
      <xdr:row>142</xdr:row>
      <xdr:rowOff>450360</xdr:rowOff>
    </xdr:to>
    <xdr:pic>
      <xdr:nvPicPr>
        <xdr:cNvPr id="58" name="Picture 10" descr=""/>
        <xdr:cNvPicPr/>
      </xdr:nvPicPr>
      <xdr:blipFill>
        <a:blip r:embed="rId1"/>
        <a:stretch/>
      </xdr:blipFill>
      <xdr:spPr>
        <a:xfrm>
          <a:off x="34740720" y="8943840"/>
          <a:ext cx="1746000" cy="412560"/>
        </a:xfrm>
        <a:prstGeom prst="rect">
          <a:avLst/>
        </a:prstGeom>
        <a:ln w="0">
          <a:noFill/>
        </a:ln>
      </xdr:spPr>
    </xdr:pic>
    <xdr:clientData/>
  </xdr:twoCellAnchor>
  <xdr:twoCellAnchor editAs="twoCell">
    <xdr:from>
      <xdr:col>1</xdr:col>
      <xdr:colOff>62640</xdr:colOff>
      <xdr:row>134</xdr:row>
      <xdr:rowOff>94680</xdr:rowOff>
    </xdr:from>
    <xdr:to>
      <xdr:col>5</xdr:col>
      <xdr:colOff>388440</xdr:colOff>
      <xdr:row>141</xdr:row>
      <xdr:rowOff>52200</xdr:rowOff>
    </xdr:to>
    <xdr:sp>
      <xdr:nvSpPr>
        <xdr:cNvPr id="59"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84960</xdr:rowOff>
    </xdr:from>
    <xdr:to>
      <xdr:col>9</xdr:col>
      <xdr:colOff>935280</xdr:colOff>
      <xdr:row>141</xdr:row>
      <xdr:rowOff>42480</xdr:rowOff>
    </xdr:to>
    <xdr:sp>
      <xdr:nvSpPr>
        <xdr:cNvPr id="60" name=""/>
        <xdr:cNvSpPr/>
      </xdr:nvSpPr>
      <xdr:spPr>
        <a:xfrm>
          <a:off x="9691200" y="8105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34</xdr:row>
      <xdr:rowOff>76320</xdr:rowOff>
    </xdr:from>
    <xdr:to>
      <xdr:col>14</xdr:col>
      <xdr:colOff>384480</xdr:colOff>
      <xdr:row>141</xdr:row>
      <xdr:rowOff>33840</xdr:rowOff>
    </xdr:to>
    <xdr:sp>
      <xdr:nvSpPr>
        <xdr:cNvPr id="61" name=""/>
        <xdr:cNvSpPr/>
      </xdr:nvSpPr>
      <xdr:spPr>
        <a:xfrm>
          <a:off x="14677560" y="8096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34</xdr:row>
      <xdr:rowOff>60840</xdr:rowOff>
    </xdr:from>
    <xdr:to>
      <xdr:col>18</xdr:col>
      <xdr:colOff>905040</xdr:colOff>
      <xdr:row>141</xdr:row>
      <xdr:rowOff>18360</xdr:rowOff>
    </xdr:to>
    <xdr:sp>
      <xdr:nvSpPr>
        <xdr:cNvPr id="62" name=""/>
        <xdr:cNvSpPr/>
      </xdr:nvSpPr>
      <xdr:spPr>
        <a:xfrm>
          <a:off x="19971000" y="8080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34</xdr:row>
      <xdr:rowOff>64080</xdr:rowOff>
    </xdr:from>
    <xdr:to>
      <xdr:col>23</xdr:col>
      <xdr:colOff>373320</xdr:colOff>
      <xdr:row>141</xdr:row>
      <xdr:rowOff>21600</xdr:rowOff>
    </xdr:to>
    <xdr:sp>
      <xdr:nvSpPr>
        <xdr:cNvPr id="63" name=""/>
        <xdr:cNvSpPr/>
      </xdr:nvSpPr>
      <xdr:spPr>
        <a:xfrm>
          <a:off x="24976440" y="8084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41</xdr:row>
      <xdr:rowOff>94680</xdr:rowOff>
    </xdr:from>
    <xdr:to>
      <xdr:col>5</xdr:col>
      <xdr:colOff>388440</xdr:colOff>
      <xdr:row>143</xdr:row>
      <xdr:rowOff>51840</xdr:rowOff>
    </xdr:to>
    <xdr:sp>
      <xdr:nvSpPr>
        <xdr:cNvPr id="64" name=""/>
        <xdr:cNvSpPr/>
      </xdr:nvSpPr>
      <xdr:spPr>
        <a:xfrm>
          <a:off x="4714560" y="8809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240</xdr:colOff>
      <xdr:row>141</xdr:row>
      <xdr:rowOff>91440</xdr:rowOff>
    </xdr:from>
    <xdr:to>
      <xdr:col>9</xdr:col>
      <xdr:colOff>905040</xdr:colOff>
      <xdr:row>143</xdr:row>
      <xdr:rowOff>48600</xdr:rowOff>
    </xdr:to>
    <xdr:sp>
      <xdr:nvSpPr>
        <xdr:cNvPr id="65" name=""/>
        <xdr:cNvSpPr/>
      </xdr:nvSpPr>
      <xdr:spPr>
        <a:xfrm>
          <a:off x="9660960" y="88066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45720</xdr:colOff>
      <xdr:row>141</xdr:row>
      <xdr:rowOff>91440</xdr:rowOff>
    </xdr:from>
    <xdr:to>
      <xdr:col>14</xdr:col>
      <xdr:colOff>371520</xdr:colOff>
      <xdr:row>143</xdr:row>
      <xdr:rowOff>48600</xdr:rowOff>
    </xdr:to>
    <xdr:sp>
      <xdr:nvSpPr>
        <xdr:cNvPr id="66" name=""/>
        <xdr:cNvSpPr/>
      </xdr:nvSpPr>
      <xdr:spPr>
        <a:xfrm>
          <a:off x="14664600" y="880668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6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6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6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2"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3"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4"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75"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76"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59</xdr:row>
      <xdr:rowOff>94680</xdr:rowOff>
    </xdr:from>
    <xdr:to>
      <xdr:col>5</xdr:col>
      <xdr:colOff>388440</xdr:colOff>
      <xdr:row>177</xdr:row>
      <xdr:rowOff>33120</xdr:rowOff>
    </xdr:to>
    <xdr:sp>
      <xdr:nvSpPr>
        <xdr:cNvPr id="77" name=""/>
        <xdr:cNvSpPr/>
      </xdr:nvSpPr>
      <xdr:spPr>
        <a:xfrm>
          <a:off x="4714560" y="98769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59</xdr:row>
      <xdr:rowOff>84960</xdr:rowOff>
    </xdr:from>
    <xdr:to>
      <xdr:col>9</xdr:col>
      <xdr:colOff>935280</xdr:colOff>
      <xdr:row>177</xdr:row>
      <xdr:rowOff>23400</xdr:rowOff>
    </xdr:to>
    <xdr:sp>
      <xdr:nvSpPr>
        <xdr:cNvPr id="78" name=""/>
        <xdr:cNvSpPr/>
      </xdr:nvSpPr>
      <xdr:spPr>
        <a:xfrm>
          <a:off x="9691200" y="986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59</xdr:row>
      <xdr:rowOff>76320</xdr:rowOff>
    </xdr:from>
    <xdr:to>
      <xdr:col>14</xdr:col>
      <xdr:colOff>384480</xdr:colOff>
      <xdr:row>177</xdr:row>
      <xdr:rowOff>14760</xdr:rowOff>
    </xdr:to>
    <xdr:sp>
      <xdr:nvSpPr>
        <xdr:cNvPr id="79" name=""/>
        <xdr:cNvSpPr/>
      </xdr:nvSpPr>
      <xdr:spPr>
        <a:xfrm>
          <a:off x="14677560" y="98586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59</xdr:row>
      <xdr:rowOff>60840</xdr:rowOff>
    </xdr:from>
    <xdr:to>
      <xdr:col>18</xdr:col>
      <xdr:colOff>905040</xdr:colOff>
      <xdr:row>176</xdr:row>
      <xdr:rowOff>189720</xdr:rowOff>
    </xdr:to>
    <xdr:sp>
      <xdr:nvSpPr>
        <xdr:cNvPr id="80" name=""/>
        <xdr:cNvSpPr/>
      </xdr:nvSpPr>
      <xdr:spPr>
        <a:xfrm>
          <a:off x="19971000" y="98431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59</xdr:row>
      <xdr:rowOff>64080</xdr:rowOff>
    </xdr:from>
    <xdr:to>
      <xdr:col>23</xdr:col>
      <xdr:colOff>373320</xdr:colOff>
      <xdr:row>177</xdr:row>
      <xdr:rowOff>2520</xdr:rowOff>
    </xdr:to>
    <xdr:sp>
      <xdr:nvSpPr>
        <xdr:cNvPr id="81" name=""/>
        <xdr:cNvSpPr/>
      </xdr:nvSpPr>
      <xdr:spPr>
        <a:xfrm>
          <a:off x="24976440" y="98463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8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8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87"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88"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89"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0"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1"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76</xdr:row>
      <xdr:rowOff>94680</xdr:rowOff>
    </xdr:from>
    <xdr:to>
      <xdr:col>5</xdr:col>
      <xdr:colOff>388440</xdr:colOff>
      <xdr:row>194</xdr:row>
      <xdr:rowOff>52200</xdr:rowOff>
    </xdr:to>
    <xdr:sp>
      <xdr:nvSpPr>
        <xdr:cNvPr id="92" name=""/>
        <xdr:cNvSpPr/>
      </xdr:nvSpPr>
      <xdr:spPr>
        <a:xfrm>
          <a:off x="4714560" y="10400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76</xdr:row>
      <xdr:rowOff>84960</xdr:rowOff>
    </xdr:from>
    <xdr:to>
      <xdr:col>9</xdr:col>
      <xdr:colOff>935280</xdr:colOff>
      <xdr:row>194</xdr:row>
      <xdr:rowOff>42480</xdr:rowOff>
    </xdr:to>
    <xdr:sp>
      <xdr:nvSpPr>
        <xdr:cNvPr id="93" name=""/>
        <xdr:cNvSpPr/>
      </xdr:nvSpPr>
      <xdr:spPr>
        <a:xfrm>
          <a:off x="9691200" y="103910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76</xdr:row>
      <xdr:rowOff>76320</xdr:rowOff>
    </xdr:from>
    <xdr:to>
      <xdr:col>14</xdr:col>
      <xdr:colOff>384480</xdr:colOff>
      <xdr:row>194</xdr:row>
      <xdr:rowOff>33840</xdr:rowOff>
    </xdr:to>
    <xdr:sp>
      <xdr:nvSpPr>
        <xdr:cNvPr id="94" name=""/>
        <xdr:cNvSpPr/>
      </xdr:nvSpPr>
      <xdr:spPr>
        <a:xfrm>
          <a:off x="14677560" y="1038240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79240</xdr:colOff>
      <xdr:row>176</xdr:row>
      <xdr:rowOff>60840</xdr:rowOff>
    </xdr:from>
    <xdr:to>
      <xdr:col>18</xdr:col>
      <xdr:colOff>905040</xdr:colOff>
      <xdr:row>194</xdr:row>
      <xdr:rowOff>18360</xdr:rowOff>
    </xdr:to>
    <xdr:sp>
      <xdr:nvSpPr>
        <xdr:cNvPr id="95" name=""/>
        <xdr:cNvSpPr/>
      </xdr:nvSpPr>
      <xdr:spPr>
        <a:xfrm>
          <a:off x="19971000" y="1036692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47520</xdr:colOff>
      <xdr:row>176</xdr:row>
      <xdr:rowOff>64080</xdr:rowOff>
    </xdr:from>
    <xdr:to>
      <xdr:col>23</xdr:col>
      <xdr:colOff>373320</xdr:colOff>
      <xdr:row>194</xdr:row>
      <xdr:rowOff>21600</xdr:rowOff>
    </xdr:to>
    <xdr:sp>
      <xdr:nvSpPr>
        <xdr:cNvPr id="96" name=""/>
        <xdr:cNvSpPr/>
      </xdr:nvSpPr>
      <xdr:spPr>
        <a:xfrm>
          <a:off x="24976440" y="103701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193</xdr:row>
      <xdr:rowOff>94680</xdr:rowOff>
    </xdr:from>
    <xdr:to>
      <xdr:col>5</xdr:col>
      <xdr:colOff>388440</xdr:colOff>
      <xdr:row>211</xdr:row>
      <xdr:rowOff>118800</xdr:rowOff>
    </xdr:to>
    <xdr:sp>
      <xdr:nvSpPr>
        <xdr:cNvPr id="9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193</xdr:row>
      <xdr:rowOff>84960</xdr:rowOff>
    </xdr:from>
    <xdr:to>
      <xdr:col>9</xdr:col>
      <xdr:colOff>935280</xdr:colOff>
      <xdr:row>211</xdr:row>
      <xdr:rowOff>109080</xdr:rowOff>
    </xdr:to>
    <xdr:graphicFrame>
      <xdr:nvGraphicFramePr>
        <xdr:cNvPr id="98" name="Chart 60"/>
        <xdr:cNvGraphicFramePr/>
      </xdr:nvGraphicFramePr>
      <xdr:xfrm>
        <a:off x="9691200" y="1089576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99" name="Chart 61"/>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0" name="Chart 6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1" name="Chart 6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62640</xdr:colOff>
      <xdr:row>193</xdr:row>
      <xdr:rowOff>94680</xdr:rowOff>
    </xdr:from>
    <xdr:to>
      <xdr:col>5</xdr:col>
      <xdr:colOff>388440</xdr:colOff>
      <xdr:row>211</xdr:row>
      <xdr:rowOff>118800</xdr:rowOff>
    </xdr:to>
    <xdr:graphicFrame>
      <xdr:nvGraphicFramePr>
        <xdr:cNvPr id="102" name="Chart 64"/>
        <xdr:cNvGraphicFramePr/>
      </xdr:nvGraphicFramePr>
      <xdr:xfrm>
        <a:off x="4714560" y="1090548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5</xdr:col>
      <xdr:colOff>609480</xdr:colOff>
      <xdr:row>193</xdr:row>
      <xdr:rowOff>84960</xdr:rowOff>
    </xdr:from>
    <xdr:to>
      <xdr:col>9</xdr:col>
      <xdr:colOff>935280</xdr:colOff>
      <xdr:row>211</xdr:row>
      <xdr:rowOff>109080</xdr:rowOff>
    </xdr:to>
    <xdr:sp>
      <xdr:nvSpPr>
        <xdr:cNvPr id="103"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193</xdr:row>
      <xdr:rowOff>76320</xdr:rowOff>
    </xdr:from>
    <xdr:to>
      <xdr:col>14</xdr:col>
      <xdr:colOff>384480</xdr:colOff>
      <xdr:row>211</xdr:row>
      <xdr:rowOff>100440</xdr:rowOff>
    </xdr:to>
    <xdr:graphicFrame>
      <xdr:nvGraphicFramePr>
        <xdr:cNvPr id="104" name="Chart 66"/>
        <xdr:cNvGraphicFramePr/>
      </xdr:nvGraphicFramePr>
      <xdr:xfrm>
        <a:off x="14677560" y="10887120"/>
        <a:ext cx="509868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05" name="Chart 67"/>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06" name="Chart 68"/>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twoCell">
    <xdr:from>
      <xdr:col>1</xdr:col>
      <xdr:colOff>62640</xdr:colOff>
      <xdr:row>193</xdr:row>
      <xdr:rowOff>94680</xdr:rowOff>
    </xdr:from>
    <xdr:to>
      <xdr:col>5</xdr:col>
      <xdr:colOff>388440</xdr:colOff>
      <xdr:row>211</xdr:row>
      <xdr:rowOff>118800</xdr:rowOff>
    </xdr:to>
    <xdr:sp>
      <xdr:nvSpPr>
        <xdr:cNvPr id="107" name=""/>
        <xdr:cNvSpPr/>
      </xdr:nvSpPr>
      <xdr:spPr>
        <a:xfrm>
          <a:off x="4714560" y="109054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93</xdr:row>
      <xdr:rowOff>84960</xdr:rowOff>
    </xdr:from>
    <xdr:to>
      <xdr:col>9</xdr:col>
      <xdr:colOff>935280</xdr:colOff>
      <xdr:row>211</xdr:row>
      <xdr:rowOff>109080</xdr:rowOff>
    </xdr:to>
    <xdr:sp>
      <xdr:nvSpPr>
        <xdr:cNvPr id="108" name=""/>
        <xdr:cNvSpPr/>
      </xdr:nvSpPr>
      <xdr:spPr>
        <a:xfrm>
          <a:off x="9691200" y="10895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193</xdr:row>
      <xdr:rowOff>76320</xdr:rowOff>
    </xdr:from>
    <xdr:to>
      <xdr:col>14</xdr:col>
      <xdr:colOff>384480</xdr:colOff>
      <xdr:row>211</xdr:row>
      <xdr:rowOff>100440</xdr:rowOff>
    </xdr:to>
    <xdr:sp>
      <xdr:nvSpPr>
        <xdr:cNvPr id="109" name=""/>
        <xdr:cNvSpPr/>
      </xdr:nvSpPr>
      <xdr:spPr>
        <a:xfrm>
          <a:off x="14677560" y="1088712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193</xdr:row>
      <xdr:rowOff>60840</xdr:rowOff>
    </xdr:from>
    <xdr:to>
      <xdr:col>18</xdr:col>
      <xdr:colOff>905040</xdr:colOff>
      <xdr:row>211</xdr:row>
      <xdr:rowOff>84960</xdr:rowOff>
    </xdr:to>
    <xdr:graphicFrame>
      <xdr:nvGraphicFramePr>
        <xdr:cNvPr id="110" name="Chart 72"/>
        <xdr:cNvGraphicFramePr/>
      </xdr:nvGraphicFramePr>
      <xdr:xfrm>
        <a:off x="19971000" y="10871640"/>
        <a:ext cx="4755600" cy="6526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9</xdr:col>
      <xdr:colOff>47520</xdr:colOff>
      <xdr:row>193</xdr:row>
      <xdr:rowOff>64080</xdr:rowOff>
    </xdr:from>
    <xdr:to>
      <xdr:col>23</xdr:col>
      <xdr:colOff>373320</xdr:colOff>
      <xdr:row>211</xdr:row>
      <xdr:rowOff>88200</xdr:rowOff>
    </xdr:to>
    <xdr:graphicFrame>
      <xdr:nvGraphicFramePr>
        <xdr:cNvPr id="111" name="Chart 73"/>
        <xdr:cNvGraphicFramePr/>
      </xdr:nvGraphicFramePr>
      <xdr:xfrm>
        <a:off x="24976440" y="10874880"/>
        <a:ext cx="4755600" cy="6526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4" name="Chart 76"/>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15" name="Chart 7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16" name="Chart 7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17"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18"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0</xdr:col>
      <xdr:colOff>58680</xdr:colOff>
      <xdr:row>210</xdr:row>
      <xdr:rowOff>76320</xdr:rowOff>
    </xdr:from>
    <xdr:to>
      <xdr:col>14</xdr:col>
      <xdr:colOff>384480</xdr:colOff>
      <xdr:row>228</xdr:row>
      <xdr:rowOff>24120</xdr:rowOff>
    </xdr:to>
    <xdr:graphicFrame>
      <xdr:nvGraphicFramePr>
        <xdr:cNvPr id="119" name="Chart 81"/>
        <xdr:cNvGraphicFramePr/>
      </xdr:nvGraphicFramePr>
      <xdr:xfrm>
        <a:off x="14677560" y="11325240"/>
        <a:ext cx="5098680" cy="65268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0" name="Chart 82"/>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1" name="Chart 83"/>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twoCell">
    <xdr:from>
      <xdr:col>1</xdr:col>
      <xdr:colOff>62640</xdr:colOff>
      <xdr:row>210</xdr:row>
      <xdr:rowOff>94680</xdr:rowOff>
    </xdr:from>
    <xdr:to>
      <xdr:col>5</xdr:col>
      <xdr:colOff>388440</xdr:colOff>
      <xdr:row>228</xdr:row>
      <xdr:rowOff>42480</xdr:rowOff>
    </xdr:to>
    <xdr:sp>
      <xdr:nvSpPr>
        <xdr:cNvPr id="122" name=""/>
        <xdr:cNvSpPr/>
      </xdr:nvSpPr>
      <xdr:spPr>
        <a:xfrm>
          <a:off x="4714560" y="1134360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210</xdr:row>
      <xdr:rowOff>84960</xdr:rowOff>
    </xdr:from>
    <xdr:to>
      <xdr:col>9</xdr:col>
      <xdr:colOff>935280</xdr:colOff>
      <xdr:row>228</xdr:row>
      <xdr:rowOff>32760</xdr:rowOff>
    </xdr:to>
    <xdr:sp>
      <xdr:nvSpPr>
        <xdr:cNvPr id="123" name=""/>
        <xdr:cNvSpPr/>
      </xdr:nvSpPr>
      <xdr:spPr>
        <a:xfrm>
          <a:off x="9691200" y="1133388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58680</xdr:colOff>
      <xdr:row>210</xdr:row>
      <xdr:rowOff>76320</xdr:rowOff>
    </xdr:from>
    <xdr:to>
      <xdr:col>14</xdr:col>
      <xdr:colOff>384480</xdr:colOff>
      <xdr:row>228</xdr:row>
      <xdr:rowOff>24120</xdr:rowOff>
    </xdr:to>
    <xdr:sp>
      <xdr:nvSpPr>
        <xdr:cNvPr id="124" name=""/>
        <xdr:cNvSpPr/>
      </xdr:nvSpPr>
      <xdr:spPr>
        <a:xfrm>
          <a:off x="14677560" y="11325240"/>
          <a:ext cx="509868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579240</xdr:colOff>
      <xdr:row>210</xdr:row>
      <xdr:rowOff>60840</xdr:rowOff>
    </xdr:from>
    <xdr:to>
      <xdr:col>18</xdr:col>
      <xdr:colOff>905040</xdr:colOff>
      <xdr:row>228</xdr:row>
      <xdr:rowOff>8640</xdr:rowOff>
    </xdr:to>
    <xdr:graphicFrame>
      <xdr:nvGraphicFramePr>
        <xdr:cNvPr id="125" name="Chart 87"/>
        <xdr:cNvGraphicFramePr/>
      </xdr:nvGraphicFramePr>
      <xdr:xfrm>
        <a:off x="19971000" y="11309760"/>
        <a:ext cx="4755600" cy="6526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9</xdr:col>
      <xdr:colOff>47520</xdr:colOff>
      <xdr:row>210</xdr:row>
      <xdr:rowOff>64080</xdr:rowOff>
    </xdr:from>
    <xdr:to>
      <xdr:col>23</xdr:col>
      <xdr:colOff>373320</xdr:colOff>
      <xdr:row>228</xdr:row>
      <xdr:rowOff>11880</xdr:rowOff>
    </xdr:to>
    <xdr:graphicFrame>
      <xdr:nvGraphicFramePr>
        <xdr:cNvPr id="126" name="Chart 88"/>
        <xdr:cNvGraphicFramePr/>
      </xdr:nvGraphicFramePr>
      <xdr:xfrm>
        <a:off x="24976440" y="11313000"/>
        <a:ext cx="4755600" cy="6526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27" name="Chart 8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28" name="Chart 9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29" name="Chart 91"/>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0" name="Chart 9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1" name="Chart 93"/>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2" name="Chart 94"/>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3" name="Chart 95"/>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0</xdr:col>
      <xdr:colOff>58680</xdr:colOff>
      <xdr:row>227</xdr:row>
      <xdr:rowOff>76320</xdr:rowOff>
    </xdr:from>
    <xdr:to>
      <xdr:col>14</xdr:col>
      <xdr:colOff>384480</xdr:colOff>
      <xdr:row>244</xdr:row>
      <xdr:rowOff>109800</xdr:rowOff>
    </xdr:to>
    <xdr:graphicFrame>
      <xdr:nvGraphicFramePr>
        <xdr:cNvPr id="134" name="Chart 96"/>
        <xdr:cNvGraphicFramePr/>
      </xdr:nvGraphicFramePr>
      <xdr:xfrm>
        <a:off x="14677560" y="11839680"/>
        <a:ext cx="5098680" cy="65268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5" name="Chart 97"/>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9</xdr:col>
      <xdr:colOff>47520</xdr:colOff>
      <xdr:row>227</xdr:row>
      <xdr:rowOff>64080</xdr:rowOff>
    </xdr:from>
    <xdr:to>
      <xdr:col>23</xdr:col>
      <xdr:colOff>373320</xdr:colOff>
      <xdr:row>244</xdr:row>
      <xdr:rowOff>97560</xdr:rowOff>
    </xdr:to>
    <xdr:graphicFrame>
      <xdr:nvGraphicFramePr>
        <xdr:cNvPr id="136" name="Chart 98"/>
        <xdr:cNvGraphicFramePr/>
      </xdr:nvGraphicFramePr>
      <xdr:xfrm>
        <a:off x="24976440" y="11827440"/>
        <a:ext cx="4755600" cy="65268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1</xdr:col>
      <xdr:colOff>62640</xdr:colOff>
      <xdr:row>227</xdr:row>
      <xdr:rowOff>94680</xdr:rowOff>
    </xdr:from>
    <xdr:to>
      <xdr:col>5</xdr:col>
      <xdr:colOff>388440</xdr:colOff>
      <xdr:row>244</xdr:row>
      <xdr:rowOff>128160</xdr:rowOff>
    </xdr:to>
    <xdr:graphicFrame>
      <xdr:nvGraphicFramePr>
        <xdr:cNvPr id="137" name="Chart 99"/>
        <xdr:cNvGraphicFramePr/>
      </xdr:nvGraphicFramePr>
      <xdr:xfrm>
        <a:off x="4714560" y="11858040"/>
        <a:ext cx="4755600" cy="65268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5</xdr:col>
      <xdr:colOff>609480</xdr:colOff>
      <xdr:row>227</xdr:row>
      <xdr:rowOff>84960</xdr:rowOff>
    </xdr:from>
    <xdr:to>
      <xdr:col>9</xdr:col>
      <xdr:colOff>935280</xdr:colOff>
      <xdr:row>244</xdr:row>
      <xdr:rowOff>118440</xdr:rowOff>
    </xdr:to>
    <xdr:graphicFrame>
      <xdr:nvGraphicFramePr>
        <xdr:cNvPr id="138" name="Chart 100"/>
        <xdr:cNvGraphicFramePr/>
      </xdr:nvGraphicFramePr>
      <xdr:xfrm>
        <a:off x="9691200" y="11848320"/>
        <a:ext cx="4755600" cy="65268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4</xdr:col>
      <xdr:colOff>579240</xdr:colOff>
      <xdr:row>227</xdr:row>
      <xdr:rowOff>60840</xdr:rowOff>
    </xdr:from>
    <xdr:to>
      <xdr:col>18</xdr:col>
      <xdr:colOff>905040</xdr:colOff>
      <xdr:row>244</xdr:row>
      <xdr:rowOff>94320</xdr:rowOff>
    </xdr:to>
    <xdr:graphicFrame>
      <xdr:nvGraphicFramePr>
        <xdr:cNvPr id="139" name="Chart 102"/>
        <xdr:cNvGraphicFramePr/>
      </xdr:nvGraphicFramePr>
      <xdr:xfrm>
        <a:off x="19971000" y="11824200"/>
        <a:ext cx="4755600" cy="65268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0</xdr:col>
      <xdr:colOff>43560</xdr:colOff>
      <xdr:row>227</xdr:row>
      <xdr:rowOff>76320</xdr:rowOff>
    </xdr:from>
    <xdr:to>
      <xdr:col>14</xdr:col>
      <xdr:colOff>369360</xdr:colOff>
      <xdr:row>244</xdr:row>
      <xdr:rowOff>109800</xdr:rowOff>
    </xdr:to>
    <xdr:graphicFrame>
      <xdr:nvGraphicFramePr>
        <xdr:cNvPr id="140" name="Chart 104"/>
        <xdr:cNvGraphicFramePr/>
      </xdr:nvGraphicFramePr>
      <xdr:xfrm>
        <a:off x="14662440" y="11839680"/>
        <a:ext cx="5098680" cy="65268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9</xdr:col>
      <xdr:colOff>0</xdr:colOff>
      <xdr:row>227</xdr:row>
      <xdr:rowOff>0</xdr:rowOff>
    </xdr:from>
    <xdr:to>
      <xdr:col>23</xdr:col>
      <xdr:colOff>325800</xdr:colOff>
      <xdr:row>244</xdr:row>
      <xdr:rowOff>33480</xdr:rowOff>
    </xdr:to>
    <xdr:graphicFrame>
      <xdr:nvGraphicFramePr>
        <xdr:cNvPr id="141" name="Chart 105"/>
        <xdr:cNvGraphicFramePr/>
      </xdr:nvGraphicFramePr>
      <xdr:xfrm>
        <a:off x="24928920" y="11763360"/>
        <a:ext cx="4755600" cy="65268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twoCell">
    <xdr:from>
      <xdr:col>1</xdr:col>
      <xdr:colOff>62640</xdr:colOff>
      <xdr:row>244</xdr:row>
      <xdr:rowOff>94680</xdr:rowOff>
    </xdr:from>
    <xdr:to>
      <xdr:col>5</xdr:col>
      <xdr:colOff>388440</xdr:colOff>
      <xdr:row>247</xdr:row>
      <xdr:rowOff>61560</xdr:rowOff>
    </xdr:to>
    <xdr:sp>
      <xdr:nvSpPr>
        <xdr:cNvPr id="142" name=""/>
        <xdr:cNvSpPr/>
      </xdr:nvSpPr>
      <xdr:spPr>
        <a:xfrm>
          <a:off x="4714560" y="1247724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3" name="Chart 10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4" name="Chart 108"/>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45" name="Chart 109"/>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46" name="Chart 110"/>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62640</xdr:colOff>
      <xdr:row>244</xdr:row>
      <xdr:rowOff>94680</xdr:rowOff>
    </xdr:from>
    <xdr:to>
      <xdr:col>5</xdr:col>
      <xdr:colOff>388440</xdr:colOff>
      <xdr:row>247</xdr:row>
      <xdr:rowOff>61560</xdr:rowOff>
    </xdr:to>
    <xdr:graphicFrame>
      <xdr:nvGraphicFramePr>
        <xdr:cNvPr id="147" name="Chart 111"/>
        <xdr:cNvGraphicFramePr/>
      </xdr:nvGraphicFramePr>
      <xdr:xfrm>
        <a:off x="4714560" y="12477240"/>
        <a:ext cx="4755600" cy="6526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48" name="Chart 112"/>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0</xdr:col>
      <xdr:colOff>58680</xdr:colOff>
      <xdr:row>244</xdr:row>
      <xdr:rowOff>76320</xdr:rowOff>
    </xdr:from>
    <xdr:to>
      <xdr:col>14</xdr:col>
      <xdr:colOff>384480</xdr:colOff>
      <xdr:row>247</xdr:row>
      <xdr:rowOff>43200</xdr:rowOff>
    </xdr:to>
    <xdr:graphicFrame>
      <xdr:nvGraphicFramePr>
        <xdr:cNvPr id="149" name="Chart 113"/>
        <xdr:cNvGraphicFramePr/>
      </xdr:nvGraphicFramePr>
      <xdr:xfrm>
        <a:off x="14677560" y="12458880"/>
        <a:ext cx="5098680" cy="6526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0" name="Chart 114"/>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19</xdr:col>
      <xdr:colOff>47520</xdr:colOff>
      <xdr:row>244</xdr:row>
      <xdr:rowOff>64080</xdr:rowOff>
    </xdr:from>
    <xdr:to>
      <xdr:col>23</xdr:col>
      <xdr:colOff>373320</xdr:colOff>
      <xdr:row>247</xdr:row>
      <xdr:rowOff>30960</xdr:rowOff>
    </xdr:to>
    <xdr:graphicFrame>
      <xdr:nvGraphicFramePr>
        <xdr:cNvPr id="151" name="Chart 115"/>
        <xdr:cNvGraphicFramePr/>
      </xdr:nvGraphicFramePr>
      <xdr:xfrm>
        <a:off x="24976440" y="12446640"/>
        <a:ext cx="4755600" cy="65268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0</xdr:col>
      <xdr:colOff>538920</xdr:colOff>
      <xdr:row>280</xdr:row>
      <xdr:rowOff>258480</xdr:rowOff>
    </xdr:from>
    <xdr:to>
      <xdr:col>1</xdr:col>
      <xdr:colOff>660600</xdr:colOff>
      <xdr:row>280</xdr:row>
      <xdr:rowOff>303840</xdr:rowOff>
    </xdr:to>
    <xdr:graphicFrame>
      <xdr:nvGraphicFramePr>
        <xdr:cNvPr id="152" name="Chart 116"/>
        <xdr:cNvGraphicFramePr/>
      </xdr:nvGraphicFramePr>
      <xdr:xfrm>
        <a:off x="538920" y="23146920"/>
        <a:ext cx="4773600" cy="4536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5</xdr:col>
      <xdr:colOff>609480</xdr:colOff>
      <xdr:row>244</xdr:row>
      <xdr:rowOff>84960</xdr:rowOff>
    </xdr:from>
    <xdr:to>
      <xdr:col>9</xdr:col>
      <xdr:colOff>935280</xdr:colOff>
      <xdr:row>247</xdr:row>
      <xdr:rowOff>51840</xdr:rowOff>
    </xdr:to>
    <xdr:graphicFrame>
      <xdr:nvGraphicFramePr>
        <xdr:cNvPr id="153" name="Chart 117"/>
        <xdr:cNvGraphicFramePr/>
      </xdr:nvGraphicFramePr>
      <xdr:xfrm>
        <a:off x="9691200" y="12467520"/>
        <a:ext cx="4755600" cy="65268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4</xdr:col>
      <xdr:colOff>579240</xdr:colOff>
      <xdr:row>244</xdr:row>
      <xdr:rowOff>60840</xdr:rowOff>
    </xdr:from>
    <xdr:to>
      <xdr:col>18</xdr:col>
      <xdr:colOff>905040</xdr:colOff>
      <xdr:row>247</xdr:row>
      <xdr:rowOff>27720</xdr:rowOff>
    </xdr:to>
    <xdr:graphicFrame>
      <xdr:nvGraphicFramePr>
        <xdr:cNvPr id="154" name="Chart 118"/>
        <xdr:cNvGraphicFramePr/>
      </xdr:nvGraphicFramePr>
      <xdr:xfrm>
        <a:off x="19971000" y="12443400"/>
        <a:ext cx="4755600" cy="65268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10</xdr:col>
      <xdr:colOff>43560</xdr:colOff>
      <xdr:row>244</xdr:row>
      <xdr:rowOff>76320</xdr:rowOff>
    </xdr:from>
    <xdr:to>
      <xdr:col>14</xdr:col>
      <xdr:colOff>369360</xdr:colOff>
      <xdr:row>247</xdr:row>
      <xdr:rowOff>43200</xdr:rowOff>
    </xdr:to>
    <xdr:graphicFrame>
      <xdr:nvGraphicFramePr>
        <xdr:cNvPr id="155" name="Chart 119"/>
        <xdr:cNvGraphicFramePr/>
      </xdr:nvGraphicFramePr>
      <xdr:xfrm>
        <a:off x="14662440" y="12458880"/>
        <a:ext cx="5098680" cy="6526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9</xdr:col>
      <xdr:colOff>0</xdr:colOff>
      <xdr:row>244</xdr:row>
      <xdr:rowOff>0</xdr:rowOff>
    </xdr:from>
    <xdr:to>
      <xdr:col>23</xdr:col>
      <xdr:colOff>325800</xdr:colOff>
      <xdr:row>246</xdr:row>
      <xdr:rowOff>214560</xdr:rowOff>
    </xdr:to>
    <xdr:graphicFrame>
      <xdr:nvGraphicFramePr>
        <xdr:cNvPr id="156" name="Chart 120"/>
        <xdr:cNvGraphicFramePr/>
      </xdr:nvGraphicFramePr>
      <xdr:xfrm>
        <a:off x="24928920" y="12382560"/>
        <a:ext cx="4755600" cy="65268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twoCell">
    <xdr:from>
      <xdr:col>1</xdr:col>
      <xdr:colOff>62640</xdr:colOff>
      <xdr:row>134</xdr:row>
      <xdr:rowOff>94680</xdr:rowOff>
    </xdr:from>
    <xdr:to>
      <xdr:col>5</xdr:col>
      <xdr:colOff>388440</xdr:colOff>
      <xdr:row>141</xdr:row>
      <xdr:rowOff>52200</xdr:rowOff>
    </xdr:to>
    <xdr:sp>
      <xdr:nvSpPr>
        <xdr:cNvPr id="157" name=""/>
        <xdr:cNvSpPr/>
      </xdr:nvSpPr>
      <xdr:spPr>
        <a:xfrm>
          <a:off x="4714560" y="8114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86080</xdr:colOff>
      <xdr:row>134</xdr:row>
      <xdr:rowOff>108720</xdr:rowOff>
    </xdr:from>
    <xdr:to>
      <xdr:col>18</xdr:col>
      <xdr:colOff>920880</xdr:colOff>
      <xdr:row>141</xdr:row>
      <xdr:rowOff>61560</xdr:rowOff>
    </xdr:to>
    <xdr:sp>
      <xdr:nvSpPr>
        <xdr:cNvPr id="158" name=""/>
        <xdr:cNvSpPr/>
      </xdr:nvSpPr>
      <xdr:spPr>
        <a:xfrm>
          <a:off x="19977840" y="812880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7920</xdr:colOff>
      <xdr:row>134</xdr:row>
      <xdr:rowOff>57960</xdr:rowOff>
    </xdr:from>
    <xdr:to>
      <xdr:col>25</xdr:col>
      <xdr:colOff>1757520</xdr:colOff>
      <xdr:row>141</xdr:row>
      <xdr:rowOff>15480</xdr:rowOff>
    </xdr:to>
    <xdr:sp>
      <xdr:nvSpPr>
        <xdr:cNvPr id="159" name=""/>
        <xdr:cNvSpPr/>
      </xdr:nvSpPr>
      <xdr:spPr>
        <a:xfrm>
          <a:off x="29996640" y="8078040"/>
          <a:ext cx="57715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609480</xdr:colOff>
      <xdr:row>134</xdr:row>
      <xdr:rowOff>76680</xdr:rowOff>
    </xdr:from>
    <xdr:to>
      <xdr:col>9</xdr:col>
      <xdr:colOff>935280</xdr:colOff>
      <xdr:row>141</xdr:row>
      <xdr:rowOff>34200</xdr:rowOff>
    </xdr:to>
    <xdr:sp>
      <xdr:nvSpPr>
        <xdr:cNvPr id="160" name=""/>
        <xdr:cNvSpPr/>
      </xdr:nvSpPr>
      <xdr:spPr>
        <a:xfrm>
          <a:off x="9691200" y="8096760"/>
          <a:ext cx="4755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81360</xdr:colOff>
      <xdr:row>134</xdr:row>
      <xdr:rowOff>92880</xdr:rowOff>
    </xdr:from>
    <xdr:to>
      <xdr:col>14</xdr:col>
      <xdr:colOff>80640</xdr:colOff>
      <xdr:row>141</xdr:row>
      <xdr:rowOff>50400</xdr:rowOff>
    </xdr:to>
    <xdr:sp>
      <xdr:nvSpPr>
        <xdr:cNvPr id="161" name=""/>
        <xdr:cNvSpPr/>
      </xdr:nvSpPr>
      <xdr:spPr>
        <a:xfrm>
          <a:off x="14700240" y="8112960"/>
          <a:ext cx="47721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9</xdr:col>
      <xdr:colOff>84600</xdr:colOff>
      <xdr:row>134</xdr:row>
      <xdr:rowOff>111240</xdr:rowOff>
    </xdr:from>
    <xdr:to>
      <xdr:col>23</xdr:col>
      <xdr:colOff>419400</xdr:colOff>
      <xdr:row>141</xdr:row>
      <xdr:rowOff>64080</xdr:rowOff>
    </xdr:to>
    <xdr:sp>
      <xdr:nvSpPr>
        <xdr:cNvPr id="162" name=""/>
        <xdr:cNvSpPr/>
      </xdr:nvSpPr>
      <xdr:spPr>
        <a:xfrm>
          <a:off x="25013520" y="8131320"/>
          <a:ext cx="476460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23</xdr:col>
      <xdr:colOff>635040</xdr:colOff>
      <xdr:row>134</xdr:row>
      <xdr:rowOff>111240</xdr:rowOff>
    </xdr:from>
    <xdr:to>
      <xdr:col>25</xdr:col>
      <xdr:colOff>1763640</xdr:colOff>
      <xdr:row>141</xdr:row>
      <xdr:rowOff>64080</xdr:rowOff>
    </xdr:to>
    <xdr:sp>
      <xdr:nvSpPr>
        <xdr:cNvPr id="163" name=""/>
        <xdr:cNvSpPr/>
      </xdr:nvSpPr>
      <xdr:spPr>
        <a:xfrm>
          <a:off x="29993760" y="8131320"/>
          <a:ext cx="5780520" cy="64800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0</xdr:row>
      <xdr:rowOff>94680</xdr:rowOff>
    </xdr:from>
    <xdr:to>
      <xdr:col>5</xdr:col>
      <xdr:colOff>388440</xdr:colOff>
      <xdr:row>37</xdr:row>
      <xdr:rowOff>52200</xdr:rowOff>
    </xdr:to>
    <xdr:graphicFrame>
      <xdr:nvGraphicFramePr>
        <xdr:cNvPr id="164" name="Chart 1"/>
        <xdr:cNvGraphicFramePr/>
      </xdr:nvGraphicFramePr>
      <xdr:xfrm>
        <a:off x="3889080" y="7095600"/>
        <a:ext cx="475560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65"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66" name="Chart 6"/>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34280</xdr:colOff>
      <xdr:row>30</xdr:row>
      <xdr:rowOff>97920</xdr:rowOff>
    </xdr:from>
    <xdr:to>
      <xdr:col>14</xdr:col>
      <xdr:colOff>282240</xdr:colOff>
      <xdr:row>37</xdr:row>
      <xdr:rowOff>55440</xdr:rowOff>
    </xdr:to>
    <xdr:graphicFrame>
      <xdr:nvGraphicFramePr>
        <xdr:cNvPr id="167" name="Chart 7"/>
        <xdr:cNvGraphicFramePr/>
      </xdr:nvGraphicFramePr>
      <xdr:xfrm>
        <a:off x="13720320" y="7098840"/>
        <a:ext cx="478512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468000</xdr:colOff>
      <xdr:row>30</xdr:row>
      <xdr:rowOff>97920</xdr:rowOff>
    </xdr:from>
    <xdr:to>
      <xdr:col>17</xdr:col>
      <xdr:colOff>837360</xdr:colOff>
      <xdr:row>37</xdr:row>
      <xdr:rowOff>55440</xdr:rowOff>
    </xdr:to>
    <xdr:graphicFrame>
      <xdr:nvGraphicFramePr>
        <xdr:cNvPr id="168" name="Chart 8"/>
        <xdr:cNvGraphicFramePr/>
      </xdr:nvGraphicFramePr>
      <xdr:xfrm>
        <a:off x="18691200" y="7098840"/>
        <a:ext cx="5876640" cy="652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3560</xdr:colOff>
      <xdr:row>30</xdr:row>
      <xdr:rowOff>97560</xdr:rowOff>
    </xdr:from>
    <xdr:to>
      <xdr:col>5</xdr:col>
      <xdr:colOff>369360</xdr:colOff>
      <xdr:row>37</xdr:row>
      <xdr:rowOff>54000</xdr:rowOff>
    </xdr:to>
    <xdr:graphicFrame>
      <xdr:nvGraphicFramePr>
        <xdr:cNvPr id="169" name="Chart 9"/>
        <xdr:cNvGraphicFramePr/>
      </xdr:nvGraphicFramePr>
      <xdr:xfrm>
        <a:off x="3870000" y="7098480"/>
        <a:ext cx="4755600" cy="651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twoCell">
    <xdr:from>
      <xdr:col>19</xdr:col>
      <xdr:colOff>47520</xdr:colOff>
      <xdr:row>30</xdr:row>
      <xdr:rowOff>64080</xdr:rowOff>
    </xdr:from>
    <xdr:to>
      <xdr:col>23</xdr:col>
      <xdr:colOff>373320</xdr:colOff>
      <xdr:row>37</xdr:row>
      <xdr:rowOff>21600</xdr:rowOff>
    </xdr:to>
    <xdr:sp>
      <xdr:nvSpPr>
        <xdr:cNvPr id="170" name=""/>
        <xdr:cNvSpPr/>
      </xdr:nvSpPr>
      <xdr:spPr>
        <a:xfrm>
          <a:off x="35639280" y="706500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5</xdr:col>
      <xdr:colOff>555120</xdr:colOff>
      <xdr:row>30</xdr:row>
      <xdr:rowOff>97920</xdr:rowOff>
    </xdr:from>
    <xdr:to>
      <xdr:col>9</xdr:col>
      <xdr:colOff>880920</xdr:colOff>
      <xdr:row>37</xdr:row>
      <xdr:rowOff>55440</xdr:rowOff>
    </xdr:to>
    <xdr:graphicFrame>
      <xdr:nvGraphicFramePr>
        <xdr:cNvPr id="171" name="Chart 11"/>
        <xdr:cNvGraphicFramePr/>
      </xdr:nvGraphicFramePr>
      <xdr:xfrm>
        <a:off x="8811360" y="7098840"/>
        <a:ext cx="4755600" cy="652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twoCell">
    <xdr:from>
      <xdr:col>10</xdr:col>
      <xdr:colOff>27360</xdr:colOff>
      <xdr:row>30</xdr:row>
      <xdr:rowOff>84240</xdr:rowOff>
    </xdr:from>
    <xdr:to>
      <xdr:col>14</xdr:col>
      <xdr:colOff>323280</xdr:colOff>
      <xdr:row>37</xdr:row>
      <xdr:rowOff>41760</xdr:rowOff>
    </xdr:to>
    <xdr:sp>
      <xdr:nvSpPr>
        <xdr:cNvPr id="172" name=""/>
        <xdr:cNvSpPr/>
      </xdr:nvSpPr>
      <xdr:spPr>
        <a:xfrm>
          <a:off x="13820760" y="7085160"/>
          <a:ext cx="47257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xdr:col>
      <xdr:colOff>62640</xdr:colOff>
      <xdr:row>37</xdr:row>
      <xdr:rowOff>94680</xdr:rowOff>
    </xdr:from>
    <xdr:to>
      <xdr:col>5</xdr:col>
      <xdr:colOff>388440</xdr:colOff>
      <xdr:row>40</xdr:row>
      <xdr:rowOff>4320</xdr:rowOff>
    </xdr:to>
    <xdr:graphicFrame>
      <xdr:nvGraphicFramePr>
        <xdr:cNvPr id="173" name="Chart 14"/>
        <xdr:cNvGraphicFramePr/>
      </xdr:nvGraphicFramePr>
      <xdr:xfrm>
        <a:off x="3889080" y="7790760"/>
        <a:ext cx="4755600" cy="652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twoCell">
    <xdr:from>
      <xdr:col>19</xdr:col>
      <xdr:colOff>47520</xdr:colOff>
      <xdr:row>37</xdr:row>
      <xdr:rowOff>64080</xdr:rowOff>
    </xdr:from>
    <xdr:to>
      <xdr:col>23</xdr:col>
      <xdr:colOff>373320</xdr:colOff>
      <xdr:row>39</xdr:row>
      <xdr:rowOff>221400</xdr:rowOff>
    </xdr:to>
    <xdr:sp>
      <xdr:nvSpPr>
        <xdr:cNvPr id="174" name=""/>
        <xdr:cNvSpPr/>
      </xdr:nvSpPr>
      <xdr:spPr>
        <a:xfrm>
          <a:off x="35639280" y="7760160"/>
          <a:ext cx="38286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oneCell">
    <xdr:from>
      <xdr:col>14</xdr:col>
      <xdr:colOff>476280</xdr:colOff>
      <xdr:row>30</xdr:row>
      <xdr:rowOff>68040</xdr:rowOff>
    </xdr:from>
    <xdr:to>
      <xdr:col>17</xdr:col>
      <xdr:colOff>812880</xdr:colOff>
      <xdr:row>37</xdr:row>
      <xdr:rowOff>25560</xdr:rowOff>
    </xdr:to>
    <xdr:graphicFrame>
      <xdr:nvGraphicFramePr>
        <xdr:cNvPr id="175" name="Chart 18"/>
        <xdr:cNvGraphicFramePr/>
      </xdr:nvGraphicFramePr>
      <xdr:xfrm>
        <a:off x="18699480" y="7068960"/>
        <a:ext cx="5843880" cy="6526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640</xdr:colOff>
      <xdr:row>38</xdr:row>
      <xdr:rowOff>94680</xdr:rowOff>
    </xdr:from>
    <xdr:to>
      <xdr:col>5</xdr:col>
      <xdr:colOff>384840</xdr:colOff>
      <xdr:row>56</xdr:row>
      <xdr:rowOff>51840</xdr:rowOff>
    </xdr:to>
    <xdr:graphicFrame>
      <xdr:nvGraphicFramePr>
        <xdr:cNvPr id="176" name="Chart 1"/>
        <xdr:cNvGraphicFramePr/>
      </xdr:nvGraphicFramePr>
      <xdr:xfrm>
        <a:off x="3395880" y="6047640"/>
        <a:ext cx="4469760" cy="6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550080</xdr:colOff>
      <xdr:row>38</xdr:row>
      <xdr:rowOff>79560</xdr:rowOff>
    </xdr:from>
    <xdr:to>
      <xdr:col>9</xdr:col>
      <xdr:colOff>817920</xdr:colOff>
      <xdr:row>56</xdr:row>
      <xdr:rowOff>36720</xdr:rowOff>
    </xdr:to>
    <xdr:graphicFrame>
      <xdr:nvGraphicFramePr>
        <xdr:cNvPr id="177" name="Chart 10"/>
        <xdr:cNvGraphicFramePr/>
      </xdr:nvGraphicFramePr>
      <xdr:xfrm>
        <a:off x="8030880" y="6032520"/>
        <a:ext cx="4476240" cy="652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960840</xdr:colOff>
      <xdr:row>38</xdr:row>
      <xdr:rowOff>82440</xdr:rowOff>
    </xdr:from>
    <xdr:to>
      <xdr:col>14</xdr:col>
      <xdr:colOff>303480</xdr:colOff>
      <xdr:row>56</xdr:row>
      <xdr:rowOff>39600</xdr:rowOff>
    </xdr:to>
    <xdr:graphicFrame>
      <xdr:nvGraphicFramePr>
        <xdr:cNvPr id="178" name="Chart 11"/>
        <xdr:cNvGraphicFramePr/>
      </xdr:nvGraphicFramePr>
      <xdr:xfrm>
        <a:off x="12650040" y="6035400"/>
        <a:ext cx="4527360" cy="652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twoCell">
    <xdr:from>
      <xdr:col>14</xdr:col>
      <xdr:colOff>487440</xdr:colOff>
      <xdr:row>38</xdr:row>
      <xdr:rowOff>85320</xdr:rowOff>
    </xdr:from>
    <xdr:to>
      <xdr:col>17</xdr:col>
      <xdr:colOff>551160</xdr:colOff>
      <xdr:row>56</xdr:row>
      <xdr:rowOff>42480</xdr:rowOff>
    </xdr:to>
    <xdr:sp>
      <xdr:nvSpPr>
        <xdr:cNvPr id="179" name=""/>
        <xdr:cNvSpPr/>
      </xdr:nvSpPr>
      <xdr:spPr>
        <a:xfrm>
          <a:off x="17361360" y="603828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38</xdr:row>
      <xdr:rowOff>68040</xdr:rowOff>
    </xdr:from>
    <xdr:to>
      <xdr:col>5</xdr:col>
      <xdr:colOff>376560</xdr:colOff>
      <xdr:row>56</xdr:row>
      <xdr:rowOff>25200</xdr:rowOff>
    </xdr:to>
    <xdr:sp>
      <xdr:nvSpPr>
        <xdr:cNvPr id="180" name=""/>
        <xdr:cNvSpPr/>
      </xdr:nvSpPr>
      <xdr:spPr>
        <a:xfrm>
          <a:off x="3387600" y="602100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38</xdr:row>
      <xdr:rowOff>70920</xdr:rowOff>
    </xdr:from>
    <xdr:to>
      <xdr:col>9</xdr:col>
      <xdr:colOff>828360</xdr:colOff>
      <xdr:row>56</xdr:row>
      <xdr:rowOff>28080</xdr:rowOff>
    </xdr:to>
    <xdr:sp>
      <xdr:nvSpPr>
        <xdr:cNvPr id="181" name=""/>
        <xdr:cNvSpPr/>
      </xdr:nvSpPr>
      <xdr:spPr>
        <a:xfrm>
          <a:off x="8041320" y="602388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38</xdr:row>
      <xdr:rowOff>73440</xdr:rowOff>
    </xdr:from>
    <xdr:to>
      <xdr:col>14</xdr:col>
      <xdr:colOff>354960</xdr:colOff>
      <xdr:row>56</xdr:row>
      <xdr:rowOff>30600</xdr:rowOff>
    </xdr:to>
    <xdr:sp>
      <xdr:nvSpPr>
        <xdr:cNvPr id="182" name=""/>
        <xdr:cNvSpPr/>
      </xdr:nvSpPr>
      <xdr:spPr>
        <a:xfrm>
          <a:off x="12758760" y="602640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38</xdr:row>
      <xdr:rowOff>62640</xdr:rowOff>
    </xdr:from>
    <xdr:to>
      <xdr:col>17</xdr:col>
      <xdr:colOff>575280</xdr:colOff>
      <xdr:row>56</xdr:row>
      <xdr:rowOff>19800</xdr:rowOff>
    </xdr:to>
    <xdr:sp>
      <xdr:nvSpPr>
        <xdr:cNvPr id="183" name=""/>
        <xdr:cNvSpPr/>
      </xdr:nvSpPr>
      <xdr:spPr>
        <a:xfrm>
          <a:off x="17385480" y="60156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62640</xdr:colOff>
      <xdr:row>56</xdr:row>
      <xdr:rowOff>94680</xdr:rowOff>
    </xdr:from>
    <xdr:to>
      <xdr:col>5</xdr:col>
      <xdr:colOff>384840</xdr:colOff>
      <xdr:row>58</xdr:row>
      <xdr:rowOff>176040</xdr:rowOff>
    </xdr:to>
    <xdr:sp>
      <xdr:nvSpPr>
        <xdr:cNvPr id="184" name=""/>
        <xdr:cNvSpPr/>
      </xdr:nvSpPr>
      <xdr:spPr>
        <a:xfrm>
          <a:off x="3395880" y="674316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50080</xdr:colOff>
      <xdr:row>56</xdr:row>
      <xdr:rowOff>79560</xdr:rowOff>
    </xdr:from>
    <xdr:to>
      <xdr:col>9</xdr:col>
      <xdr:colOff>817920</xdr:colOff>
      <xdr:row>58</xdr:row>
      <xdr:rowOff>160920</xdr:rowOff>
    </xdr:to>
    <xdr:sp>
      <xdr:nvSpPr>
        <xdr:cNvPr id="185" name=""/>
        <xdr:cNvSpPr/>
      </xdr:nvSpPr>
      <xdr:spPr>
        <a:xfrm>
          <a:off x="8030880" y="67280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9</xdr:col>
      <xdr:colOff>960840</xdr:colOff>
      <xdr:row>56</xdr:row>
      <xdr:rowOff>82440</xdr:rowOff>
    </xdr:from>
    <xdr:to>
      <xdr:col>14</xdr:col>
      <xdr:colOff>303480</xdr:colOff>
      <xdr:row>58</xdr:row>
      <xdr:rowOff>163800</xdr:rowOff>
    </xdr:to>
    <xdr:sp>
      <xdr:nvSpPr>
        <xdr:cNvPr id="186" name=""/>
        <xdr:cNvSpPr/>
      </xdr:nvSpPr>
      <xdr:spPr>
        <a:xfrm>
          <a:off x="12650040" y="6730920"/>
          <a:ext cx="45273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487440</xdr:colOff>
      <xdr:row>56</xdr:row>
      <xdr:rowOff>85320</xdr:rowOff>
    </xdr:from>
    <xdr:to>
      <xdr:col>17</xdr:col>
      <xdr:colOff>551160</xdr:colOff>
      <xdr:row>58</xdr:row>
      <xdr:rowOff>166680</xdr:rowOff>
    </xdr:to>
    <xdr:sp>
      <xdr:nvSpPr>
        <xdr:cNvPr id="187" name=""/>
        <xdr:cNvSpPr/>
      </xdr:nvSpPr>
      <xdr:spPr>
        <a:xfrm>
          <a:off x="17361360" y="673380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54360</xdr:colOff>
      <xdr:row>56</xdr:row>
      <xdr:rowOff>68040</xdr:rowOff>
    </xdr:from>
    <xdr:to>
      <xdr:col>5</xdr:col>
      <xdr:colOff>376560</xdr:colOff>
      <xdr:row>58</xdr:row>
      <xdr:rowOff>149400</xdr:rowOff>
    </xdr:to>
    <xdr:sp>
      <xdr:nvSpPr>
        <xdr:cNvPr id="188" name=""/>
        <xdr:cNvSpPr/>
      </xdr:nvSpPr>
      <xdr:spPr>
        <a:xfrm>
          <a:off x="3387600" y="671652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60520</xdr:colOff>
      <xdr:row>56</xdr:row>
      <xdr:rowOff>70920</xdr:rowOff>
    </xdr:from>
    <xdr:to>
      <xdr:col>9</xdr:col>
      <xdr:colOff>828360</xdr:colOff>
      <xdr:row>58</xdr:row>
      <xdr:rowOff>152280</xdr:rowOff>
    </xdr:to>
    <xdr:sp>
      <xdr:nvSpPr>
        <xdr:cNvPr id="189" name=""/>
        <xdr:cNvSpPr/>
      </xdr:nvSpPr>
      <xdr:spPr>
        <a:xfrm>
          <a:off x="8041320" y="671940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0</xdr:col>
      <xdr:colOff>32760</xdr:colOff>
      <xdr:row>56</xdr:row>
      <xdr:rowOff>73440</xdr:rowOff>
    </xdr:from>
    <xdr:to>
      <xdr:col>14</xdr:col>
      <xdr:colOff>354960</xdr:colOff>
      <xdr:row>58</xdr:row>
      <xdr:rowOff>154800</xdr:rowOff>
    </xdr:to>
    <xdr:sp>
      <xdr:nvSpPr>
        <xdr:cNvPr id="190" name=""/>
        <xdr:cNvSpPr/>
      </xdr:nvSpPr>
      <xdr:spPr>
        <a:xfrm>
          <a:off x="12758760" y="6721920"/>
          <a:ext cx="447012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4</xdr:col>
      <xdr:colOff>511560</xdr:colOff>
      <xdr:row>56</xdr:row>
      <xdr:rowOff>62640</xdr:rowOff>
    </xdr:from>
    <xdr:to>
      <xdr:col>17</xdr:col>
      <xdr:colOff>575280</xdr:colOff>
      <xdr:row>58</xdr:row>
      <xdr:rowOff>144000</xdr:rowOff>
    </xdr:to>
    <xdr:sp>
      <xdr:nvSpPr>
        <xdr:cNvPr id="191" name=""/>
        <xdr:cNvSpPr/>
      </xdr:nvSpPr>
      <xdr:spPr>
        <a:xfrm>
          <a:off x="17385480" y="6711120"/>
          <a:ext cx="448380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1</xdr:col>
      <xdr:colOff>87120</xdr:colOff>
      <xdr:row>56</xdr:row>
      <xdr:rowOff>52560</xdr:rowOff>
    </xdr:from>
    <xdr:to>
      <xdr:col>5</xdr:col>
      <xdr:colOff>409320</xdr:colOff>
      <xdr:row>58</xdr:row>
      <xdr:rowOff>133920</xdr:rowOff>
    </xdr:to>
    <xdr:sp>
      <xdr:nvSpPr>
        <xdr:cNvPr id="192" name=""/>
        <xdr:cNvSpPr/>
      </xdr:nvSpPr>
      <xdr:spPr>
        <a:xfrm>
          <a:off x="3420360" y="6701040"/>
          <a:ext cx="446976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twoCellAnchor editAs="twoCell">
    <xdr:from>
      <xdr:col>5</xdr:col>
      <xdr:colOff>579960</xdr:colOff>
      <xdr:row>56</xdr:row>
      <xdr:rowOff>41760</xdr:rowOff>
    </xdr:from>
    <xdr:to>
      <xdr:col>9</xdr:col>
      <xdr:colOff>847800</xdr:colOff>
      <xdr:row>58</xdr:row>
      <xdr:rowOff>123120</xdr:rowOff>
    </xdr:to>
    <xdr:sp>
      <xdr:nvSpPr>
        <xdr:cNvPr id="193" name=""/>
        <xdr:cNvSpPr/>
      </xdr:nvSpPr>
      <xdr:spPr>
        <a:xfrm>
          <a:off x="8060760" y="6690240"/>
          <a:ext cx="4476240" cy="652680"/>
        </a:xfrm>
        <a:prstGeom prst="rect">
          <a:avLst/>
        </a:prstGeom>
        <a:solidFill>
          <a:srgbClr val="ffffff"/>
        </a:solidFill>
        <a:ln w="1">
          <a:solidFill>
            <a:srgbClr val="008000"/>
          </a:solidFill>
        </a:ln>
      </xdr:spPr>
      <xdr:style>
        <a:lnRef idx="0"/>
        <a:fillRef idx="0"/>
        <a:effectRef idx="0"/>
        <a:fontRef idx="minor"/>
      </xdr:style>
      <xdr:txBody>
        <a:bodyPr horzOverflow="clip" vertOverflow="clip" lIns="90000" rIns="90000" tIns="45000" bIns="45000" anchor="t">
          <a:noAutofit/>
        </a:bodyPr>
        <a:p>
          <a:r>
            <a:rPr b="0" lang="es-CL" sz="1100" spc="-1" strike="noStrike">
              <a:latin typeface="Times New Roman"/>
            </a:rPr>
            <a:t>This chart isn't available in your version of Excel.</a:t>
          </a:r>
          <a:endParaRPr b="0" lang="en-US" sz="1100" spc="-1" strike="noStrike">
            <a:latin typeface="Times New Roman"/>
          </a:endParaRPr>
        </a:p>
        <a:p>
          <a:endParaRPr b="0" lang="en-US" sz="1100" spc="-1" strike="noStrike">
            <a:latin typeface="Times New Roman"/>
          </a:endParaRPr>
        </a:p>
        <a:p>
          <a:pPr>
            <a:lnSpc>
              <a:spcPct val="100000"/>
            </a:lnSpc>
          </a:pPr>
          <a:r>
            <a:rPr b="0" lang="es-CL" sz="1100" spc="-1" strike="noStrike">
              <a:latin typeface="Times New Roman"/>
            </a:rPr>
            <a:t>Editing this shape or saving this workbook into a different file format will permanently break the chart.</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4" name="Picture 18" descr=""/>
        <xdr:cNvPicPr/>
      </xdr:nvPicPr>
      <xdr:blipFill>
        <a:blip r:embed="rId1"/>
        <a:stretch/>
      </xdr:blipFill>
      <xdr:spPr>
        <a:xfrm>
          <a:off x="4235400" y="7324560"/>
          <a:ext cx="2190240" cy="4429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5" name="Picture 18" descr=""/>
        <xdr:cNvPicPr/>
      </xdr:nvPicPr>
      <xdr:blipFill>
        <a:blip r:embed="rId1"/>
        <a:stretch/>
      </xdr:blipFill>
      <xdr:spPr>
        <a:xfrm>
          <a:off x="4235400" y="9915480"/>
          <a:ext cx="2190240" cy="2323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7960</xdr:colOff>
      <xdr:row>37</xdr:row>
      <xdr:rowOff>85680</xdr:rowOff>
    </xdr:from>
    <xdr:to>
      <xdr:col>2</xdr:col>
      <xdr:colOff>2428200</xdr:colOff>
      <xdr:row>48</xdr:row>
      <xdr:rowOff>142560</xdr:rowOff>
    </xdr:to>
    <xdr:pic>
      <xdr:nvPicPr>
        <xdr:cNvPr id="196" name="Picture 18" descr=""/>
        <xdr:cNvPicPr/>
      </xdr:nvPicPr>
      <xdr:blipFill>
        <a:blip r:embed="rId1"/>
        <a:stretch/>
      </xdr:blipFill>
      <xdr:spPr>
        <a:xfrm>
          <a:off x="4235400" y="7324560"/>
          <a:ext cx="219024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twoCell">
    <xdr:from>
      <xdr:col>2</xdr:col>
      <xdr:colOff>238320</xdr:colOff>
      <xdr:row>37</xdr:row>
      <xdr:rowOff>85680</xdr:rowOff>
    </xdr:from>
    <xdr:to>
      <xdr:col>2</xdr:col>
      <xdr:colOff>2428560</xdr:colOff>
      <xdr:row>48</xdr:row>
      <xdr:rowOff>142560</xdr:rowOff>
    </xdr:to>
    <xdr:pic>
      <xdr:nvPicPr>
        <xdr:cNvPr id="197" name="Picture 18" descr=""/>
        <xdr:cNvPicPr/>
      </xdr:nvPicPr>
      <xdr:blipFill>
        <a:blip r:embed="rId1"/>
        <a:stretch/>
      </xdr:blipFill>
      <xdr:spPr>
        <a:xfrm>
          <a:off x="4245840" y="6838920"/>
          <a:ext cx="2190240" cy="1838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alvaroalt/Documents/Pensiones/Pension%20vejez%20Latam%203.0.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éame"/>
      <sheetName val="Índice"/>
      <sheetName val="Resultados"/>
      <sheetName val="Resultados x D"/>
      <sheetName val="BD"/>
      <sheetName val="CD"/>
      <sheetName val="P_NC"/>
      <sheetName val="CD+PM"/>
      <sheetName val="Scorecard graphs I"/>
      <sheetName val="Scorecard graphs II"/>
      <sheetName val="salarios"/>
      <sheetName val="Life_exp_atbirth"/>
      <sheetName val="%Mayor_a_65"/>
      <sheetName val="Age_exp_65"/>
      <sheetName val="pension x supervivencia"/>
      <sheetName val="PET"/>
      <sheetName val="all_rentas"/>
      <sheetName val="Rentas"/>
      <sheetName val="CRI"/>
      <sheetName val="COL"/>
      <sheetName val="DOM"/>
      <sheetName val="BOL"/>
      <sheetName val="ECU"/>
      <sheetName val="JAM"/>
      <sheetName val="MEX"/>
      <sheetName val="NIC"/>
      <sheetName val="PAN"/>
      <sheetName val="PER"/>
      <sheetName val="TTO"/>
      <sheetName val="UR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redplac@iadb.org"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css.gob.pa/Ley%2051%20de%2027%20de%20diciembre%20de%202005.pdf" TargetMode="External"/><Relationship Id="rId3" Type="http://schemas.openxmlformats.org/officeDocument/2006/relationships/vmlDrawing" Target="../drawings/vmlDrawing8.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0.xml"/><Relationship Id="rId4" Type="http://schemas.openxmlformats.org/officeDocument/2006/relationships/vmlDrawing" Target="../drawings/vmlDrawing9.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1.xml"/><Relationship Id="rId4"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hyperlink" Target="http://www.css.gob.pa/Ley%2051%20de%2027%20de%20diciembre%20de%202005.pdf" TargetMode="External"/><Relationship Id="rId3" Type="http://schemas.openxmlformats.org/officeDocument/2006/relationships/drawing" Target="../drawings/drawing12.xml"/><Relationship Id="rId4"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B1:L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2.75" zeroHeight="false" outlineLevelRow="0" outlineLevelCol="0"/>
  <cols>
    <col collapsed="false" customWidth="true" hidden="false" outlineLevel="0" max="1" min="1" style="1" width="1.71"/>
    <col collapsed="false" customWidth="true" hidden="false" outlineLevel="0" max="15" min="2" style="1" width="8.71"/>
    <col collapsed="false" customWidth="false" hidden="false" outlineLevel="0" max="16384" min="16" style="1" width="8.86"/>
  </cols>
  <sheetData>
    <row r="1" customFormat="false" ht="7.5" hidden="false" customHeight="true" outlineLevel="0" collapsed="false"/>
    <row r="2" customFormat="false" ht="12.75" hidden="false" customHeight="false" outlineLevel="0" collapsed="false">
      <c r="B2" s="2"/>
      <c r="C2" s="2"/>
      <c r="D2" s="2"/>
      <c r="E2" s="2"/>
      <c r="F2" s="2"/>
      <c r="G2" s="2"/>
      <c r="H2" s="2"/>
      <c r="I2" s="2"/>
      <c r="J2" s="2"/>
      <c r="K2" s="2"/>
      <c r="L2" s="2"/>
    </row>
    <row r="3" customFormat="false" ht="12.75" hidden="false" customHeight="false" outlineLevel="0" collapsed="false">
      <c r="B3" s="2"/>
      <c r="C3" s="2"/>
      <c r="D3" s="2"/>
      <c r="E3" s="2"/>
      <c r="F3" s="2"/>
      <c r="G3" s="2"/>
      <c r="H3" s="2"/>
      <c r="I3" s="2"/>
      <c r="J3" s="2"/>
      <c r="K3" s="2"/>
      <c r="L3" s="2"/>
    </row>
    <row r="4" customFormat="false" ht="12.75" hidden="false" customHeight="false" outlineLevel="0" collapsed="false">
      <c r="B4" s="2"/>
      <c r="C4" s="2"/>
      <c r="D4" s="2"/>
      <c r="E4" s="2"/>
      <c r="F4" s="2"/>
      <c r="G4" s="2"/>
      <c r="H4" s="2"/>
      <c r="I4" s="2"/>
      <c r="J4" s="2"/>
      <c r="K4" s="2"/>
      <c r="L4" s="2"/>
    </row>
    <row r="5" customFormat="false" ht="12.75" hidden="false" customHeight="false" outlineLevel="0" collapsed="false">
      <c r="B5" s="2"/>
      <c r="C5" s="2"/>
      <c r="D5" s="2"/>
      <c r="E5" s="2"/>
      <c r="F5" s="2"/>
      <c r="G5" s="2"/>
      <c r="H5" s="2"/>
      <c r="I5" s="2"/>
      <c r="J5" s="2"/>
      <c r="K5" s="2"/>
      <c r="L5" s="2"/>
    </row>
    <row r="6" customFormat="false" ht="12.75" hidden="false" customHeight="false" outlineLevel="0" collapsed="false">
      <c r="B6" s="2"/>
      <c r="C6" s="2"/>
      <c r="D6" s="2"/>
      <c r="E6" s="2"/>
      <c r="F6" s="2"/>
      <c r="G6" s="2"/>
      <c r="H6" s="2"/>
      <c r="I6" s="2"/>
      <c r="J6" s="2"/>
      <c r="K6" s="2"/>
      <c r="L6" s="2"/>
    </row>
    <row r="7" customFormat="false" ht="12.75" hidden="false" customHeight="false" outlineLevel="0" collapsed="false">
      <c r="B7" s="2"/>
      <c r="C7" s="2"/>
      <c r="D7" s="2"/>
      <c r="E7" s="2"/>
      <c r="F7" s="2"/>
      <c r="G7" s="2"/>
      <c r="H7" s="2"/>
      <c r="I7" s="2"/>
      <c r="J7" s="2"/>
      <c r="K7" s="2"/>
      <c r="L7" s="2"/>
    </row>
    <row r="8" customFormat="false" ht="12.75" hidden="false" customHeight="false" outlineLevel="0" collapsed="false">
      <c r="B8" s="2"/>
      <c r="C8" s="2"/>
      <c r="D8" s="2"/>
      <c r="E8" s="2"/>
      <c r="F8" s="2"/>
      <c r="G8" s="2"/>
      <c r="H8" s="2"/>
      <c r="I8" s="2"/>
      <c r="J8" s="2"/>
      <c r="K8" s="2"/>
      <c r="L8" s="2"/>
    </row>
    <row r="9" customFormat="false" ht="19.5" hidden="false" customHeight="false" outlineLevel="0" collapsed="false">
      <c r="B9" s="3" t="s">
        <v>0</v>
      </c>
      <c r="C9" s="2"/>
      <c r="D9" s="2"/>
      <c r="E9" s="2"/>
      <c r="F9" s="2"/>
      <c r="G9" s="2"/>
      <c r="H9" s="2"/>
      <c r="I9" s="2"/>
      <c r="J9" s="2"/>
      <c r="K9" s="2"/>
      <c r="L9" s="2"/>
    </row>
    <row r="10" customFormat="false" ht="18.75" hidden="false" customHeight="false" outlineLevel="0" collapsed="false">
      <c r="B10" s="4" t="s">
        <v>1</v>
      </c>
      <c r="C10" s="2"/>
      <c r="D10" s="2"/>
      <c r="E10" s="2"/>
      <c r="F10" s="2"/>
      <c r="G10" s="2"/>
      <c r="H10" s="2"/>
      <c r="I10" s="2"/>
      <c r="J10" s="2"/>
      <c r="K10" s="2"/>
      <c r="L10" s="2"/>
    </row>
    <row r="11" customFormat="false" ht="18.75" hidden="false" customHeight="false" outlineLevel="0" collapsed="false">
      <c r="B11" s="5"/>
      <c r="C11" s="2"/>
      <c r="D11" s="2"/>
      <c r="E11" s="2"/>
      <c r="F11" s="2"/>
      <c r="G11" s="2"/>
      <c r="H11" s="2"/>
      <c r="I11" s="2"/>
      <c r="J11" s="2"/>
      <c r="K11" s="2"/>
      <c r="L11" s="2"/>
    </row>
    <row r="12" customFormat="false" ht="18.75" hidden="false" customHeight="false" outlineLevel="0" collapsed="false">
      <c r="B12" s="5" t="s">
        <v>2</v>
      </c>
      <c r="C12" s="2"/>
      <c r="D12" s="2"/>
      <c r="E12" s="2"/>
      <c r="F12" s="2"/>
      <c r="G12" s="2"/>
      <c r="H12" s="2"/>
      <c r="I12" s="2"/>
      <c r="J12" s="2"/>
      <c r="K12" s="2"/>
      <c r="L12" s="2"/>
    </row>
    <row r="13" customFormat="false" ht="9.75" hidden="false" customHeight="true" outlineLevel="0" collapsed="false">
      <c r="B13" s="2"/>
      <c r="C13" s="2"/>
      <c r="D13" s="2"/>
      <c r="E13" s="2"/>
      <c r="F13" s="2"/>
      <c r="G13" s="2"/>
      <c r="H13" s="2"/>
      <c r="I13" s="2"/>
      <c r="J13" s="2"/>
      <c r="K13" s="2"/>
      <c r="L13" s="2"/>
    </row>
    <row r="14" customFormat="false" ht="19.5" hidden="false" customHeight="true" outlineLevel="0" collapsed="false">
      <c r="B14" s="6"/>
      <c r="C14" s="7" t="s">
        <v>3</v>
      </c>
      <c r="D14" s="2"/>
      <c r="E14" s="8"/>
      <c r="F14" s="2"/>
      <c r="G14" s="2"/>
      <c r="H14" s="2"/>
      <c r="I14" s="2"/>
      <c r="J14" s="2"/>
      <c r="K14" s="2"/>
      <c r="L14" s="2"/>
    </row>
    <row r="15" customFormat="false" ht="19.5" hidden="false" customHeight="true" outlineLevel="0" collapsed="false">
      <c r="B15" s="9"/>
      <c r="C15" s="7" t="s">
        <v>4</v>
      </c>
      <c r="D15" s="2"/>
      <c r="E15" s="2"/>
      <c r="F15" s="2"/>
      <c r="G15" s="2"/>
      <c r="H15" s="2"/>
      <c r="I15" s="2"/>
      <c r="J15" s="2"/>
      <c r="K15" s="2"/>
      <c r="L15" s="2"/>
    </row>
    <row r="16" customFormat="false" ht="19.5" hidden="false" customHeight="true" outlineLevel="0" collapsed="false">
      <c r="B16" s="9"/>
      <c r="C16" s="7" t="s">
        <v>5</v>
      </c>
      <c r="D16" s="2"/>
      <c r="E16" s="2"/>
      <c r="F16" s="2"/>
      <c r="G16" s="2"/>
      <c r="H16" s="2"/>
      <c r="I16" s="2"/>
      <c r="J16" s="2"/>
      <c r="K16" s="2"/>
      <c r="L16" s="2"/>
    </row>
    <row r="17" customFormat="false" ht="19.5" hidden="false" customHeight="true" outlineLevel="0" collapsed="false">
      <c r="B17" s="9"/>
      <c r="C17" s="7" t="s">
        <v>6</v>
      </c>
      <c r="D17" s="2"/>
      <c r="E17" s="2"/>
      <c r="F17" s="2"/>
      <c r="G17" s="2"/>
      <c r="H17" s="2"/>
      <c r="I17" s="2"/>
      <c r="J17" s="2"/>
      <c r="K17" s="2"/>
      <c r="L17" s="2"/>
    </row>
    <row r="18" customFormat="false" ht="19.5" hidden="false" customHeight="true" outlineLevel="0" collapsed="false">
      <c r="B18" s="9"/>
      <c r="C18" s="7" t="s">
        <v>7</v>
      </c>
      <c r="D18" s="2"/>
      <c r="E18" s="2"/>
      <c r="F18" s="2"/>
      <c r="G18" s="2"/>
      <c r="H18" s="2"/>
      <c r="I18" s="2"/>
      <c r="J18" s="2"/>
      <c r="K18" s="2"/>
      <c r="L18" s="2"/>
    </row>
    <row r="19" customFormat="false" ht="7.5" hidden="false" customHeight="true" outlineLevel="0" collapsed="false">
      <c r="B19" s="2"/>
      <c r="C19" s="2"/>
      <c r="D19" s="2"/>
      <c r="E19" s="2"/>
      <c r="F19" s="2"/>
      <c r="G19" s="2"/>
      <c r="H19" s="2"/>
      <c r="I19" s="2"/>
      <c r="J19" s="2"/>
      <c r="K19" s="2"/>
      <c r="L19" s="2"/>
    </row>
    <row r="20" customFormat="false" ht="4.5" hidden="false" customHeight="true" outlineLevel="0" collapsed="false"/>
    <row r="21" customFormat="false" ht="12.75" hidden="false" customHeight="false" outlineLevel="0" collapsed="false">
      <c r="B21" s="10" t="s">
        <v>8</v>
      </c>
      <c r="C21" s="10"/>
      <c r="D21" s="10"/>
      <c r="E21" s="10"/>
      <c r="F21" s="10"/>
      <c r="G21" s="10"/>
      <c r="H21" s="10" t="s">
        <v>9</v>
      </c>
      <c r="I21" s="10"/>
      <c r="J21" s="10"/>
      <c r="K21" s="10" t="s">
        <v>10</v>
      </c>
    </row>
    <row r="22" customFormat="false" ht="13.5" hidden="false" customHeight="true" outlineLevel="0" collapsed="false">
      <c r="B22" s="11" t="s">
        <v>11</v>
      </c>
      <c r="C22" s="11"/>
      <c r="D22" s="11"/>
      <c r="E22" s="11"/>
      <c r="F22" s="11"/>
      <c r="G22" s="11"/>
      <c r="H22" s="12" t="s">
        <v>12</v>
      </c>
      <c r="I22" s="12"/>
      <c r="J22" s="12"/>
      <c r="K22" s="13" t="s">
        <v>13</v>
      </c>
    </row>
    <row r="23" customFormat="false" ht="12.75" hidden="false" customHeight="false" outlineLevel="0" collapsed="false">
      <c r="B23" s="11"/>
      <c r="C23" s="11"/>
      <c r="D23" s="11"/>
      <c r="E23" s="11"/>
      <c r="F23" s="11"/>
      <c r="G23" s="11"/>
      <c r="H23" s="12"/>
      <c r="I23" s="12"/>
      <c r="J23" s="12"/>
    </row>
    <row r="24" customFormat="false" ht="12.75" hidden="false" customHeight="false" outlineLevel="0" collapsed="false">
      <c r="B24" s="11"/>
      <c r="C24" s="11"/>
      <c r="D24" s="11"/>
      <c r="E24" s="11"/>
      <c r="F24" s="11"/>
      <c r="G24" s="11"/>
      <c r="H24" s="12"/>
      <c r="I24" s="12"/>
      <c r="J24" s="12"/>
    </row>
    <row r="25" customFormat="false" ht="19.5" hidden="false" customHeight="true" outlineLevel="0" collapsed="false">
      <c r="B25" s="11"/>
      <c r="C25" s="11"/>
      <c r="D25" s="11"/>
      <c r="E25" s="11"/>
      <c r="F25" s="11"/>
      <c r="G25" s="11"/>
      <c r="H25" s="12"/>
      <c r="I25" s="12"/>
      <c r="J25" s="12"/>
    </row>
    <row r="26" customFormat="false" ht="12.75" hidden="false" customHeight="false" outlineLevel="0" collapsed="false">
      <c r="B26" s="11"/>
      <c r="C26" s="11"/>
      <c r="D26" s="11"/>
      <c r="E26" s="11"/>
      <c r="F26" s="11"/>
      <c r="G26" s="11"/>
    </row>
    <row r="27" customFormat="false" ht="12.75" hidden="false" customHeight="false" outlineLevel="0" collapsed="false">
      <c r="B27" s="11"/>
      <c r="C27" s="11"/>
      <c r="D27" s="11"/>
      <c r="E27" s="11"/>
      <c r="F27" s="11"/>
      <c r="G27" s="11"/>
    </row>
    <row r="29" customFormat="false" ht="12.75" hidden="false" customHeight="true" outlineLevel="0" collapsed="false">
      <c r="B29" s="14" t="s">
        <v>14</v>
      </c>
      <c r="C29" s="14"/>
      <c r="D29" s="14"/>
      <c r="E29" s="14"/>
      <c r="F29" s="14"/>
      <c r="G29" s="14"/>
      <c r="H29" s="14"/>
      <c r="I29" s="14"/>
      <c r="J29" s="14"/>
      <c r="K29" s="14"/>
      <c r="L29" s="14"/>
    </row>
    <row r="30" customFormat="false" ht="27.75" hidden="false" customHeight="true" outlineLevel="0" collapsed="false">
      <c r="B30" s="14"/>
      <c r="C30" s="14"/>
      <c r="D30" s="14"/>
      <c r="E30" s="14"/>
      <c r="F30" s="14"/>
      <c r="G30" s="14"/>
      <c r="H30" s="14"/>
      <c r="I30" s="14"/>
      <c r="J30" s="14"/>
      <c r="K30" s="14"/>
      <c r="L30" s="14"/>
    </row>
    <row r="31" customFormat="false" ht="12.75" hidden="false" customHeight="false" outlineLevel="0" collapsed="false">
      <c r="B31" s="15"/>
      <c r="C31" s="15"/>
      <c r="D31" s="15"/>
      <c r="E31" s="15"/>
      <c r="F31" s="15"/>
      <c r="G31" s="15"/>
    </row>
    <row r="32" customFormat="false" ht="12.75" hidden="false" customHeight="false" outlineLevel="0" collapsed="false">
      <c r="B32" s="15"/>
      <c r="C32" s="15"/>
      <c r="D32" s="15"/>
      <c r="E32" s="15"/>
      <c r="F32" s="15"/>
      <c r="G32" s="15"/>
    </row>
    <row r="33" customFormat="false" ht="12.75" hidden="false" customHeight="false" outlineLevel="0" collapsed="false">
      <c r="B33" s="15"/>
      <c r="C33" s="15"/>
      <c r="D33" s="15"/>
      <c r="E33" s="15"/>
      <c r="F33" s="15"/>
      <c r="G33" s="15"/>
    </row>
    <row r="34" customFormat="false" ht="15" hidden="false" customHeight="false" outlineLevel="0" collapsed="false">
      <c r="B34" s="15"/>
      <c r="C34" s="15"/>
      <c r="D34" s="15"/>
      <c r="E34" s="16" t="s">
        <v>15</v>
      </c>
      <c r="F34" s="15"/>
      <c r="G34" s="15"/>
    </row>
    <row r="36" customFormat="false" ht="16.5" hidden="false" customHeight="false" outlineLevel="0" collapsed="false">
      <c r="F36" s="17" t="s">
        <v>16</v>
      </c>
    </row>
  </sheetData>
  <mergeCells count="3">
    <mergeCell ref="B22:G27"/>
    <mergeCell ref="H22:J25"/>
    <mergeCell ref="B29:L30"/>
  </mergeCells>
  <hyperlinks>
    <hyperlink ref="K22" r:id="rId1" display="redplac@iadb.org"/>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208.43"/>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583</v>
      </c>
    </row>
    <row r="6" customFormat="false" ht="12.75" hidden="false" customHeight="false" outlineLevel="0" collapsed="false">
      <c r="A6" s="135"/>
      <c r="B6" s="146" t="s">
        <v>474</v>
      </c>
      <c r="C6" s="138" t="s">
        <v>584</v>
      </c>
    </row>
    <row r="7" customFormat="false" ht="25.5" hidden="false" customHeight="false" outlineLevel="0" collapsed="false">
      <c r="A7" s="135"/>
      <c r="B7" s="146" t="s">
        <v>476</v>
      </c>
      <c r="C7" s="137" t="s">
        <v>585</v>
      </c>
    </row>
    <row r="8" customFormat="false" ht="12.75" hidden="false" customHeight="false" outlineLevel="0" collapsed="false">
      <c r="A8" s="135"/>
      <c r="B8" s="146" t="s">
        <v>478</v>
      </c>
      <c r="C8" s="138" t="s">
        <v>586</v>
      </c>
    </row>
    <row r="9" customFormat="false" ht="25.5" hidden="false" customHeight="false" outlineLevel="0" collapsed="false">
      <c r="A9" s="135"/>
      <c r="B9" s="146" t="s">
        <v>480</v>
      </c>
      <c r="C9" s="137" t="s">
        <v>585</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5</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58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588</v>
      </c>
    </row>
    <row r="18" customFormat="false" ht="12.75" hidden="false" customHeight="false" outlineLevel="0" collapsed="false">
      <c r="A18" s="135"/>
      <c r="B18" s="146" t="s">
        <v>493</v>
      </c>
      <c r="C18" s="141" t="n">
        <v>0.13</v>
      </c>
    </row>
    <row r="19" customFormat="false" ht="12.75" hidden="false" customHeight="false" outlineLevel="0" collapsed="false">
      <c r="A19" s="135"/>
      <c r="B19" s="146" t="s">
        <v>495</v>
      </c>
      <c r="C19" s="138" t="s">
        <v>589</v>
      </c>
    </row>
    <row r="20" customFormat="false" ht="12.75" hidden="false" customHeight="false" outlineLevel="0" collapsed="false">
      <c r="A20" s="135"/>
      <c r="B20" s="146" t="s">
        <v>497</v>
      </c>
      <c r="C20" s="137" t="s">
        <v>59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138" t="n">
        <v>57</v>
      </c>
    </row>
    <row r="25" s="130" customFormat="true" ht="12.75" hidden="false" customHeight="false" outlineLevel="0" collapsed="false">
      <c r="A25" s="135"/>
      <c r="B25" s="146" t="s">
        <v>503</v>
      </c>
      <c r="C25" s="148" t="s">
        <v>591</v>
      </c>
    </row>
    <row r="26" s="130" customFormat="true" ht="12.75" hidden="false" customHeight="false" outlineLevel="0" collapsed="false">
      <c r="A26" s="135"/>
      <c r="B26" s="146" t="s">
        <v>505</v>
      </c>
      <c r="C26" s="181" t="s">
        <v>59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77" t="n">
        <v>14.0306056904547</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59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9</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53" t="s">
        <v>475</v>
      </c>
    </row>
    <row r="37" customFormat="false" ht="12.75" hidden="false" customHeight="false" outlineLevel="0" collapsed="false">
      <c r="A37" s="135"/>
      <c r="B37" s="146" t="s">
        <v>520</v>
      </c>
      <c r="C37" s="153"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175618597363206</v>
      </c>
    </row>
    <row r="41" customFormat="false" ht="12.75" hidden="false" customHeight="false" outlineLevel="0" collapsed="false">
      <c r="A41" s="135"/>
      <c r="B41" s="146" t="s">
        <v>524</v>
      </c>
      <c r="C41" s="182" t="n">
        <v>0.294726590554592</v>
      </c>
    </row>
    <row r="42" customFormat="false" ht="38.25" hidden="false" customHeight="false" outlineLevel="0" collapsed="false">
      <c r="A42" s="135"/>
      <c r="B42" s="146" t="s">
        <v>525</v>
      </c>
      <c r="C42" s="183" t="s">
        <v>595</v>
      </c>
    </row>
    <row r="43" customFormat="false" ht="63.75" hidden="false" customHeight="false" outlineLevel="0" collapsed="false">
      <c r="A43" s="135"/>
      <c r="B43" s="146" t="s">
        <v>526</v>
      </c>
      <c r="C43" s="183" t="s">
        <v>596</v>
      </c>
    </row>
    <row r="44" customFormat="false" ht="114.75" hidden="false" customHeight="false" outlineLevel="0" collapsed="false">
      <c r="A44" s="135"/>
      <c r="B44" s="146" t="s">
        <v>527</v>
      </c>
      <c r="C44" s="183" t="s">
        <v>597</v>
      </c>
    </row>
    <row r="45" customFormat="false" ht="38.25" hidden="false" customHeight="false" outlineLevel="0" collapsed="false">
      <c r="A45" s="135"/>
      <c r="B45" s="146" t="s">
        <v>528</v>
      </c>
      <c r="C45" s="183" t="s">
        <v>598</v>
      </c>
    </row>
    <row r="46" customFormat="false" ht="12.75" hidden="false" customHeight="false" outlineLevel="0" collapsed="false">
      <c r="A46" s="135"/>
      <c r="B46" s="146" t="s">
        <v>529</v>
      </c>
      <c r="C46" s="182" t="n">
        <v>0.0134</v>
      </c>
    </row>
    <row r="47" customFormat="false" ht="12.75" hidden="false" customHeight="false" outlineLevel="0" collapsed="false">
      <c r="A47" s="135"/>
      <c r="B47" s="146" t="s">
        <v>530</v>
      </c>
      <c r="C47" s="182" t="n">
        <v>0.1104</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182" t="n">
        <v>0.864096066835145</v>
      </c>
    </row>
    <row r="50" customFormat="false" ht="12.75" hidden="false" customHeight="false" outlineLevel="0" collapsed="false">
      <c r="A50" s="135"/>
      <c r="B50" s="146" t="s">
        <v>533</v>
      </c>
      <c r="C50" s="182" t="n">
        <v>0.80458401026844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148115.0818</v>
      </c>
    </row>
    <row r="56" customFormat="false" ht="12.75" hidden="false" customHeight="false" outlineLevel="0" collapsed="false">
      <c r="A56" s="154"/>
      <c r="B56" s="146" t="s">
        <v>542</v>
      </c>
      <c r="C56" s="177" t="n">
        <v>3109</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59" width="136.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9" t="s">
        <v>599</v>
      </c>
    </row>
    <row r="5" customFormat="false" ht="89.25" hidden="false" customHeight="false" outlineLevel="0" collapsed="false">
      <c r="A5" s="135"/>
      <c r="B5" s="146" t="s">
        <v>472</v>
      </c>
      <c r="C5" s="142" t="s">
        <v>600</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01</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02</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8" t="s">
        <v>479</v>
      </c>
    </row>
    <row r="12" customFormat="false" ht="25.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03</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04</v>
      </c>
    </row>
    <row r="18" customFormat="false" ht="12.75" hidden="false" customHeight="false" outlineLevel="0" collapsed="false">
      <c r="A18" s="135"/>
      <c r="B18" s="146" t="s">
        <v>493</v>
      </c>
      <c r="C18" s="137" t="s">
        <v>605</v>
      </c>
    </row>
    <row r="19" customFormat="false" ht="12.75" hidden="false" customHeight="false" outlineLevel="0" collapsed="false">
      <c r="A19" s="135"/>
      <c r="B19" s="146" t="s">
        <v>495</v>
      </c>
      <c r="C19" s="137" t="s">
        <v>606</v>
      </c>
    </row>
    <row r="20" customFormat="false" ht="12.75" hidden="false" customHeight="false" outlineLevel="0" collapsed="false">
      <c r="A20" s="135"/>
      <c r="B20" s="146" t="s">
        <v>497</v>
      </c>
      <c r="C20" s="137" t="s">
        <v>607</v>
      </c>
    </row>
    <row r="21" s="130" customFormat="true" ht="76.5" hidden="false" customHeight="false" outlineLevel="0" collapsed="false">
      <c r="A21" s="135"/>
      <c r="B21" s="146" t="s">
        <v>499</v>
      </c>
      <c r="C21" s="143" t="s">
        <v>608</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85" t="s">
        <v>609</v>
      </c>
    </row>
    <row r="26" s="130" customFormat="true" ht="76.5" hidden="false" customHeight="false" outlineLevel="0" collapsed="false">
      <c r="A26" s="135"/>
      <c r="B26" s="146" t="s">
        <v>505</v>
      </c>
      <c r="C26" s="186" t="s">
        <v>610</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37" t="s">
        <v>611</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74" t="s">
        <v>612</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9</v>
      </c>
    </row>
    <row r="40" customFormat="false" ht="12.75" hidden="false" customHeight="false" outlineLevel="0" collapsed="false">
      <c r="A40" s="135"/>
      <c r="B40" s="146" t="s">
        <v>523</v>
      </c>
      <c r="C40" s="182" t="n">
        <v>5.30011748431636E-006</v>
      </c>
    </row>
    <row r="41" customFormat="false" ht="12.75" hidden="false" customHeight="false" outlineLevel="0" collapsed="false">
      <c r="A41" s="135"/>
      <c r="B41" s="146" t="s">
        <v>524</v>
      </c>
      <c r="C41" s="182" t="n">
        <v>0.0976</v>
      </c>
    </row>
    <row r="42" customFormat="false" ht="12.75" hidden="false" customHeight="false" outlineLevel="0" collapsed="false">
      <c r="A42" s="135"/>
      <c r="B42" s="146" t="s">
        <v>525</v>
      </c>
      <c r="C42" s="183" t="s">
        <v>613</v>
      </c>
    </row>
    <row r="43" customFormat="false" ht="25.5" hidden="false" customHeight="false" outlineLevel="0" collapsed="false">
      <c r="A43" s="135"/>
      <c r="B43" s="146" t="s">
        <v>526</v>
      </c>
      <c r="C43" s="183" t="s">
        <v>614</v>
      </c>
    </row>
    <row r="44" customFormat="false" ht="38.25" hidden="false" customHeight="false" outlineLevel="0" collapsed="false">
      <c r="A44" s="135"/>
      <c r="B44" s="146" t="s">
        <v>527</v>
      </c>
      <c r="C44" s="183" t="s">
        <v>615</v>
      </c>
    </row>
    <row r="45" customFormat="false" ht="12.75" hidden="false" customHeight="false" outlineLevel="0" collapsed="false">
      <c r="A45" s="135"/>
      <c r="B45" s="146" t="s">
        <v>528</v>
      </c>
      <c r="C45" s="183" t="s">
        <v>616</v>
      </c>
    </row>
    <row r="46" customFormat="false" ht="12.75" hidden="false" customHeight="false" outlineLevel="0" collapsed="false">
      <c r="A46" s="135"/>
      <c r="B46" s="146" t="s">
        <v>529</v>
      </c>
      <c r="C46" s="187" t="s">
        <v>617</v>
      </c>
    </row>
    <row r="47" customFormat="false" ht="12.75" hidden="false" customHeight="false" outlineLevel="0" collapsed="false">
      <c r="A47" s="135"/>
      <c r="B47" s="146" t="s">
        <v>530</v>
      </c>
      <c r="C47" s="188" t="n">
        <v>0.0664</v>
      </c>
    </row>
    <row r="48" customFormat="false" ht="12.75" hidden="false" customHeight="false" outlineLevel="0" collapsed="false">
      <c r="A48" s="135"/>
      <c r="B48" s="146" t="s">
        <v>531</v>
      </c>
      <c r="C48" s="138" t="n">
        <v>6</v>
      </c>
    </row>
    <row r="49" customFormat="false" ht="12.75" hidden="false" customHeight="false" outlineLevel="0" collapsed="false">
      <c r="A49" s="135"/>
      <c r="B49" s="146" t="s">
        <v>532</v>
      </c>
      <c r="C49" s="188" t="n">
        <v>0.5677</v>
      </c>
    </row>
    <row r="50" customFormat="false" ht="12.75" hidden="false" customHeight="false" outlineLevel="0" collapsed="false">
      <c r="A50" s="135"/>
      <c r="B50" s="146" t="s">
        <v>533</v>
      </c>
      <c r="C50" s="188" t="n">
        <v>0.7404</v>
      </c>
    </row>
    <row r="51" customFormat="false" ht="12.75" hidden="false" customHeight="false" outlineLevel="0" collapsed="false">
      <c r="A51" s="135"/>
      <c r="B51" s="140" t="s">
        <v>534</v>
      </c>
      <c r="C51" s="160"/>
    </row>
    <row r="52" customFormat="false" ht="25.5" hidden="false" customHeight="false" outlineLevel="0" collapsed="false">
      <c r="A52" s="135"/>
      <c r="B52" s="146" t="s">
        <v>535</v>
      </c>
      <c r="C52" s="137" t="s">
        <v>618</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09848</v>
      </c>
    </row>
    <row r="56" customFormat="false" ht="12.75" hidden="false" customHeight="false" outlineLevel="0" collapsed="false">
      <c r="A56" s="154"/>
      <c r="B56" s="146" t="s">
        <v>542</v>
      </c>
      <c r="C56" s="177" t="n">
        <v>530</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42.57"/>
    <col collapsed="false" customWidth="true" hidden="false" outlineLevel="0" max="3" min="3" style="172" width="129.86"/>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89"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7" t="s">
        <v>619</v>
      </c>
    </row>
    <row r="6" customFormat="false" ht="12.75" hidden="false" customHeight="false" outlineLevel="0" collapsed="false">
      <c r="A6" s="135"/>
      <c r="B6" s="146" t="s">
        <v>474</v>
      </c>
      <c r="C6" s="138" t="s">
        <v>479</v>
      </c>
    </row>
    <row r="7" customFormat="false" ht="51" hidden="false" customHeight="false" outlineLevel="0" collapsed="false">
      <c r="A7" s="135"/>
      <c r="B7" s="146" t="s">
        <v>476</v>
      </c>
      <c r="C7" s="137" t="s">
        <v>620</v>
      </c>
    </row>
    <row r="8" customFormat="false" ht="12.75" hidden="false" customHeight="false" outlineLevel="0" collapsed="false">
      <c r="A8" s="135"/>
      <c r="B8" s="146" t="s">
        <v>478</v>
      </c>
      <c r="C8" s="137" t="s">
        <v>475</v>
      </c>
    </row>
    <row r="9" customFormat="false" ht="12.75" hidden="false" customHeight="false" outlineLevel="0" collapsed="false">
      <c r="A9" s="135"/>
      <c r="B9" s="146" t="s">
        <v>480</v>
      </c>
      <c r="C9" s="137" t="s">
        <v>621</v>
      </c>
    </row>
    <row r="10" customFormat="false" ht="25.5" hidden="false" customHeight="false" outlineLevel="0" collapsed="false">
      <c r="A10" s="135"/>
      <c r="B10" s="146" t="s">
        <v>482</v>
      </c>
      <c r="C10" s="138" t="s">
        <v>475</v>
      </c>
    </row>
    <row r="11" customFormat="false" ht="25.5" hidden="false" customHeight="false" outlineLevel="0" collapsed="false">
      <c r="A11" s="135"/>
      <c r="B11" s="146" t="s">
        <v>484</v>
      </c>
      <c r="C11" s="139"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74" t="s">
        <v>622</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52" t="s">
        <v>623</v>
      </c>
    </row>
    <row r="18" customFormat="false" ht="12.75" hidden="false" customHeight="false" outlineLevel="0" collapsed="false">
      <c r="A18" s="135"/>
      <c r="B18" s="146" t="s">
        <v>493</v>
      </c>
      <c r="C18" s="152" t="s">
        <v>624</v>
      </c>
    </row>
    <row r="19" customFormat="false" ht="12.75" hidden="false" customHeight="false" outlineLevel="0" collapsed="false">
      <c r="A19" s="135"/>
      <c r="B19" s="146" t="s">
        <v>495</v>
      </c>
      <c r="C19" s="139" t="s">
        <v>481</v>
      </c>
    </row>
    <row r="20" customFormat="false" ht="12.75" hidden="false" customHeight="false" outlineLevel="0" collapsed="false">
      <c r="A20" s="135"/>
      <c r="B20" s="146" t="s">
        <v>497</v>
      </c>
      <c r="C20" s="152" t="s">
        <v>625</v>
      </c>
    </row>
    <row r="21" s="130" customFormat="true" ht="12.75" hidden="false" customHeight="false" outlineLevel="0" collapsed="false">
      <c r="A21" s="135"/>
      <c r="B21" s="136" t="s">
        <v>499</v>
      </c>
      <c r="C21" s="190" t="s">
        <v>47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9" t="n">
        <v>55</v>
      </c>
    </row>
    <row r="25" s="130" customFormat="true" ht="12.75" hidden="false" customHeight="false" outlineLevel="0" collapsed="false">
      <c r="A25" s="135"/>
      <c r="B25" s="146" t="s">
        <v>503</v>
      </c>
      <c r="C25" s="191" t="s">
        <v>626</v>
      </c>
    </row>
    <row r="26" s="130" customFormat="true" ht="12.75" hidden="false" customHeight="false" outlineLevel="0" collapsed="false">
      <c r="A26" s="135"/>
      <c r="B26" s="146" t="s">
        <v>505</v>
      </c>
      <c r="C26" s="192" t="s">
        <v>627</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93" t="s">
        <v>628</v>
      </c>
    </row>
    <row r="29" customFormat="false" ht="12.75" hidden="false" customHeight="false" outlineLevel="0" collapsed="false">
      <c r="A29" s="135"/>
      <c r="B29" s="146" t="s">
        <v>510</v>
      </c>
      <c r="C29" s="150" t="n">
        <v>25</v>
      </c>
    </row>
    <row r="30" customFormat="false" ht="12.75" hidden="false" customHeight="false" outlineLevel="0" collapsed="false">
      <c r="A30" s="135"/>
      <c r="B30" s="146" t="s">
        <v>511</v>
      </c>
      <c r="C30" s="174" t="s">
        <v>626</v>
      </c>
    </row>
    <row r="31" customFormat="false" ht="12.75" hidden="false" customHeight="false" outlineLevel="0" collapsed="false">
      <c r="A31" s="135"/>
      <c r="B31" s="140" t="s">
        <v>513</v>
      </c>
      <c r="C31" s="194"/>
    </row>
    <row r="32" customFormat="false" ht="12.75" hidden="false" customHeight="false" outlineLevel="0" collapsed="false">
      <c r="A32" s="135"/>
      <c r="B32" s="146" t="s">
        <v>514</v>
      </c>
      <c r="C32" s="191" t="s">
        <v>479</v>
      </c>
    </row>
    <row r="33" customFormat="false" ht="12.75" hidden="false" customHeight="false" outlineLevel="0" collapsed="false">
      <c r="A33" s="135"/>
      <c r="B33" s="146" t="s">
        <v>515</v>
      </c>
      <c r="C33" s="191"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94</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475</v>
      </c>
    </row>
    <row r="40" customFormat="false" ht="12.75" hidden="false" customHeight="false" outlineLevel="0" collapsed="false">
      <c r="A40" s="135"/>
      <c r="B40" s="146" t="s">
        <v>523</v>
      </c>
      <c r="C40" s="167" t="s">
        <v>629</v>
      </c>
    </row>
    <row r="41" customFormat="false" ht="12.75" hidden="false" customHeight="false" outlineLevel="0" collapsed="false">
      <c r="A41" s="135"/>
      <c r="B41" s="146" t="s">
        <v>524</v>
      </c>
      <c r="C41" s="195" t="s">
        <v>630</v>
      </c>
    </row>
    <row r="42" customFormat="false" ht="25.5" hidden="false" customHeight="false" outlineLevel="0" collapsed="false">
      <c r="A42" s="135"/>
      <c r="B42" s="146" t="s">
        <v>525</v>
      </c>
      <c r="C42" s="195" t="s">
        <v>631</v>
      </c>
    </row>
    <row r="43" customFormat="false" ht="12.75" hidden="false" customHeight="false" outlineLevel="0" collapsed="false">
      <c r="A43" s="135"/>
      <c r="B43" s="146" t="s">
        <v>632</v>
      </c>
      <c r="C43" s="167" t="s">
        <v>479</v>
      </c>
    </row>
    <row r="44" customFormat="false" ht="63.75" hidden="false" customHeight="false" outlineLevel="0" collapsed="false">
      <c r="A44" s="135"/>
      <c r="B44" s="146" t="s">
        <v>527</v>
      </c>
      <c r="C44" s="195" t="s">
        <v>633</v>
      </c>
    </row>
    <row r="45" customFormat="false" ht="12.75" hidden="false" customHeight="false" outlineLevel="0" collapsed="false">
      <c r="A45" s="135"/>
      <c r="B45" s="146" t="s">
        <v>528</v>
      </c>
      <c r="C45" s="167" t="s">
        <v>634</v>
      </c>
    </row>
    <row r="46" customFormat="false" ht="12.75" hidden="false" customHeight="false" outlineLevel="0" collapsed="false">
      <c r="A46" s="135"/>
      <c r="B46" s="146" t="s">
        <v>529</v>
      </c>
      <c r="C46" s="167" t="s">
        <v>635</v>
      </c>
    </row>
    <row r="47" customFormat="false" ht="12.75" hidden="false" customHeight="false" outlineLevel="0" collapsed="false">
      <c r="A47" s="135"/>
      <c r="B47" s="146" t="s">
        <v>530</v>
      </c>
      <c r="C47" s="167" t="n">
        <v>0.0382570131691875</v>
      </c>
    </row>
    <row r="48" customFormat="false" ht="12.75" hidden="false" customHeight="false" outlineLevel="0" collapsed="false">
      <c r="A48" s="135"/>
      <c r="B48" s="146" t="s">
        <v>531</v>
      </c>
      <c r="C48" s="174" t="n">
        <v>4</v>
      </c>
    </row>
    <row r="49" customFormat="false" ht="12.75" hidden="false" customHeight="false" outlineLevel="0" collapsed="false">
      <c r="A49" s="135"/>
      <c r="B49" s="146" t="s">
        <v>532</v>
      </c>
      <c r="C49" s="182" t="n">
        <v>1</v>
      </c>
    </row>
    <row r="50" customFormat="false" ht="12.75" hidden="false" customHeight="false" outlineLevel="0" collapsed="false">
      <c r="A50" s="135"/>
      <c r="B50" s="146" t="s">
        <v>533</v>
      </c>
      <c r="C50" s="182" t="n">
        <v>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96.9175</v>
      </c>
    </row>
    <row r="56" customFormat="false" ht="12.75" hidden="false" customHeight="false" outlineLevel="0" collapsed="false">
      <c r="A56" s="154"/>
      <c r="B56" s="146" t="s">
        <v>542</v>
      </c>
      <c r="C56" s="174" t="n">
        <v>8.7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57"/>
    <col collapsed="false" customWidth="true" hidden="false" outlineLevel="0" max="3" min="3" style="159" width="208.29"/>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9</v>
      </c>
    </row>
    <row r="5" customFormat="false" ht="25.5" hidden="false" customHeight="false" outlineLevel="0" collapsed="false">
      <c r="A5" s="135"/>
      <c r="B5" s="146" t="s">
        <v>472</v>
      </c>
      <c r="C5" s="153" t="s">
        <v>97</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36</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3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638</v>
      </c>
    </row>
    <row r="18" customFormat="false" ht="12.75" hidden="false" customHeight="false" outlineLevel="0" collapsed="false">
      <c r="A18" s="135"/>
      <c r="B18" s="146" t="s">
        <v>493</v>
      </c>
      <c r="C18" s="137" t="s">
        <v>638</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496</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55</v>
      </c>
    </row>
    <row r="24" customFormat="false" ht="12.75" hidden="false" customHeight="false" outlineLevel="0" collapsed="false">
      <c r="A24" s="135"/>
      <c r="B24" s="146" t="s">
        <v>502</v>
      </c>
      <c r="C24" s="138" t="n">
        <v>55</v>
      </c>
    </row>
    <row r="25" s="130" customFormat="true" ht="12.75" hidden="false" customHeight="false" outlineLevel="0" collapsed="false">
      <c r="A25" s="135"/>
      <c r="B25" s="146" t="s">
        <v>503</v>
      </c>
      <c r="C25" s="196" t="s">
        <v>483</v>
      </c>
    </row>
    <row r="26" s="130" customFormat="true" ht="12.75" hidden="false" customHeight="false" outlineLevel="0" collapsed="false">
      <c r="A26" s="135"/>
      <c r="B26" s="146" t="s">
        <v>505</v>
      </c>
      <c r="C26" s="197" t="s">
        <v>483</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8"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3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83</v>
      </c>
    </row>
    <row r="33" customFormat="false" ht="12.75" hidden="false" customHeight="false" outlineLevel="0" collapsed="false">
      <c r="A33" s="135"/>
      <c r="B33" s="146" t="s">
        <v>515</v>
      </c>
      <c r="C33" s="137" t="s">
        <v>483</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526</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38" t="s">
        <v>483</v>
      </c>
    </row>
    <row r="56" customFormat="false" ht="12.75" hidden="false" customHeight="false" outlineLevel="0" collapsed="false">
      <c r="A56" s="154"/>
      <c r="B56" s="146" t="s">
        <v>542</v>
      </c>
      <c r="C56" s="177" t="n">
        <v>53.11</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42"/>
    <col collapsed="false" customWidth="true" hidden="false" outlineLevel="0" max="3" min="3" style="159" width="116.14"/>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640</v>
      </c>
      <c r="B4" s="136" t="s">
        <v>470</v>
      </c>
      <c r="C4" s="153" t="s">
        <v>479</v>
      </c>
    </row>
    <row r="5" customFormat="false" ht="25.5" hidden="false" customHeight="false" outlineLevel="0" collapsed="false">
      <c r="A5" s="135"/>
      <c r="B5" s="136" t="s">
        <v>472</v>
      </c>
      <c r="C5" s="153" t="s">
        <v>97</v>
      </c>
    </row>
    <row r="6" customFormat="false" ht="12.75" hidden="false" customHeight="false" outlineLevel="0" collapsed="false">
      <c r="A6" s="135"/>
      <c r="B6" s="136" t="s">
        <v>474</v>
      </c>
      <c r="C6" s="153" t="s">
        <v>475</v>
      </c>
    </row>
    <row r="7" customFormat="false" ht="25.5" hidden="false" customHeight="false" outlineLevel="0" collapsed="false">
      <c r="A7" s="135"/>
      <c r="B7" s="136" t="s">
        <v>476</v>
      </c>
      <c r="C7" s="164" t="s">
        <v>641</v>
      </c>
    </row>
    <row r="8" customFormat="false" ht="12.75" hidden="false" customHeight="false" outlineLevel="0" collapsed="false">
      <c r="A8" s="135"/>
      <c r="B8" s="136" t="s">
        <v>478</v>
      </c>
      <c r="C8" s="153" t="s">
        <v>479</v>
      </c>
    </row>
    <row r="9" customFormat="false" ht="25.5" hidden="false" customHeight="false" outlineLevel="0" collapsed="false">
      <c r="A9" s="135"/>
      <c r="B9" s="136" t="s">
        <v>480</v>
      </c>
      <c r="C9" s="164" t="s">
        <v>642</v>
      </c>
    </row>
    <row r="10" customFormat="false" ht="12.75" hidden="false" customHeight="false" outlineLevel="0" collapsed="false">
      <c r="A10" s="135"/>
      <c r="B10" s="136" t="s">
        <v>482</v>
      </c>
      <c r="C10" s="138" t="s">
        <v>483</v>
      </c>
    </row>
    <row r="11" customFormat="false" ht="12.75" hidden="false" customHeight="false" outlineLevel="0" collapsed="false">
      <c r="A11" s="135"/>
      <c r="B11" s="136" t="s">
        <v>484</v>
      </c>
      <c r="C11" s="138" t="s">
        <v>483</v>
      </c>
    </row>
    <row r="12" customFormat="false" ht="12.75" hidden="false" customHeight="false" outlineLevel="0" collapsed="false">
      <c r="A12" s="135"/>
      <c r="B12" s="136" t="s">
        <v>485</v>
      </c>
      <c r="C12" s="138" t="s">
        <v>483</v>
      </c>
    </row>
    <row r="13" customFormat="false" ht="12.75" hidden="false" customHeight="false" outlineLevel="0" collapsed="false">
      <c r="A13" s="135"/>
      <c r="B13" s="136" t="s">
        <v>486</v>
      </c>
      <c r="C13" s="138" t="s">
        <v>483</v>
      </c>
    </row>
    <row r="14" customFormat="false" ht="12.75" hidden="false" customHeight="false" outlineLevel="0" collapsed="false">
      <c r="A14" s="135"/>
      <c r="B14" s="136" t="s">
        <v>487</v>
      </c>
      <c r="C14" s="153" t="s">
        <v>475</v>
      </c>
    </row>
    <row r="15" customFormat="false" ht="25.5" hidden="false" customHeight="false" outlineLevel="0" collapsed="false">
      <c r="A15" s="135"/>
      <c r="B15" s="136" t="s">
        <v>488</v>
      </c>
      <c r="C15" s="164" t="s">
        <v>643</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64" t="s">
        <v>644</v>
      </c>
    </row>
    <row r="18" customFormat="false" ht="12.75" hidden="false" customHeight="false" outlineLevel="0" collapsed="false">
      <c r="A18" s="135"/>
      <c r="B18" s="136" t="s">
        <v>493</v>
      </c>
      <c r="C18" s="164" t="s">
        <v>645</v>
      </c>
    </row>
    <row r="19" customFormat="false" ht="12.75" hidden="false" customHeight="false" outlineLevel="0" collapsed="false">
      <c r="A19" s="135"/>
      <c r="B19" s="136" t="s">
        <v>495</v>
      </c>
      <c r="C19" s="198" t="n">
        <v>0.005</v>
      </c>
    </row>
    <row r="20" customFormat="false" ht="12.75" hidden="false" customHeight="false" outlineLevel="0" collapsed="false">
      <c r="A20" s="135"/>
      <c r="B20" s="136" t="s">
        <v>497</v>
      </c>
      <c r="C20" s="164" t="s">
        <v>646</v>
      </c>
    </row>
    <row r="21" s="130" customFormat="true" ht="12.75" hidden="false" customHeight="false" outlineLevel="0" collapsed="false">
      <c r="A21" s="135"/>
      <c r="B21" s="146" t="s">
        <v>499</v>
      </c>
      <c r="C21" s="199"/>
    </row>
    <row r="22" customFormat="false" ht="12.75" hidden="false" customHeight="true" outlineLevel="0" collapsed="false">
      <c r="A22" s="135"/>
      <c r="B22" s="140" t="s">
        <v>500</v>
      </c>
      <c r="C22" s="140"/>
    </row>
    <row r="23" customFormat="false" ht="12.75" hidden="false" customHeight="false" outlineLevel="0" collapsed="false">
      <c r="A23" s="135"/>
      <c r="B23" s="136" t="s">
        <v>501</v>
      </c>
      <c r="C23" s="153" t="n">
        <v>65</v>
      </c>
    </row>
    <row r="24" customFormat="false" ht="13.5" hidden="false" customHeight="false" outlineLevel="0" collapsed="false">
      <c r="A24" s="135"/>
      <c r="B24" s="136" t="s">
        <v>502</v>
      </c>
      <c r="C24" s="153" t="n">
        <v>60</v>
      </c>
    </row>
    <row r="25" s="130" customFormat="true" ht="13.5" hidden="false" customHeight="false" outlineLevel="0" collapsed="false">
      <c r="A25" s="135"/>
      <c r="B25" s="146" t="s">
        <v>503</v>
      </c>
      <c r="C25" s="200" t="s">
        <v>647</v>
      </c>
    </row>
    <row r="26" s="130" customFormat="true" ht="51" hidden="false" customHeight="false" outlineLevel="0" collapsed="false">
      <c r="A26" s="135"/>
      <c r="B26" s="146" t="s">
        <v>505</v>
      </c>
      <c r="C26" s="175" t="s">
        <v>648</v>
      </c>
    </row>
    <row r="27" customFormat="false" ht="12.75" hidden="false" customHeight="true" outlineLevel="0" collapsed="false">
      <c r="A27" s="135"/>
      <c r="B27" s="140" t="s">
        <v>507</v>
      </c>
      <c r="C27" s="140"/>
    </row>
    <row r="28" customFormat="false" ht="12.75" hidden="false" customHeight="false" outlineLevel="0" collapsed="false">
      <c r="A28" s="135"/>
      <c r="B28" s="136" t="s">
        <v>508</v>
      </c>
      <c r="C28" s="201" t="n">
        <v>1.14888992553144</v>
      </c>
    </row>
    <row r="29" customFormat="false" ht="12.75" hidden="false" customHeight="false" outlineLevel="0" collapsed="false">
      <c r="A29" s="135"/>
      <c r="B29" s="136" t="s">
        <v>510</v>
      </c>
      <c r="C29" s="202" t="n">
        <v>15</v>
      </c>
    </row>
    <row r="30" customFormat="false" ht="12.75" hidden="false" customHeight="false" outlineLevel="0" collapsed="false">
      <c r="A30" s="135"/>
      <c r="B30" s="136" t="s">
        <v>511</v>
      </c>
      <c r="C30" s="153" t="s">
        <v>649</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8" t="s">
        <v>483</v>
      </c>
    </row>
    <row r="33" customFormat="false" ht="12.75" hidden="false" customHeight="false" outlineLevel="0" collapsed="false">
      <c r="A33" s="135"/>
      <c r="B33" s="136" t="s">
        <v>515</v>
      </c>
      <c r="C33" s="138" t="s">
        <v>483</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53" t="s">
        <v>479</v>
      </c>
    </row>
    <row r="36" customFormat="false" ht="12.75" hidden="false" customHeight="false" outlineLevel="0" collapsed="false">
      <c r="A36" s="135"/>
      <c r="B36" s="136" t="s">
        <v>519</v>
      </c>
      <c r="C36" s="153" t="s">
        <v>479</v>
      </c>
    </row>
    <row r="37" customFormat="false" ht="12.75" hidden="false" customHeight="false" outlineLevel="0" collapsed="false">
      <c r="A37" s="135"/>
      <c r="B37" s="136" t="s">
        <v>520</v>
      </c>
      <c r="C37" s="153"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53" t="s">
        <v>479</v>
      </c>
    </row>
    <row r="53" customFormat="false" ht="12.75" hidden="false" customHeight="false" outlineLevel="0" collapsed="false">
      <c r="A53" s="135"/>
      <c r="B53" s="136" t="s">
        <v>537</v>
      </c>
      <c r="C53" s="153" t="s">
        <v>479</v>
      </c>
    </row>
    <row r="54" customFormat="false" ht="12.75" hidden="false" customHeight="false" outlineLevel="0" collapsed="false">
      <c r="A54" s="135"/>
      <c r="B54" s="136" t="s">
        <v>538</v>
      </c>
      <c r="C54" s="153" t="s">
        <v>479</v>
      </c>
    </row>
    <row r="55" customFormat="false" ht="12.75" hidden="false" customHeight="true" outlineLevel="0" collapsed="false">
      <c r="A55" s="154" t="s">
        <v>540</v>
      </c>
      <c r="B55" s="136" t="s">
        <v>541</v>
      </c>
      <c r="C55" s="203" t="n">
        <v>7730.9408</v>
      </c>
    </row>
    <row r="56" customFormat="false" ht="12.75" hidden="false" customHeight="false" outlineLevel="0" collapsed="false">
      <c r="A56" s="154"/>
      <c r="B56" s="136" t="s">
        <v>542</v>
      </c>
      <c r="C56" s="204" t="n">
        <v>22</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9.29"/>
    <col collapsed="false" customWidth="true" hidden="false" outlineLevel="0" max="3" min="3" style="159" width="191.29"/>
    <col collapsed="false" customWidth="false" hidden="false" outlineLevel="0" max="16384" min="4" style="159" width="11.43"/>
  </cols>
  <sheetData>
    <row r="2" customFormat="false" ht="21" hidden="false" customHeight="true" outlineLevel="0" collapsed="false">
      <c r="A2" s="205" t="s">
        <v>466</v>
      </c>
      <c r="B2" s="205"/>
      <c r="C2" s="205"/>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8"/>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50</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37" t="s">
        <v>97</v>
      </c>
    </row>
    <row r="10" customFormat="false" ht="12.75" hidden="false" customHeight="false" outlineLevel="0" collapsed="false">
      <c r="A10" s="135"/>
      <c r="B10" s="146" t="s">
        <v>482</v>
      </c>
      <c r="C10" s="153" t="s">
        <v>479</v>
      </c>
    </row>
    <row r="11" customFormat="false" ht="12.75" hidden="false" customHeight="false" outlineLevel="0" collapsed="false">
      <c r="A11" s="135"/>
      <c r="B11" s="146" t="s">
        <v>484</v>
      </c>
      <c r="C11" s="153" t="s">
        <v>475</v>
      </c>
    </row>
    <row r="12" customFormat="false" ht="12.75" hidden="false" customHeight="false" outlineLevel="0" collapsed="false">
      <c r="A12" s="135"/>
      <c r="B12" s="146" t="s">
        <v>485</v>
      </c>
      <c r="C12" s="153"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5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52</v>
      </c>
    </row>
    <row r="18" customFormat="false" ht="12.75" hidden="false" customHeight="false" outlineLevel="0" collapsed="false">
      <c r="A18" s="135"/>
      <c r="B18" s="146" t="s">
        <v>493</v>
      </c>
      <c r="C18" s="137" t="s">
        <v>653</v>
      </c>
    </row>
    <row r="19" customFormat="false" ht="12.75" hidden="false" customHeight="false" outlineLevel="0" collapsed="false">
      <c r="A19" s="135"/>
      <c r="B19" s="146" t="s">
        <v>495</v>
      </c>
      <c r="C19" s="138" t="s">
        <v>496</v>
      </c>
    </row>
    <row r="20" customFormat="false" ht="12.75" hidden="false" customHeight="false" outlineLevel="0" collapsed="false">
      <c r="A20" s="135"/>
      <c r="B20" s="146" t="s">
        <v>497</v>
      </c>
      <c r="C20" s="137" t="s">
        <v>654</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13.5" hidden="false" customHeight="false" outlineLevel="0" collapsed="false">
      <c r="A25" s="135"/>
      <c r="B25" s="146" t="s">
        <v>503</v>
      </c>
      <c r="C25" s="206" t="s">
        <v>655</v>
      </c>
    </row>
    <row r="26" s="130" customFormat="true" ht="26.25" hidden="false" customHeight="false" outlineLevel="0" collapsed="false">
      <c r="A26" s="135"/>
      <c r="B26" s="146" t="s">
        <v>505</v>
      </c>
      <c r="C26" s="207" t="s">
        <v>656</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1.43788216751189</v>
      </c>
    </row>
    <row r="29" customFormat="false" ht="12.75" hidden="false" customHeight="false" outlineLevel="0" collapsed="false">
      <c r="A29" s="135"/>
      <c r="B29" s="146" t="s">
        <v>510</v>
      </c>
      <c r="C29" s="150" t="n">
        <v>10</v>
      </c>
    </row>
    <row r="30" customFormat="false" ht="12.75" hidden="false" customHeight="false" outlineLevel="0" collapsed="false">
      <c r="A30" s="135"/>
      <c r="B30" s="136" t="s">
        <v>511</v>
      </c>
      <c r="C30" s="209" t="s">
        <v>657</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8"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658</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37" t="s">
        <v>659</v>
      </c>
    </row>
    <row r="43" customFormat="false" ht="12.75" hidden="false" customHeight="false" outlineLevel="0" collapsed="false">
      <c r="A43" s="135"/>
      <c r="B43" s="146" t="s">
        <v>632</v>
      </c>
      <c r="C43" s="137" t="s">
        <v>660</v>
      </c>
    </row>
    <row r="44" customFormat="false" ht="25.5" hidden="false" customHeight="false" outlineLevel="0" collapsed="false">
      <c r="A44" s="135"/>
      <c r="B44" s="146" t="s">
        <v>527</v>
      </c>
      <c r="C44" s="137" t="s">
        <v>661</v>
      </c>
    </row>
    <row r="45" customFormat="false" ht="12.75" hidden="false" customHeight="false" outlineLevel="0" collapsed="false">
      <c r="A45" s="135"/>
      <c r="B45" s="146" t="s">
        <v>528</v>
      </c>
      <c r="C45" s="137" t="s">
        <v>662</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38" t="n">
        <v>27</v>
      </c>
    </row>
    <row r="49" customFormat="false" ht="12.75" hidden="false" customHeight="false" outlineLevel="0" collapsed="false">
      <c r="A49" s="135"/>
      <c r="B49" s="146" t="s">
        <v>532</v>
      </c>
      <c r="C49" s="182" t="n">
        <v>0.4835</v>
      </c>
    </row>
    <row r="50" customFormat="false" ht="12.75" hidden="false" customHeight="false" outlineLevel="0" collapsed="false">
      <c r="A50" s="135"/>
      <c r="B50" s="146" t="s">
        <v>533</v>
      </c>
      <c r="C50" s="182" t="n">
        <v>0.809</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210" t="n">
        <v>86933.41</v>
      </c>
    </row>
    <row r="56" customFormat="false" ht="12.75" hidden="false" customHeight="false" outlineLevel="0" collapsed="false">
      <c r="A56" s="154"/>
      <c r="B56" s="146" t="s">
        <v>542</v>
      </c>
      <c r="C56" s="177" t="n">
        <v>125</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6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9.29"/>
    <col collapsed="false" customWidth="true" hidden="false" outlineLevel="0" max="3" min="3" style="159" width="110.42"/>
    <col collapsed="false" customWidth="false" hidden="false" outlineLevel="0" max="16384" min="4" style="159" width="11.43"/>
  </cols>
  <sheetData>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12.75" hidden="false" customHeight="false" outlineLevel="0" collapsed="false">
      <c r="A5" s="135"/>
      <c r="B5" s="146" t="s">
        <v>472</v>
      </c>
      <c r="C5" s="137" t="s">
        <v>663</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664</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665</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25.5" hidden="false" customHeight="false" outlineLevel="0" collapsed="false">
      <c r="A15" s="135"/>
      <c r="B15" s="146" t="s">
        <v>488</v>
      </c>
      <c r="C15" s="137" t="s">
        <v>66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1" t="s">
        <v>667</v>
      </c>
    </row>
    <row r="18" customFormat="false" ht="12.75" hidden="false" customHeight="false" outlineLevel="0" collapsed="false">
      <c r="A18" s="135"/>
      <c r="B18" s="146" t="s">
        <v>493</v>
      </c>
      <c r="C18" s="137" t="s">
        <v>668</v>
      </c>
    </row>
    <row r="19" s="158" customFormat="true" ht="25.5" hidden="false" customHeight="false" outlineLevel="0" collapsed="false">
      <c r="A19" s="135"/>
      <c r="B19" s="146" t="s">
        <v>495</v>
      </c>
      <c r="C19" s="137" t="s">
        <v>669</v>
      </c>
    </row>
    <row r="20" customFormat="false" ht="12.75" hidden="false" customHeight="false" outlineLevel="0" collapsed="false">
      <c r="A20" s="135"/>
      <c r="B20" s="146" t="s">
        <v>497</v>
      </c>
      <c r="C20" s="137" t="s">
        <v>670</v>
      </c>
    </row>
    <row r="21" s="130" customFormat="true" ht="12.75" hidden="false" customHeight="false" outlineLevel="0" collapsed="false">
      <c r="A21" s="135"/>
      <c r="B21" s="146" t="s">
        <v>499</v>
      </c>
      <c r="C21" s="141"/>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51" hidden="false" customHeight="false" outlineLevel="0" collapsed="false">
      <c r="A25" s="135"/>
      <c r="B25" s="146" t="s">
        <v>503</v>
      </c>
      <c r="C25" s="148" t="s">
        <v>671</v>
      </c>
    </row>
    <row r="26" s="130" customFormat="true" ht="12.75" hidden="false" customHeight="false" outlineLevel="0" collapsed="false">
      <c r="A26" s="135"/>
      <c r="B26" s="146" t="s">
        <v>505</v>
      </c>
      <c r="C26" s="181" t="s">
        <v>67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9.19128609887311</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64" t="s">
        <v>67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8"/>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641723757312035</v>
      </c>
    </row>
    <row r="41" customFormat="false" ht="12.75" hidden="false" customHeight="false" outlineLevel="0" collapsed="false">
      <c r="A41" s="135"/>
      <c r="B41" s="146" t="s">
        <v>524</v>
      </c>
      <c r="C41" s="182" t="n">
        <v>0.1743</v>
      </c>
    </row>
    <row r="42" customFormat="false" ht="76.5" hidden="false" customHeight="false" outlineLevel="0" collapsed="false">
      <c r="A42" s="135"/>
      <c r="B42" s="146" t="s">
        <v>525</v>
      </c>
      <c r="C42" s="183" t="s">
        <v>674</v>
      </c>
    </row>
    <row r="43" customFormat="false" ht="76.5" hidden="false" customHeight="false" outlineLevel="0" collapsed="false">
      <c r="A43" s="135"/>
      <c r="B43" s="146" t="s">
        <v>632</v>
      </c>
      <c r="C43" s="183" t="s">
        <v>675</v>
      </c>
    </row>
    <row r="44" customFormat="false" ht="12.75" hidden="false" customHeight="true" outlineLevel="0" collapsed="false">
      <c r="A44" s="135"/>
      <c r="B44" s="146" t="s">
        <v>527</v>
      </c>
      <c r="C44" s="183" t="s">
        <v>676</v>
      </c>
    </row>
    <row r="45" customFormat="false" ht="12.75" hidden="false" customHeight="false" outlineLevel="0" collapsed="false">
      <c r="A45" s="135"/>
      <c r="B45" s="146" t="s">
        <v>528</v>
      </c>
      <c r="C45" s="183" t="s">
        <v>677</v>
      </c>
    </row>
    <row r="46" customFormat="false" ht="12.75" hidden="false" customHeight="true" outlineLevel="0" collapsed="false">
      <c r="A46" s="135"/>
      <c r="B46" s="146" t="s">
        <v>529</v>
      </c>
      <c r="C46" s="182"/>
    </row>
    <row r="47" customFormat="false" ht="12.75" hidden="false" customHeight="false" outlineLevel="0" collapsed="false">
      <c r="A47" s="135"/>
      <c r="B47" s="146" t="s">
        <v>530</v>
      </c>
      <c r="C47" s="182" t="n">
        <v>0.00321044236133784</v>
      </c>
    </row>
    <row r="48" customFormat="false" ht="12.75" hidden="false" customHeight="false" outlineLevel="0" collapsed="false">
      <c r="A48" s="135"/>
      <c r="B48" s="146" t="s">
        <v>531</v>
      </c>
      <c r="C48" s="138" t="n">
        <v>11</v>
      </c>
    </row>
    <row r="49" customFormat="false" ht="12.75" hidden="false" customHeight="false" outlineLevel="0" collapsed="false">
      <c r="A49" s="135"/>
      <c r="B49" s="146" t="s">
        <v>532</v>
      </c>
      <c r="C49" s="182" t="n">
        <v>0.399251022132511</v>
      </c>
    </row>
    <row r="50" customFormat="false" ht="12.75" hidden="false" customHeight="false" outlineLevel="0" collapsed="false">
      <c r="A50" s="135"/>
      <c r="B50" s="146" t="s">
        <v>533</v>
      </c>
      <c r="C50" s="182" t="n">
        <v>0.394382806423526</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5801.6908</v>
      </c>
    </row>
    <row r="56" customFormat="false" ht="12.75" hidden="false" customHeight="false" outlineLevel="0" collapsed="false">
      <c r="A56" s="154"/>
      <c r="B56" s="146" t="s">
        <v>542</v>
      </c>
      <c r="C56" s="177" t="n">
        <v>16.94</v>
      </c>
    </row>
    <row r="57" customFormat="false" ht="12.75" hidden="false" customHeight="false" outlineLevel="0" collapsed="false">
      <c r="A57" s="171"/>
    </row>
    <row r="58" customFormat="false" ht="12.75" hidden="false" customHeight="false" outlineLevel="0" collapsed="false">
      <c r="A58" s="171"/>
    </row>
    <row r="59" customFormat="false" ht="12.75" hidden="false" customHeight="false" outlineLevel="0" collapsed="false">
      <c r="A59" s="171"/>
    </row>
    <row r="60" customFormat="false" ht="12.75" hidden="false" customHeight="false" outlineLevel="0" collapsed="false">
      <c r="A60" s="171"/>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53"/>
    <col collapsed="false" customWidth="true" hidden="false" outlineLevel="0" max="3" min="3" style="159" width="115.86"/>
    <col collapsed="false" customWidth="false" hidden="false" outlineLevel="0" max="16384" min="4" style="159" width="11.43"/>
  </cols>
  <sheetData>
    <row r="1" s="171" customFormat="true" ht="12.75" hidden="false" customHeight="false" outlineLevel="0" collapsed="false">
      <c r="A1" s="157"/>
      <c r="B1" s="157"/>
    </row>
    <row r="2" customFormat="fals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39" t="s">
        <v>678</v>
      </c>
    </row>
    <row r="6" customFormat="false" ht="12.75" hidden="false" customHeight="false" outlineLevel="0" collapsed="false">
      <c r="A6" s="135"/>
      <c r="B6" s="146" t="s">
        <v>474</v>
      </c>
      <c r="C6" s="138" t="s">
        <v>475</v>
      </c>
    </row>
    <row r="7" customFormat="false" ht="38.25" hidden="false" customHeight="false" outlineLevel="0" collapsed="false">
      <c r="A7" s="135"/>
      <c r="B7" s="146" t="s">
        <v>476</v>
      </c>
      <c r="C7" s="137" t="s">
        <v>679</v>
      </c>
    </row>
    <row r="8" customFormat="false" ht="12.75" hidden="false" customHeight="false" outlineLevel="0" collapsed="false">
      <c r="A8" s="135"/>
      <c r="B8" s="146" t="s">
        <v>478</v>
      </c>
      <c r="C8" s="138" t="s">
        <v>475</v>
      </c>
    </row>
    <row r="9" customFormat="false" ht="51" hidden="false" customHeight="false" outlineLevel="0" collapsed="false">
      <c r="A9" s="135"/>
      <c r="B9" s="146" t="s">
        <v>480</v>
      </c>
      <c r="C9" s="137" t="s">
        <v>680</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9" t="s">
        <v>475</v>
      </c>
    </row>
    <row r="12" customFormat="false" ht="12.75" hidden="false" customHeight="false" outlineLevel="0" collapsed="false">
      <c r="A12" s="135"/>
      <c r="B12" s="146" t="s">
        <v>485</v>
      </c>
      <c r="C12" s="139" t="s">
        <v>475</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8" t="s">
        <v>681</v>
      </c>
    </row>
    <row r="16" customFormat="false" ht="12.75" hidden="false" customHeight="true" outlineLevel="0" collapsed="false">
      <c r="A16" s="135" t="s">
        <v>490</v>
      </c>
      <c r="B16" s="140" t="s">
        <v>491</v>
      </c>
      <c r="C16" s="160"/>
    </row>
    <row r="17" customFormat="false" ht="25.5" hidden="false" customHeight="false" outlineLevel="0" collapsed="false">
      <c r="A17" s="135"/>
      <c r="B17" s="146" t="s">
        <v>492</v>
      </c>
      <c r="C17" s="137" t="s">
        <v>682</v>
      </c>
    </row>
    <row r="18" customFormat="false" ht="25.5" hidden="false" customHeight="false" outlineLevel="0" collapsed="false">
      <c r="A18" s="135"/>
      <c r="B18" s="146" t="s">
        <v>493</v>
      </c>
      <c r="C18" s="212" t="s">
        <v>683</v>
      </c>
    </row>
    <row r="19" customFormat="false" ht="12.75" hidden="false" customHeight="false" outlineLevel="0" collapsed="false">
      <c r="A19" s="135"/>
      <c r="B19" s="146" t="s">
        <v>495</v>
      </c>
      <c r="C19" s="137" t="s">
        <v>684</v>
      </c>
    </row>
    <row r="20" customFormat="false" ht="12.75" hidden="false" customHeight="false" outlineLevel="0" collapsed="false">
      <c r="A20" s="135"/>
      <c r="B20" s="146" t="s">
        <v>497</v>
      </c>
      <c r="C20" s="137" t="s">
        <v>685</v>
      </c>
    </row>
    <row r="21" s="130" customFormat="true" ht="12.75" hidden="false" customHeight="false" outlineLevel="0" collapsed="false">
      <c r="A21" s="135"/>
      <c r="B21" s="146" t="s">
        <v>499</v>
      </c>
      <c r="C21" s="213" t="s">
        <v>686</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2</v>
      </c>
    </row>
    <row r="24" customFormat="false" ht="12.75" hidden="false" customHeight="false" outlineLevel="0" collapsed="false">
      <c r="A24" s="135"/>
      <c r="B24" s="146" t="s">
        <v>502</v>
      </c>
      <c r="C24" s="214" t="n">
        <v>57</v>
      </c>
    </row>
    <row r="25" s="130" customFormat="true" ht="63.75" hidden="false" customHeight="false" outlineLevel="0" collapsed="false">
      <c r="A25" s="135"/>
      <c r="B25" s="146" t="s">
        <v>503</v>
      </c>
      <c r="C25" s="148" t="s">
        <v>687</v>
      </c>
    </row>
    <row r="26" s="130" customFormat="true" ht="12.75" hidden="false" customHeight="false" outlineLevel="0" collapsed="false">
      <c r="A26" s="135"/>
      <c r="B26" s="146" t="s">
        <v>505</v>
      </c>
      <c r="C26" s="181" t="s">
        <v>68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0</v>
      </c>
    </row>
    <row r="30" customFormat="false" ht="12.75" hidden="false" customHeight="false" outlineLevel="0" collapsed="false">
      <c r="A30" s="135"/>
      <c r="B30" s="146" t="s">
        <v>511</v>
      </c>
      <c r="C30" s="137" t="s">
        <v>689</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53" t="s">
        <v>479</v>
      </c>
    </row>
    <row r="33" customFormat="false" ht="12.75" hidden="false" customHeight="false" outlineLevel="0" collapsed="false">
      <c r="A33" s="135"/>
      <c r="B33" s="146" t="s">
        <v>515</v>
      </c>
      <c r="C33" s="164"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39" t="s">
        <v>479</v>
      </c>
    </row>
    <row r="40" customFormat="false" ht="12.75" hidden="false" customHeight="false" outlineLevel="0" collapsed="false">
      <c r="A40" s="135"/>
      <c r="B40" s="146" t="s">
        <v>523</v>
      </c>
      <c r="C40" s="165" t="s">
        <v>97</v>
      </c>
    </row>
    <row r="41" customFormat="false" ht="12.75" hidden="false" customHeight="false" outlineLevel="0" collapsed="false">
      <c r="A41" s="135"/>
      <c r="B41" s="146" t="s">
        <v>524</v>
      </c>
      <c r="C41" s="215" t="s">
        <v>690</v>
      </c>
    </row>
    <row r="42" customFormat="false" ht="12.75" hidden="false" customHeight="false" outlineLevel="0" collapsed="false">
      <c r="A42" s="135"/>
      <c r="B42" s="146" t="s">
        <v>525</v>
      </c>
      <c r="C42" s="167" t="s">
        <v>97</v>
      </c>
    </row>
    <row r="43" customFormat="false" ht="12.75" hidden="false" customHeight="false" outlineLevel="0" collapsed="false">
      <c r="A43" s="135"/>
      <c r="B43" s="146" t="s">
        <v>526</v>
      </c>
      <c r="C43" s="165" t="s">
        <v>475</v>
      </c>
    </row>
    <row r="44" customFormat="false" ht="12.75" hidden="false" customHeight="false" outlineLevel="0" collapsed="false">
      <c r="A44" s="135"/>
      <c r="B44" s="146" t="s">
        <v>527</v>
      </c>
      <c r="C44" s="195" t="s">
        <v>691</v>
      </c>
    </row>
    <row r="45" customFormat="false" ht="12.75" hidden="false" customHeight="false" outlineLevel="0" collapsed="false">
      <c r="A45" s="135"/>
      <c r="B45" s="146" t="s">
        <v>528</v>
      </c>
      <c r="C45" s="216" t="s">
        <v>692</v>
      </c>
    </row>
    <row r="46" customFormat="false" ht="12.75" hidden="false" customHeight="false" outlineLevel="0" collapsed="false">
      <c r="A46" s="135"/>
      <c r="B46" s="146" t="s">
        <v>529</v>
      </c>
      <c r="C46" s="215" t="n">
        <v>0.0189</v>
      </c>
    </row>
    <row r="47" customFormat="false" ht="12.75" hidden="false" customHeight="false" outlineLevel="0" collapsed="false">
      <c r="A47" s="135"/>
      <c r="B47" s="146" t="s">
        <v>530</v>
      </c>
      <c r="C47" s="165" t="s">
        <v>693</v>
      </c>
    </row>
    <row r="48" customFormat="false" ht="12.75" hidden="false" customHeight="false" outlineLevel="0" collapsed="false">
      <c r="A48" s="135"/>
      <c r="B48" s="146" t="s">
        <v>531</v>
      </c>
      <c r="C48" s="167" t="s">
        <v>97</v>
      </c>
    </row>
    <row r="49" customFormat="false" ht="12.75" hidden="false" customHeight="false" outlineLevel="0" collapsed="false">
      <c r="A49" s="135"/>
      <c r="B49" s="146" t="s">
        <v>532</v>
      </c>
      <c r="C49" s="167" t="s">
        <v>97</v>
      </c>
    </row>
    <row r="50" customFormat="false" ht="12.75" hidden="false" customHeight="false" outlineLevel="0" collapsed="false">
      <c r="A50" s="135"/>
      <c r="B50" s="146" t="s">
        <v>533</v>
      </c>
      <c r="C50" s="167" t="s">
        <v>9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645.88</v>
      </c>
    </row>
    <row r="56" customFormat="false" ht="12.75" hidden="false" customHeight="false" outlineLevel="0" collapsed="false">
      <c r="A56" s="154"/>
      <c r="B56" s="146" t="s">
        <v>542</v>
      </c>
      <c r="C56" s="217" t="n">
        <v>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29"/>
    <col collapsed="false" customWidth="true" hidden="false" outlineLevel="0" max="2" min="2" style="158" width="42.29"/>
    <col collapsed="false" customWidth="true" hidden="false" outlineLevel="0" max="3" min="3" style="159" width="209"/>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46" t="s">
        <v>470</v>
      </c>
      <c r="C4" s="138" t="s">
        <v>475</v>
      </c>
    </row>
    <row r="5" customFormat="false" ht="25.5" hidden="false" customHeight="false" outlineLevel="0" collapsed="false">
      <c r="A5" s="135"/>
      <c r="B5" s="146" t="s">
        <v>472</v>
      </c>
      <c r="C5" s="137" t="s">
        <v>694</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37" t="s">
        <v>695</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25.5" hidden="false" customHeight="false" outlineLevel="0" collapsed="false">
      <c r="A10" s="135"/>
      <c r="B10" s="146" t="s">
        <v>482</v>
      </c>
      <c r="C10" s="138" t="s">
        <v>483</v>
      </c>
    </row>
    <row r="11" customFormat="false" ht="25.5" hidden="false" customHeight="false" outlineLevel="0" collapsed="false">
      <c r="A11" s="135"/>
      <c r="B11" s="146" t="s">
        <v>484</v>
      </c>
      <c r="C11" s="138" t="s">
        <v>483</v>
      </c>
    </row>
    <row r="12" customFormat="false" ht="25.5" hidden="false" customHeight="false" outlineLevel="0" collapsed="false">
      <c r="A12" s="135"/>
      <c r="B12" s="146" t="s">
        <v>485</v>
      </c>
      <c r="C12" s="138" t="s">
        <v>483</v>
      </c>
    </row>
    <row r="13" customFormat="false" ht="12.75" hidden="false" customHeight="false" outlineLevel="0" collapsed="false">
      <c r="A13" s="135"/>
      <c r="B13" s="146" t="s">
        <v>486</v>
      </c>
      <c r="C13" s="138" t="s">
        <v>483</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696</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697</v>
      </c>
    </row>
    <row r="18" customFormat="false" ht="12.75" hidden="false" customHeight="false" outlineLevel="0" collapsed="false">
      <c r="A18" s="135"/>
      <c r="B18" s="146" t="s">
        <v>493</v>
      </c>
      <c r="C18" s="137" t="s">
        <v>698</v>
      </c>
    </row>
    <row r="19" customFormat="false" ht="12.75" hidden="false" customHeight="false" outlineLevel="0" collapsed="false">
      <c r="A19" s="135"/>
      <c r="B19" s="146" t="s">
        <v>495</v>
      </c>
      <c r="C19" s="137" t="s">
        <v>699</v>
      </c>
    </row>
    <row r="20" customFormat="false" ht="12.75" hidden="false" customHeight="false" outlineLevel="0" collapsed="false">
      <c r="A20" s="135"/>
      <c r="B20" s="146" t="s">
        <v>497</v>
      </c>
      <c r="C20" s="137" t="s">
        <v>700</v>
      </c>
    </row>
    <row r="21" s="130" customFormat="true" ht="12.75" hidden="false" customHeight="false" outlineLevel="0" collapsed="false">
      <c r="A21" s="135"/>
      <c r="B21" s="146" t="s">
        <v>499</v>
      </c>
      <c r="C21" s="141" t="s">
        <v>483</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148" t="s">
        <v>701</v>
      </c>
    </row>
    <row r="26" s="130" customFormat="true" ht="25.5" hidden="false" customHeight="false" outlineLevel="0" collapsed="false">
      <c r="A26" s="135"/>
      <c r="B26" s="146" t="s">
        <v>505</v>
      </c>
      <c r="C26" s="175" t="s">
        <v>702</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137" t="s">
        <v>496</v>
      </c>
    </row>
    <row r="29" customFormat="false" ht="12.75" hidden="false" customHeight="false" outlineLevel="0" collapsed="false">
      <c r="A29" s="135"/>
      <c r="B29" s="146" t="s">
        <v>510</v>
      </c>
      <c r="C29" s="150" t="n">
        <v>24.0384615384615</v>
      </c>
    </row>
    <row r="30" customFormat="false" ht="12.75" hidden="false" customHeight="false" outlineLevel="0" collapsed="false">
      <c r="A30" s="135"/>
      <c r="B30" s="146" t="s">
        <v>511</v>
      </c>
      <c r="C30" s="137" t="s">
        <v>70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38"/>
    </row>
    <row r="33" customFormat="false" ht="12.75" hidden="false" customHeight="false" outlineLevel="0" collapsed="false">
      <c r="A33" s="135"/>
      <c r="B33" s="146" t="s">
        <v>515</v>
      </c>
      <c r="C33" s="137"/>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9</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25.5" hidden="false" customHeight="false" outlineLevel="0" collapsed="false">
      <c r="A38" s="135"/>
      <c r="B38" s="140" t="s">
        <v>521</v>
      </c>
      <c r="C38" s="160"/>
    </row>
    <row r="39" customFormat="false" ht="12.75" hidden="false" customHeight="false" outlineLevel="0" collapsed="false">
      <c r="A39" s="135"/>
      <c r="B39" s="146" t="s">
        <v>522</v>
      </c>
      <c r="C39" s="153" t="s">
        <v>151</v>
      </c>
    </row>
    <row r="40" customFormat="false" ht="12.75" hidden="false" customHeight="false" outlineLevel="0" collapsed="false">
      <c r="A40" s="135"/>
      <c r="B40" s="146" t="s">
        <v>523</v>
      </c>
      <c r="C40" s="153" t="s">
        <v>151</v>
      </c>
    </row>
    <row r="41" customFormat="false" ht="12.75" hidden="false" customHeight="false" outlineLevel="0" collapsed="false">
      <c r="A41" s="135"/>
      <c r="B41" s="146" t="s">
        <v>524</v>
      </c>
      <c r="C41" s="153" t="s">
        <v>151</v>
      </c>
    </row>
    <row r="42" customFormat="false" ht="12.75" hidden="false" customHeight="false" outlineLevel="0" collapsed="false">
      <c r="A42" s="135"/>
      <c r="B42" s="146" t="s">
        <v>525</v>
      </c>
      <c r="C42" s="153" t="s">
        <v>151</v>
      </c>
    </row>
    <row r="43" customFormat="false" ht="12.75" hidden="false" customHeight="false" outlineLevel="0" collapsed="false">
      <c r="A43" s="135"/>
      <c r="B43" s="146" t="s">
        <v>632</v>
      </c>
      <c r="C43" s="153" t="s">
        <v>151</v>
      </c>
    </row>
    <row r="44" customFormat="false" ht="12.75" hidden="false" customHeight="false" outlineLevel="0" collapsed="false">
      <c r="A44" s="135"/>
      <c r="B44" s="146" t="s">
        <v>527</v>
      </c>
      <c r="C44" s="153" t="s">
        <v>151</v>
      </c>
    </row>
    <row r="45" customFormat="false" ht="12.75" hidden="false" customHeight="false" outlineLevel="0" collapsed="false">
      <c r="A45" s="135"/>
      <c r="B45" s="146" t="s">
        <v>528</v>
      </c>
      <c r="C45" s="153" t="s">
        <v>151</v>
      </c>
    </row>
    <row r="46" customFormat="false" ht="12.75" hidden="false" customHeight="false" outlineLevel="0" collapsed="false">
      <c r="A46" s="135"/>
      <c r="B46" s="146" t="s">
        <v>529</v>
      </c>
      <c r="C46" s="153" t="s">
        <v>151</v>
      </c>
    </row>
    <row r="47" customFormat="false" ht="12.75" hidden="false" customHeight="false" outlineLevel="0" collapsed="false">
      <c r="A47" s="135"/>
      <c r="B47" s="146" t="s">
        <v>530</v>
      </c>
      <c r="C47" s="153" t="s">
        <v>151</v>
      </c>
    </row>
    <row r="48" customFormat="false" ht="12.75" hidden="false" customHeight="false" outlineLevel="0" collapsed="false">
      <c r="A48" s="135"/>
      <c r="B48" s="146" t="s">
        <v>531</v>
      </c>
      <c r="C48" s="153" t="s">
        <v>151</v>
      </c>
    </row>
    <row r="49" customFormat="false" ht="12.75" hidden="false" customHeight="false" outlineLevel="0" collapsed="false">
      <c r="A49" s="135"/>
      <c r="B49" s="146" t="s">
        <v>532</v>
      </c>
      <c r="C49" s="153" t="s">
        <v>151</v>
      </c>
    </row>
    <row r="50" customFormat="false" ht="12.75" hidden="false" customHeight="false" outlineLevel="0" collapsed="false">
      <c r="A50" s="135"/>
      <c r="B50" s="146" t="s">
        <v>533</v>
      </c>
      <c r="C50" s="153" t="s">
        <v>151</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9</v>
      </c>
    </row>
    <row r="55" customFormat="false" ht="12.75" hidden="false" customHeight="true" outlineLevel="0" collapsed="false">
      <c r="A55" s="154" t="s">
        <v>540</v>
      </c>
      <c r="B55" s="146" t="s">
        <v>541</v>
      </c>
      <c r="C55" s="184" t="n">
        <v>687165.82812</v>
      </c>
    </row>
    <row r="56" customFormat="false" ht="12.75" hidden="false" customHeight="false" outlineLevel="0" collapsed="false">
      <c r="A56" s="154"/>
      <c r="B56" s="146" t="s">
        <v>542</v>
      </c>
      <c r="C56" s="177" t="n">
        <v>5611</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25.14"/>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704</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705</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37" t="s">
        <v>706</v>
      </c>
    </row>
    <row r="10" customFormat="false" ht="25.5" hidden="false" customHeight="false" outlineLevel="0" collapsed="false">
      <c r="A10" s="135"/>
      <c r="B10" s="146" t="s">
        <v>482</v>
      </c>
      <c r="C10" s="138" t="s">
        <v>475</v>
      </c>
    </row>
    <row r="11" customFormat="false" ht="12.75" hidden="false" customHeight="false" outlineLevel="0" collapsed="false">
      <c r="A11" s="135"/>
      <c r="B11" s="146" t="s">
        <v>484</v>
      </c>
      <c r="C11" s="138" t="s">
        <v>475</v>
      </c>
    </row>
    <row r="12" customFormat="false" ht="25.5" hidden="false" customHeight="fals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37" t="s">
        <v>70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212" t="s">
        <v>708</v>
      </c>
    </row>
    <row r="18" customFormat="false" ht="12.75" hidden="false" customHeight="false" outlineLevel="0" collapsed="false">
      <c r="A18" s="135"/>
      <c r="B18" s="146" t="s">
        <v>493</v>
      </c>
      <c r="C18" s="212" t="s">
        <v>481</v>
      </c>
    </row>
    <row r="19" customFormat="false" ht="12.75" hidden="false" customHeight="false" outlineLevel="0" collapsed="false">
      <c r="A19" s="135"/>
      <c r="B19" s="146" t="s">
        <v>495</v>
      </c>
      <c r="C19" s="212" t="s">
        <v>481</v>
      </c>
    </row>
    <row r="20" customFormat="false" ht="12.75" hidden="false" customHeight="false" outlineLevel="0" collapsed="false">
      <c r="A20" s="135"/>
      <c r="B20" s="146" t="s">
        <v>497</v>
      </c>
      <c r="C20" s="137" t="s">
        <v>709</v>
      </c>
    </row>
    <row r="21" s="130" customFormat="true" ht="12.75" hidden="false" customHeight="false" outlineLevel="0" collapsed="false">
      <c r="A21" s="135"/>
      <c r="B21" s="146" t="s">
        <v>499</v>
      </c>
      <c r="C21" s="219" t="s">
        <v>481</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5</v>
      </c>
    </row>
    <row r="25" s="130" customFormat="true" ht="76.5" hidden="false" customHeight="false" outlineLevel="0" collapsed="false">
      <c r="A25" s="135"/>
      <c r="B25" s="146" t="s">
        <v>503</v>
      </c>
      <c r="C25" s="148" t="s">
        <v>710</v>
      </c>
    </row>
    <row r="26" s="130" customFormat="true" ht="38.25" hidden="false" customHeight="false" outlineLevel="0" collapsed="false">
      <c r="A26" s="135"/>
      <c r="B26" s="146" t="s">
        <v>505</v>
      </c>
      <c r="C26" s="175" t="s">
        <v>711</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12" t="s">
        <v>481</v>
      </c>
    </row>
    <row r="29" customFormat="false" ht="12.75" hidden="false" customHeight="false" outlineLevel="0" collapsed="false">
      <c r="A29" s="135"/>
      <c r="B29" s="146" t="s">
        <v>510</v>
      </c>
      <c r="C29" s="220" t="s">
        <v>712</v>
      </c>
    </row>
    <row r="30" customFormat="false" ht="12.75" hidden="false" customHeight="false" outlineLevel="0" collapsed="false">
      <c r="A30" s="135"/>
      <c r="B30" s="146" t="s">
        <v>511</v>
      </c>
      <c r="C30" s="137" t="s">
        <v>713</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38" t="s">
        <v>475</v>
      </c>
    </row>
    <row r="33" customFormat="false" ht="12.75" hidden="false" customHeight="false" outlineLevel="0" collapsed="false">
      <c r="A33" s="135"/>
      <c r="B33" s="146" t="s">
        <v>515</v>
      </c>
      <c r="C33" s="137" t="s">
        <v>475</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38" t="s">
        <v>475</v>
      </c>
    </row>
    <row r="40" customFormat="false" ht="12.75" hidden="false" customHeight="false" outlineLevel="0" collapsed="false">
      <c r="A40" s="135"/>
      <c r="B40" s="146" t="s">
        <v>523</v>
      </c>
      <c r="C40" s="182" t="n">
        <v>0.0870533553756415</v>
      </c>
    </row>
    <row r="41" customFormat="false" ht="12.75" hidden="false" customHeight="false" outlineLevel="0" collapsed="false">
      <c r="A41" s="135"/>
      <c r="B41" s="146" t="s">
        <v>524</v>
      </c>
      <c r="C41" s="182" t="n">
        <v>0.575587460452193</v>
      </c>
    </row>
    <row r="42" customFormat="false" ht="12.75" hidden="false" customHeight="false" outlineLevel="0" collapsed="false">
      <c r="A42" s="135"/>
      <c r="B42" s="146" t="s">
        <v>525</v>
      </c>
      <c r="C42" s="182" t="s">
        <v>714</v>
      </c>
    </row>
    <row r="43" customFormat="false" ht="12.75" hidden="false" customHeight="false" outlineLevel="0" collapsed="false">
      <c r="A43" s="135"/>
      <c r="B43" s="146" t="s">
        <v>632</v>
      </c>
      <c r="C43" s="182" t="n">
        <v>0</v>
      </c>
    </row>
    <row r="44" customFormat="false" ht="102" hidden="false" customHeight="false" outlineLevel="0" collapsed="false">
      <c r="A44" s="135"/>
      <c r="B44" s="146" t="s">
        <v>527</v>
      </c>
      <c r="C44" s="166" t="s">
        <v>715</v>
      </c>
    </row>
    <row r="45" customFormat="false" ht="12.75" hidden="false" customHeight="false" outlineLevel="0" collapsed="false">
      <c r="A45" s="135"/>
      <c r="B45" s="146" t="s">
        <v>528</v>
      </c>
      <c r="C45" s="182" t="n">
        <v>0</v>
      </c>
    </row>
    <row r="46" customFormat="false" ht="12.75" hidden="false" customHeight="false" outlineLevel="0" collapsed="false">
      <c r="A46" s="135"/>
      <c r="B46" s="146" t="s">
        <v>529</v>
      </c>
      <c r="C46" s="221" t="n">
        <v>0.0161</v>
      </c>
    </row>
    <row r="47" customFormat="false" ht="12.75" hidden="false" customHeight="false" outlineLevel="0" collapsed="false">
      <c r="A47" s="135"/>
      <c r="B47" s="146" t="s">
        <v>530</v>
      </c>
      <c r="C47" s="221" t="n">
        <v>0.075008</v>
      </c>
    </row>
    <row r="48" customFormat="false" ht="12.75" hidden="false" customHeight="false" outlineLevel="0" collapsed="false">
      <c r="A48" s="135"/>
      <c r="B48" s="146" t="s">
        <v>531</v>
      </c>
      <c r="C48" s="138" t="n">
        <v>4</v>
      </c>
    </row>
    <row r="49" customFormat="false" ht="12.75" hidden="false" customHeight="false" outlineLevel="0" collapsed="false">
      <c r="A49" s="135"/>
      <c r="B49" s="146" t="s">
        <v>532</v>
      </c>
      <c r="C49" s="221" t="n">
        <v>0.712896463685984</v>
      </c>
    </row>
    <row r="50" customFormat="false" ht="12.75" hidden="false" customHeight="false" outlineLevel="0" collapsed="false">
      <c r="A50" s="135"/>
      <c r="B50" s="146" t="s">
        <v>533</v>
      </c>
      <c r="C50" s="221" t="n">
        <v>0.592610697233152</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5</v>
      </c>
    </row>
    <row r="53" customFormat="false" ht="12.75" hidden="false" customHeight="false" outlineLevel="0" collapsed="false">
      <c r="A53" s="135"/>
      <c r="B53" s="146" t="s">
        <v>537</v>
      </c>
      <c r="C53" s="138" t="s">
        <v>475</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1310.6396</v>
      </c>
    </row>
    <row r="56" customFormat="false" ht="12.75" hidden="false" customHeight="false" outlineLevel="0" collapsed="false">
      <c r="A56" s="154"/>
      <c r="B56" s="146" t="s">
        <v>542</v>
      </c>
      <c r="C56" s="177" t="n">
        <v>3.23</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18" width="52"/>
    <col collapsed="false" customWidth="true" hidden="false" outlineLevel="0" max="16" min="2" style="19" width="15.71"/>
    <col collapsed="false" customWidth="true" hidden="false" outlineLevel="0" max="17" min="17" style="19" width="61.29"/>
    <col collapsed="false" customWidth="true" hidden="false" outlineLevel="0" max="18" min="18" style="19" width="138.29"/>
    <col collapsed="false" customWidth="false" hidden="false" outlineLevel="0" max="16384" min="19" style="19" width="12.42"/>
  </cols>
  <sheetData>
    <row r="1" customFormat="false" ht="15" hidden="false" customHeight="true" outlineLevel="0" collapsed="false">
      <c r="A1" s="20" t="s">
        <v>17</v>
      </c>
    </row>
    <row r="2" customFormat="false" ht="60" hidden="false" customHeight="true" outlineLevel="0" collapsed="false">
      <c r="A2" s="21" t="s">
        <v>18</v>
      </c>
      <c r="B2" s="21" t="s">
        <v>19</v>
      </c>
      <c r="C2" s="21" t="s">
        <v>20</v>
      </c>
      <c r="D2" s="21" t="s">
        <v>21</v>
      </c>
      <c r="E2" s="21" t="s">
        <v>22</v>
      </c>
      <c r="F2" s="21" t="s">
        <v>23</v>
      </c>
      <c r="G2" s="21" t="s">
        <v>24</v>
      </c>
      <c r="H2" s="21" t="s">
        <v>25</v>
      </c>
      <c r="I2" s="21" t="s">
        <v>26</v>
      </c>
      <c r="J2" s="21" t="s">
        <v>27</v>
      </c>
      <c r="K2" s="21" t="s">
        <v>28</v>
      </c>
      <c r="L2" s="21" t="s">
        <v>29</v>
      </c>
      <c r="M2" s="21" t="s">
        <v>30</v>
      </c>
      <c r="N2" s="21" t="s">
        <v>31</v>
      </c>
      <c r="O2" s="21" t="s">
        <v>32</v>
      </c>
      <c r="P2" s="21" t="s">
        <v>33</v>
      </c>
      <c r="Q2" s="21" t="s">
        <v>34</v>
      </c>
      <c r="R2" s="21" t="s">
        <v>35</v>
      </c>
    </row>
    <row r="3" customFormat="false" ht="4.5" hidden="false" customHeight="true" outlineLevel="0" collapsed="false"/>
    <row r="4" customFormat="false" ht="39.75" hidden="false" customHeight="true" outlineLevel="0" collapsed="false">
      <c r="A4" s="22" t="s">
        <v>36</v>
      </c>
      <c r="B4" s="22"/>
      <c r="C4" s="22"/>
      <c r="D4" s="22"/>
      <c r="E4" s="22"/>
      <c r="F4" s="22"/>
      <c r="G4" s="22"/>
      <c r="H4" s="22"/>
      <c r="I4" s="22"/>
      <c r="J4" s="22"/>
      <c r="K4" s="22"/>
      <c r="L4" s="22"/>
      <c r="M4" s="22"/>
      <c r="N4" s="22"/>
      <c r="O4" s="22"/>
      <c r="P4" s="22"/>
      <c r="Q4" s="22"/>
      <c r="R4" s="22"/>
    </row>
    <row r="5" customFormat="false" ht="30" hidden="false" customHeight="true" outlineLevel="1" collapsed="false">
      <c r="A5" s="23" t="s">
        <v>37</v>
      </c>
      <c r="B5" s="24" t="n">
        <v>2.23</v>
      </c>
      <c r="C5" s="24" t="n">
        <v>1.75220416741402</v>
      </c>
      <c r="D5" s="24" t="n">
        <v>1.71937750116967</v>
      </c>
      <c r="E5" s="24" t="n">
        <v>1.81785566679067</v>
      </c>
      <c r="F5" s="24" t="n">
        <v>1.73438244359984</v>
      </c>
      <c r="G5" s="24" t="n">
        <v>2.39814604004735</v>
      </c>
      <c r="H5" s="24" t="n">
        <v>1.81242414603046</v>
      </c>
      <c r="I5" s="24" t="n">
        <v>2.76146542937667</v>
      </c>
      <c r="J5" s="24" t="n">
        <v>2.09235471719602</v>
      </c>
      <c r="K5" s="24" t="n">
        <v>2.1</v>
      </c>
      <c r="L5" s="24" t="n">
        <v>2.22</v>
      </c>
      <c r="M5" s="24" t="n">
        <v>2.41958566053568</v>
      </c>
      <c r="N5" s="24" t="n">
        <v>2.35975740884666</v>
      </c>
      <c r="O5" s="24" t="n">
        <v>2.35707409293725</v>
      </c>
      <c r="P5" s="24" t="n">
        <v>1.98</v>
      </c>
      <c r="Q5" s="25" t="s">
        <v>38</v>
      </c>
      <c r="R5" s="26" t="s">
        <v>39</v>
      </c>
    </row>
    <row r="6" customFormat="false" ht="30" hidden="false" customHeight="true" outlineLevel="1" collapsed="false">
      <c r="A6" s="23" t="s">
        <v>40</v>
      </c>
      <c r="B6" s="24" t="n">
        <v>72.9</v>
      </c>
      <c r="C6" s="24" t="n">
        <v>71.8</v>
      </c>
      <c r="D6" s="24" t="n">
        <v>77.2</v>
      </c>
      <c r="E6" s="24" t="n">
        <v>71.1</v>
      </c>
      <c r="F6" s="24" t="n">
        <v>77.5</v>
      </c>
      <c r="G6" s="24" t="n">
        <v>71.1</v>
      </c>
      <c r="H6" s="24" t="n">
        <v>69.3</v>
      </c>
      <c r="I6" s="24" t="n">
        <v>62.4</v>
      </c>
      <c r="J6" s="24" t="n">
        <v>71.3</v>
      </c>
      <c r="K6" s="24" t="n">
        <v>73.07</v>
      </c>
      <c r="L6" s="24" t="n">
        <v>74.9</v>
      </c>
      <c r="M6" s="24" t="n">
        <v>75.1</v>
      </c>
      <c r="N6" s="24" t="n">
        <v>71.5</v>
      </c>
      <c r="O6" s="24" t="n">
        <v>72.5</v>
      </c>
      <c r="P6" s="24" t="n">
        <v>74.1</v>
      </c>
      <c r="Q6" s="25" t="s">
        <v>38</v>
      </c>
      <c r="R6" s="25" t="s">
        <v>41</v>
      </c>
    </row>
    <row r="7" customFormat="false" ht="30" hidden="false" customHeight="true" outlineLevel="1" collapsed="false">
      <c r="A7" s="23" t="s">
        <v>42</v>
      </c>
      <c r="B7" s="24" t="n">
        <v>80.6</v>
      </c>
      <c r="C7" s="24" t="n">
        <v>79.3</v>
      </c>
      <c r="D7" s="24" t="n">
        <v>82.2</v>
      </c>
      <c r="E7" s="24" t="n">
        <v>78.1</v>
      </c>
      <c r="F7" s="24" t="n">
        <v>82.6</v>
      </c>
      <c r="G7" s="24" t="n">
        <v>77.4</v>
      </c>
      <c r="H7" s="24" t="n">
        <v>78.5</v>
      </c>
      <c r="I7" s="24" t="n">
        <v>66.2</v>
      </c>
      <c r="J7" s="24" t="n">
        <v>76.4</v>
      </c>
      <c r="K7" s="24" t="n">
        <v>77.89</v>
      </c>
      <c r="L7" s="24" t="n">
        <v>79.7</v>
      </c>
      <c r="M7" s="24" t="n">
        <v>81.4</v>
      </c>
      <c r="N7" s="24" t="n">
        <v>75.9</v>
      </c>
      <c r="O7" s="24" t="n">
        <v>77.8</v>
      </c>
      <c r="P7" s="24" t="n">
        <v>81.2</v>
      </c>
      <c r="Q7" s="25" t="s">
        <v>38</v>
      </c>
      <c r="R7" s="25" t="s">
        <v>41</v>
      </c>
    </row>
    <row r="8" customFormat="false" ht="30" hidden="false" customHeight="true" outlineLevel="1" collapsed="false">
      <c r="A8" s="23" t="s">
        <v>43</v>
      </c>
      <c r="B8" s="24" t="n">
        <v>18.58</v>
      </c>
      <c r="C8" s="24" t="n">
        <v>19.73</v>
      </c>
      <c r="D8" s="24" t="n">
        <v>20.97</v>
      </c>
      <c r="E8" s="24" t="n">
        <v>20.08</v>
      </c>
      <c r="F8" s="24" t="n">
        <v>22.9</v>
      </c>
      <c r="G8" s="24" t="n">
        <v>20.35</v>
      </c>
      <c r="H8" s="24" t="n">
        <v>20.14</v>
      </c>
      <c r="I8" s="24" t="n">
        <v>16.89</v>
      </c>
      <c r="J8" s="24" t="n">
        <v>20.7</v>
      </c>
      <c r="K8" s="24" t="n">
        <v>20.98</v>
      </c>
      <c r="L8" s="24" t="n">
        <v>21.64</v>
      </c>
      <c r="M8" s="24" t="n">
        <v>22.51</v>
      </c>
      <c r="N8" s="24" t="n">
        <v>19.95</v>
      </c>
      <c r="O8" s="24" t="n">
        <v>19.76</v>
      </c>
      <c r="P8" s="24" t="n">
        <v>19.04</v>
      </c>
      <c r="Q8" s="25" t="s">
        <v>44</v>
      </c>
      <c r="R8" s="25" t="s">
        <v>45</v>
      </c>
    </row>
    <row r="9" customFormat="false" ht="30" hidden="false" customHeight="true" outlineLevel="1" collapsed="false">
      <c r="A9" s="23" t="s">
        <v>46</v>
      </c>
      <c r="B9" s="24" t="n">
        <v>23.84</v>
      </c>
      <c r="C9" s="24" t="n">
        <v>23.37</v>
      </c>
      <c r="D9" s="24" t="n">
        <v>24.61</v>
      </c>
      <c r="E9" s="24" t="n">
        <v>22.53</v>
      </c>
      <c r="F9" s="24" t="n">
        <v>24.98</v>
      </c>
      <c r="G9" s="24" t="n">
        <v>23.6</v>
      </c>
      <c r="H9" s="24" t="n">
        <v>22.6</v>
      </c>
      <c r="I9" s="24" t="n">
        <v>18.67</v>
      </c>
      <c r="J9" s="24" t="n">
        <v>23.41</v>
      </c>
      <c r="K9" s="24" t="n">
        <v>23.37</v>
      </c>
      <c r="L9" s="24" t="n">
        <v>23.66</v>
      </c>
      <c r="M9" s="24" t="n">
        <v>25.29</v>
      </c>
      <c r="N9" s="24" t="n">
        <v>22.15</v>
      </c>
      <c r="O9" s="24" t="n">
        <v>22.66</v>
      </c>
      <c r="P9" s="24" t="n">
        <v>24.51</v>
      </c>
      <c r="Q9" s="25" t="s">
        <v>44</v>
      </c>
      <c r="R9" s="25" t="s">
        <v>45</v>
      </c>
    </row>
    <row r="10" customFormat="false" ht="30" hidden="false" customHeight="true" outlineLevel="1" collapsed="false">
      <c r="A10" s="23" t="s">
        <v>47</v>
      </c>
      <c r="B10" s="24" t="n">
        <v>7.09</v>
      </c>
      <c r="C10" s="24" t="n">
        <v>8.12</v>
      </c>
      <c r="D10" s="24" t="n">
        <v>8.24</v>
      </c>
      <c r="E10" s="24" t="n">
        <v>8.01</v>
      </c>
      <c r="F10" s="24" t="n">
        <v>8.91</v>
      </c>
      <c r="G10" s="24" t="n">
        <v>9.3</v>
      </c>
      <c r="H10" s="24" t="n">
        <v>7.72</v>
      </c>
      <c r="I10" s="24" t="n">
        <v>6.36</v>
      </c>
      <c r="J10" s="24" t="n">
        <v>8.27</v>
      </c>
      <c r="K10" s="24" t="n">
        <v>8.07</v>
      </c>
      <c r="L10" s="24" t="n">
        <v>8.96</v>
      </c>
      <c r="M10" s="24" t="n">
        <v>9.83</v>
      </c>
      <c r="N10" s="24" t="n">
        <v>7.49</v>
      </c>
      <c r="O10" s="24" t="n">
        <v>7.66</v>
      </c>
      <c r="P10" s="24" t="n">
        <v>7.21</v>
      </c>
      <c r="Q10" s="25" t="s">
        <v>44</v>
      </c>
      <c r="R10" s="25" t="s">
        <v>48</v>
      </c>
    </row>
    <row r="11" customFormat="false" ht="30" hidden="false" customHeight="true" outlineLevel="1" collapsed="false">
      <c r="A11" s="23" t="s">
        <v>49</v>
      </c>
      <c r="B11" s="24" t="n">
        <v>9.58</v>
      </c>
      <c r="C11" s="24" t="n">
        <v>9.84</v>
      </c>
      <c r="D11" s="24" t="n">
        <v>10.49</v>
      </c>
      <c r="E11" s="24" t="n">
        <v>9.1</v>
      </c>
      <c r="F11" s="24" t="n">
        <v>10.08</v>
      </c>
      <c r="G11" s="24" t="n">
        <v>10.46</v>
      </c>
      <c r="H11" s="24" t="n">
        <v>8.61</v>
      </c>
      <c r="I11" s="24" t="n">
        <v>7.13</v>
      </c>
      <c r="J11" s="24" t="n">
        <v>9.44</v>
      </c>
      <c r="K11" s="24" t="n">
        <v>9.31</v>
      </c>
      <c r="L11" s="24" t="n">
        <v>9.93</v>
      </c>
      <c r="M11" s="24" t="n">
        <v>10.82</v>
      </c>
      <c r="N11" s="24" t="n">
        <v>8.32</v>
      </c>
      <c r="O11" s="24" t="n">
        <v>8.76</v>
      </c>
      <c r="P11" s="24" t="n">
        <v>10.52</v>
      </c>
      <c r="Q11" s="25" t="s">
        <v>44</v>
      </c>
      <c r="R11" s="25" t="s">
        <v>48</v>
      </c>
    </row>
    <row r="12" customFormat="false" ht="30" hidden="false" customHeight="true" outlineLevel="1" collapsed="false">
      <c r="A12" s="23" t="s">
        <v>50</v>
      </c>
      <c r="B12" s="27" t="n">
        <v>0.65</v>
      </c>
      <c r="C12" s="27" t="n">
        <v>0.609</v>
      </c>
      <c r="D12" s="27" t="n">
        <v>0.622</v>
      </c>
      <c r="E12" s="27" t="n">
        <v>0.588</v>
      </c>
      <c r="F12" s="27" t="n">
        <v>0.561</v>
      </c>
      <c r="G12" s="27" t="n">
        <v>0.539</v>
      </c>
      <c r="H12" s="27" t="n">
        <v>0.564</v>
      </c>
      <c r="I12" s="27" t="n">
        <v>0.582</v>
      </c>
      <c r="J12" s="27" t="n">
        <v>0.566</v>
      </c>
      <c r="K12" s="28" t="n">
        <v>0.57</v>
      </c>
      <c r="L12" s="27" t="n">
        <v>0.581</v>
      </c>
      <c r="M12" s="27" t="n">
        <v>0.548</v>
      </c>
      <c r="N12" s="27" t="n">
        <v>0.555</v>
      </c>
      <c r="O12" s="27" t="n">
        <v>0.576</v>
      </c>
      <c r="P12" s="27" t="n">
        <v>0.655</v>
      </c>
      <c r="Q12" s="25" t="s">
        <v>38</v>
      </c>
      <c r="R12" s="25" t="s">
        <v>51</v>
      </c>
    </row>
    <row r="13" customFormat="false" ht="30" hidden="false" customHeight="true" outlineLevel="1" collapsed="false">
      <c r="A13" s="29" t="s">
        <v>52</v>
      </c>
      <c r="B13" s="30" t="n">
        <v>0.254</v>
      </c>
      <c r="C13" s="30" t="n">
        <v>0.182</v>
      </c>
      <c r="D13" s="30" t="n">
        <v>0.234</v>
      </c>
      <c r="E13" s="30" t="n">
        <v>0.167</v>
      </c>
      <c r="F13" s="30" t="n">
        <v>0.199</v>
      </c>
      <c r="G13" s="30" t="n">
        <v>0.161</v>
      </c>
      <c r="H13" s="30" t="n">
        <v>0.174</v>
      </c>
      <c r="I13" s="30" t="n">
        <v>0.118</v>
      </c>
      <c r="J13" s="30" t="n">
        <v>0.11</v>
      </c>
      <c r="K13" s="30" t="n">
        <v>0.138</v>
      </c>
      <c r="L13" s="30" t="n">
        <v>0.153</v>
      </c>
      <c r="M13" s="30" t="n">
        <v>0.177</v>
      </c>
      <c r="N13" s="30" t="n">
        <v>0.148</v>
      </c>
      <c r="O13" s="30" t="n">
        <v>0.16</v>
      </c>
      <c r="P13" s="30" t="n">
        <v>0.322</v>
      </c>
      <c r="Q13" s="31" t="s">
        <v>38</v>
      </c>
      <c r="R13" s="31" t="s">
        <v>53</v>
      </c>
    </row>
    <row r="14" customFormat="false" ht="15" hidden="false" customHeight="true" outlineLevel="0" collapsed="false">
      <c r="B14" s="32"/>
      <c r="C14" s="32"/>
      <c r="D14" s="32"/>
      <c r="E14" s="32"/>
      <c r="F14" s="32"/>
      <c r="G14" s="32"/>
      <c r="H14" s="32"/>
      <c r="I14" s="32"/>
      <c r="J14" s="32"/>
      <c r="K14" s="32"/>
      <c r="L14" s="32"/>
      <c r="M14" s="32"/>
      <c r="N14" s="32"/>
      <c r="O14" s="32"/>
      <c r="P14" s="32"/>
    </row>
    <row r="15" customFormat="false" ht="39.75" hidden="false" customHeight="true" outlineLevel="0" collapsed="false">
      <c r="A15" s="33" t="s">
        <v>54</v>
      </c>
      <c r="B15" s="33"/>
      <c r="C15" s="33"/>
      <c r="D15" s="33"/>
      <c r="E15" s="33"/>
      <c r="F15" s="33"/>
      <c r="G15" s="33"/>
      <c r="H15" s="33"/>
      <c r="I15" s="33"/>
      <c r="J15" s="33"/>
      <c r="K15" s="33"/>
      <c r="L15" s="33"/>
      <c r="M15" s="33"/>
      <c r="N15" s="33"/>
      <c r="O15" s="33"/>
      <c r="P15" s="33"/>
      <c r="Q15" s="33"/>
      <c r="R15" s="33"/>
    </row>
    <row r="16" customFormat="false" ht="30" hidden="true" customHeight="true" outlineLevel="1" collapsed="false">
      <c r="A16" s="23" t="s">
        <v>55</v>
      </c>
      <c r="B16" s="24" t="n">
        <v>19015.03</v>
      </c>
      <c r="C16" s="24" t="n">
        <v>14211.83</v>
      </c>
      <c r="D16" s="24" t="n">
        <v>22350.04</v>
      </c>
      <c r="E16" s="24" t="n">
        <v>13194.18</v>
      </c>
      <c r="F16" s="24" t="n">
        <v>15372.88</v>
      </c>
      <c r="G16" s="24" t="n">
        <v>15433.86</v>
      </c>
      <c r="H16" s="24" t="n">
        <v>8150.62</v>
      </c>
      <c r="I16" s="24" t="n">
        <v>1652.91</v>
      </c>
      <c r="J16" s="24" t="n">
        <v>5065.8</v>
      </c>
      <c r="K16" s="24" t="n">
        <v>8345.93</v>
      </c>
      <c r="L16" s="24" t="n">
        <v>18128.78</v>
      </c>
      <c r="M16" s="24" t="n">
        <v>23091.65</v>
      </c>
      <c r="N16" s="24" t="n">
        <v>8950.05</v>
      </c>
      <c r="O16" s="24" t="n">
        <v>12145.38</v>
      </c>
      <c r="P16" s="24" t="n">
        <v>20377.28</v>
      </c>
      <c r="Q16" s="23" t="s">
        <v>56</v>
      </c>
      <c r="R16" s="34" t="s">
        <v>57</v>
      </c>
    </row>
    <row r="17" customFormat="false" ht="30" hidden="true" customHeight="true" outlineLevel="1" collapsed="false">
      <c r="A17" s="23" t="s">
        <v>58</v>
      </c>
      <c r="B17" s="24" t="n">
        <v>14466.55</v>
      </c>
      <c r="C17" s="24" t="n">
        <v>9894.93</v>
      </c>
      <c r="D17" s="24" t="n">
        <v>15070.41</v>
      </c>
      <c r="E17" s="24" t="n">
        <v>6272.82</v>
      </c>
      <c r="F17" s="24" t="n">
        <v>11685.16</v>
      </c>
      <c r="G17" s="24" t="n">
        <v>7374.81</v>
      </c>
      <c r="H17" s="24" t="n">
        <v>4399.87</v>
      </c>
      <c r="I17" s="24" t="n">
        <v>783.789</v>
      </c>
      <c r="J17" s="24" t="n">
        <v>2765.88</v>
      </c>
      <c r="K17" s="24" t="n">
        <v>5047.96</v>
      </c>
      <c r="L17" s="24" t="n">
        <v>9304.17</v>
      </c>
      <c r="M17" s="24" t="n">
        <v>15089.35</v>
      </c>
      <c r="N17" s="24" t="n">
        <v>4259.56</v>
      </c>
      <c r="O17" s="24" t="n">
        <v>6762.19</v>
      </c>
      <c r="P17" s="24" t="n">
        <v>16722.41</v>
      </c>
      <c r="Q17" s="23" t="s">
        <v>56</v>
      </c>
      <c r="R17" s="34" t="s">
        <v>59</v>
      </c>
    </row>
    <row r="18" customFormat="false" ht="30" hidden="true" customHeight="true" outlineLevel="1" collapsed="false">
      <c r="A18" s="23" t="s">
        <v>60</v>
      </c>
      <c r="B18" s="35" t="n">
        <v>0.00724</v>
      </c>
      <c r="C18" s="35" t="n">
        <v>0.02551</v>
      </c>
      <c r="D18" s="35" t="n">
        <v>0.00355</v>
      </c>
      <c r="E18" s="35" t="n">
        <v>0.00562</v>
      </c>
      <c r="F18" s="35" t="n">
        <v>0.00066</v>
      </c>
      <c r="G18" s="35" t="n">
        <v>0.00136</v>
      </c>
      <c r="H18" s="35" t="n">
        <v>0.00045</v>
      </c>
      <c r="I18" s="35" t="n">
        <v>0.00016</v>
      </c>
      <c r="J18" s="35" t="n">
        <v>0.00036</v>
      </c>
      <c r="K18" s="35" t="n">
        <v>0.00021</v>
      </c>
      <c r="L18" s="35" t="n">
        <v>0.01935</v>
      </c>
      <c r="M18" s="35" t="n">
        <v>0.00082</v>
      </c>
      <c r="N18" s="35" t="n">
        <v>0.00054</v>
      </c>
      <c r="O18" s="35" t="n">
        <v>0.00334</v>
      </c>
      <c r="P18" s="35" t="n">
        <v>0.00062</v>
      </c>
      <c r="Q18" s="23" t="s">
        <v>56</v>
      </c>
      <c r="R18" s="23" t="s">
        <v>61</v>
      </c>
    </row>
    <row r="19" customFormat="false" ht="30" hidden="true" customHeight="true" outlineLevel="1" collapsed="false">
      <c r="A19" s="34" t="s">
        <v>62</v>
      </c>
      <c r="B19" s="36" t="n">
        <v>0.007328</v>
      </c>
      <c r="C19" s="36" t="n">
        <v>-0.005048</v>
      </c>
      <c r="D19" s="36" t="n">
        <v>0.021724</v>
      </c>
      <c r="E19" s="36" t="n">
        <v>0.032262</v>
      </c>
      <c r="F19" s="36" t="n">
        <v>0.03412</v>
      </c>
      <c r="G19" s="36" t="n">
        <v>0.061214</v>
      </c>
      <c r="H19" s="36" t="n">
        <v>0.020674</v>
      </c>
      <c r="I19" s="36" t="n">
        <v>0.021762</v>
      </c>
      <c r="J19" s="36" t="n">
        <v>0.036454</v>
      </c>
      <c r="K19" s="36" t="n">
        <v>0.008128</v>
      </c>
      <c r="L19" s="36" t="n">
        <v>0.024838</v>
      </c>
      <c r="M19" s="36" t="n">
        <v>0.057586</v>
      </c>
      <c r="N19" s="36" t="n">
        <v>0.060104</v>
      </c>
      <c r="O19" s="36" t="n">
        <v>0.03619</v>
      </c>
      <c r="P19" s="36" t="n">
        <v>0.025602</v>
      </c>
      <c r="Q19" s="23" t="s">
        <v>56</v>
      </c>
      <c r="R19" s="34" t="s">
        <v>63</v>
      </c>
    </row>
    <row r="20" customFormat="false" ht="30" hidden="true" customHeight="true" outlineLevel="1" collapsed="false">
      <c r="A20" s="23" t="s">
        <v>64</v>
      </c>
      <c r="B20" s="37" t="n">
        <v>0.18147</v>
      </c>
      <c r="C20" s="37" t="n">
        <v>0.067498</v>
      </c>
      <c r="D20" s="37" t="n">
        <v>0.033278</v>
      </c>
      <c r="E20" s="37" t="n">
        <v>0.043486</v>
      </c>
      <c r="F20" s="37" t="n">
        <v>0.024322</v>
      </c>
      <c r="G20" s="37" t="n">
        <v>0.027122</v>
      </c>
      <c r="H20" s="37" t="n">
        <v>0.005572</v>
      </c>
      <c r="I20" s="37" t="n">
        <v>0.09272</v>
      </c>
      <c r="J20" s="37" t="n">
        <v>0.04217</v>
      </c>
      <c r="K20" s="37" t="n">
        <v>0.056092</v>
      </c>
      <c r="L20" s="37" t="n">
        <v>0.038824</v>
      </c>
      <c r="M20" s="37" t="n">
        <v>0.016794</v>
      </c>
      <c r="N20" s="37" t="n">
        <v>0.037036</v>
      </c>
      <c r="O20" s="37" t="n">
        <v>0.031994</v>
      </c>
      <c r="P20" s="37" t="n">
        <v>0.08395</v>
      </c>
      <c r="Q20" s="23" t="s">
        <v>56</v>
      </c>
      <c r="R20" s="23" t="s">
        <v>63</v>
      </c>
    </row>
    <row r="21" customFormat="false" ht="30" hidden="true" customHeight="true" outlineLevel="1" collapsed="false">
      <c r="A21" s="23" t="s">
        <v>65</v>
      </c>
      <c r="B21" s="37" t="n">
        <v>0.14246</v>
      </c>
      <c r="C21" s="37" t="n">
        <v>0.15002</v>
      </c>
      <c r="D21" s="37" t="n">
        <v>0.20546</v>
      </c>
      <c r="E21" s="37" t="n">
        <v>0.20045</v>
      </c>
      <c r="F21" s="37" t="n">
        <v>0.14243</v>
      </c>
      <c r="G21" s="37" t="n">
        <v>0.22565</v>
      </c>
      <c r="H21" s="37" t="n">
        <v>0.11029</v>
      </c>
      <c r="I21" s="37" t="n">
        <v>0.26114</v>
      </c>
      <c r="J21" s="37" t="n">
        <v>0.22332</v>
      </c>
      <c r="K21" s="37" t="n">
        <v>0.17435</v>
      </c>
      <c r="L21" s="37" t="n">
        <v>0.21511</v>
      </c>
      <c r="M21" s="37" t="n">
        <v>0.37729</v>
      </c>
      <c r="N21" s="37" t="n">
        <v>0.19316</v>
      </c>
      <c r="O21" s="37" t="n">
        <v>0.20128</v>
      </c>
      <c r="P21" s="37" t="n">
        <v>0.19122</v>
      </c>
      <c r="Q21" s="23" t="s">
        <v>56</v>
      </c>
      <c r="R21" s="23" t="s">
        <v>66</v>
      </c>
    </row>
    <row r="22" customFormat="false" ht="39.75" hidden="true" customHeight="true" outlineLevel="1" collapsed="false">
      <c r="A22" s="38" t="s">
        <v>67</v>
      </c>
      <c r="B22" s="39" t="n">
        <v>0.108</v>
      </c>
      <c r="C22" s="39" t="n">
        <v>0.103</v>
      </c>
      <c r="D22" s="39" t="n">
        <v>0.063</v>
      </c>
      <c r="E22" s="39" t="n">
        <v>0.034</v>
      </c>
      <c r="F22" s="39" t="n">
        <v>0.027</v>
      </c>
      <c r="G22" s="39" t="n">
        <v>0.018</v>
      </c>
      <c r="H22" s="39" t="n">
        <v>0.01</v>
      </c>
      <c r="I22" s="39" t="n">
        <v>0.005</v>
      </c>
      <c r="J22" s="39" t="n">
        <v>0.006</v>
      </c>
      <c r="K22" s="39" t="n">
        <v>0.006</v>
      </c>
      <c r="L22" s="39" t="n">
        <v>0.035</v>
      </c>
      <c r="M22" s="39" t="n">
        <v>0.012</v>
      </c>
      <c r="N22" s="39" t="n">
        <v>0.05</v>
      </c>
      <c r="O22" s="39" t="n">
        <v>0.026</v>
      </c>
      <c r="P22" s="39" t="n">
        <v>0.068</v>
      </c>
      <c r="Q22" s="29" t="s">
        <v>68</v>
      </c>
      <c r="R22" s="29" t="s">
        <v>69</v>
      </c>
    </row>
    <row r="23" customFormat="false" ht="15" hidden="false" customHeight="true" outlineLevel="0" collapsed="false">
      <c r="A23" s="24"/>
      <c r="B23" s="40"/>
      <c r="C23" s="40"/>
      <c r="D23" s="40"/>
      <c r="E23" s="40"/>
      <c r="F23" s="40"/>
      <c r="G23" s="40"/>
      <c r="H23" s="40"/>
      <c r="I23" s="40"/>
      <c r="J23" s="40"/>
      <c r="K23" s="40"/>
      <c r="L23" s="40"/>
      <c r="M23" s="40"/>
      <c r="N23" s="40"/>
      <c r="O23" s="40"/>
      <c r="P23" s="40"/>
    </row>
    <row r="24" customFormat="false" ht="39.75" hidden="false" customHeight="true" outlineLevel="0" collapsed="false">
      <c r="A24" s="33" t="s">
        <v>70</v>
      </c>
      <c r="B24" s="33"/>
      <c r="C24" s="33"/>
      <c r="D24" s="33"/>
      <c r="E24" s="33"/>
      <c r="F24" s="33"/>
      <c r="G24" s="33"/>
      <c r="H24" s="33"/>
      <c r="I24" s="33"/>
      <c r="J24" s="33"/>
      <c r="K24" s="33"/>
      <c r="L24" s="33"/>
      <c r="M24" s="33"/>
      <c r="N24" s="33"/>
      <c r="O24" s="33"/>
      <c r="P24" s="33"/>
      <c r="Q24" s="33"/>
      <c r="R24" s="33"/>
    </row>
    <row r="25" customFormat="false" ht="30" hidden="true" customHeight="true" outlineLevel="1" collapsed="false">
      <c r="A25" s="34" t="s">
        <v>71</v>
      </c>
      <c r="B25" s="41" t="n">
        <v>0.79</v>
      </c>
      <c r="C25" s="41" t="n">
        <v>0.813</v>
      </c>
      <c r="D25" s="41" t="n">
        <v>0.779</v>
      </c>
      <c r="E25" s="41" t="n">
        <v>0.85</v>
      </c>
      <c r="F25" s="41" t="n">
        <v>0.798</v>
      </c>
      <c r="G25" s="41" t="n">
        <v>0.807</v>
      </c>
      <c r="H25" s="41" t="n">
        <v>0.816</v>
      </c>
      <c r="I25" s="41" t="n">
        <v>0.7</v>
      </c>
      <c r="J25" s="41" t="n">
        <v>0.844</v>
      </c>
      <c r="K25" s="41" t="n">
        <v>0.743</v>
      </c>
      <c r="L25" s="41" t="n">
        <v>0.818</v>
      </c>
      <c r="M25" s="41" t="n">
        <v>0.849</v>
      </c>
      <c r="N25" s="41" t="n">
        <v>0.865</v>
      </c>
      <c r="O25" s="41" t="n">
        <v>0.834</v>
      </c>
      <c r="P25" s="41" t="n">
        <v>0.819</v>
      </c>
      <c r="Q25" s="34" t="s">
        <v>72</v>
      </c>
      <c r="R25" s="34" t="s">
        <v>73</v>
      </c>
    </row>
    <row r="26" customFormat="false" ht="30" hidden="true" customHeight="true" outlineLevel="1" collapsed="false">
      <c r="A26" s="34" t="s">
        <v>74</v>
      </c>
      <c r="B26" s="41" t="n">
        <v>0.566</v>
      </c>
      <c r="C26" s="41" t="n">
        <v>0.6</v>
      </c>
      <c r="D26" s="41" t="n">
        <v>0.572</v>
      </c>
      <c r="E26" s="41" t="n">
        <v>0.631</v>
      </c>
      <c r="F26" s="41" t="n">
        <v>0.503</v>
      </c>
      <c r="G26" s="41" t="n">
        <v>0.539</v>
      </c>
      <c r="H26" s="41" t="n">
        <v>0.506</v>
      </c>
      <c r="I26" s="41" t="n">
        <v>0.601</v>
      </c>
      <c r="J26" s="41" t="n">
        <v>0.478</v>
      </c>
      <c r="K26" s="41" t="n">
        <v>0.643</v>
      </c>
      <c r="L26" s="41" t="n">
        <v>0.467</v>
      </c>
      <c r="M26" s="41" t="n">
        <v>0.508</v>
      </c>
      <c r="N26" s="41" t="n">
        <v>0.603</v>
      </c>
      <c r="O26" s="41" t="n">
        <v>0.671</v>
      </c>
      <c r="P26" s="41" t="n">
        <v>0.678</v>
      </c>
      <c r="Q26" s="34" t="s">
        <v>72</v>
      </c>
      <c r="R26" s="34" t="s">
        <v>75</v>
      </c>
    </row>
    <row r="27" customFormat="false" ht="30" hidden="true" customHeight="true" outlineLevel="1" collapsed="false">
      <c r="A27" s="34" t="s">
        <v>76</v>
      </c>
      <c r="B27" s="41" t="n">
        <v>0.674</v>
      </c>
      <c r="C27" s="41" t="n">
        <v>0.703</v>
      </c>
      <c r="D27" s="41" t="n">
        <v>0.676</v>
      </c>
      <c r="E27" s="41" t="n">
        <v>0.738</v>
      </c>
      <c r="F27" s="41" t="n">
        <v>0.652</v>
      </c>
      <c r="G27" s="41" t="n">
        <v>0.67</v>
      </c>
      <c r="H27" s="41" t="n">
        <v>0.648</v>
      </c>
      <c r="I27" s="41" t="n">
        <v>0.649</v>
      </c>
      <c r="J27" s="41" t="n">
        <v>0.647</v>
      </c>
      <c r="K27" s="41" t="n">
        <v>0.692</v>
      </c>
      <c r="L27" s="41" t="n">
        <v>0.634</v>
      </c>
      <c r="M27" s="41" t="n">
        <v>0.673</v>
      </c>
      <c r="N27" s="41" t="n">
        <v>0.734</v>
      </c>
      <c r="O27" s="41" t="n">
        <v>0.749</v>
      </c>
      <c r="P27" s="41" t="n">
        <v>0.748</v>
      </c>
      <c r="Q27" s="34" t="s">
        <v>72</v>
      </c>
      <c r="R27" s="34" t="s">
        <v>77</v>
      </c>
    </row>
    <row r="28" customFormat="false" ht="30" hidden="true" customHeight="true" outlineLevel="1" collapsed="false">
      <c r="A28" s="34" t="s">
        <v>78</v>
      </c>
      <c r="B28" s="41" t="n">
        <v>0.39</v>
      </c>
      <c r="C28" s="41" t="n">
        <v>0.561</v>
      </c>
      <c r="D28" s="41" t="n">
        <v>0.342</v>
      </c>
      <c r="E28" s="41" t="n">
        <v>0.531</v>
      </c>
      <c r="F28" s="41" t="n">
        <v>0.424</v>
      </c>
      <c r="G28" s="41" t="n">
        <v>0.447</v>
      </c>
      <c r="H28" s="41" t="n">
        <v>0.462</v>
      </c>
      <c r="I28" s="41" t="n">
        <v>0.361</v>
      </c>
      <c r="J28" s="41" t="n">
        <v>0.509947643979058</v>
      </c>
      <c r="K28" s="41" t="n">
        <v>0.364</v>
      </c>
      <c r="L28" s="41" t="n">
        <v>0.438</v>
      </c>
      <c r="M28" s="41" t="n">
        <v>0.435</v>
      </c>
      <c r="N28" s="41" t="n">
        <v>0.546</v>
      </c>
      <c r="O28" s="41" t="n">
        <v>0.55</v>
      </c>
      <c r="P28" s="41" t="n">
        <v>0.48</v>
      </c>
      <c r="Q28" s="34" t="s">
        <v>72</v>
      </c>
      <c r="R28" s="34" t="s">
        <v>79</v>
      </c>
    </row>
    <row r="29" customFormat="false" ht="30" hidden="true" customHeight="true" outlineLevel="1" collapsed="false">
      <c r="A29" s="34" t="s">
        <v>80</v>
      </c>
      <c r="B29" s="41" t="n">
        <v>0.467</v>
      </c>
      <c r="C29" s="41" t="n">
        <v>0.636</v>
      </c>
      <c r="D29" s="41" t="n">
        <v>0.379</v>
      </c>
      <c r="E29" s="41" t="n">
        <v>0.606</v>
      </c>
      <c r="F29" s="41" t="n">
        <v>0.514038876889849</v>
      </c>
      <c r="G29" s="41" t="n">
        <v>0.569</v>
      </c>
      <c r="H29" s="41" t="n">
        <v>0.61</v>
      </c>
      <c r="I29" s="41" t="n">
        <v>0.393</v>
      </c>
      <c r="J29" s="41" t="n">
        <v>0.691065662002153</v>
      </c>
      <c r="K29" s="41" t="n">
        <v>0.396</v>
      </c>
      <c r="L29" s="41" t="n">
        <v>0.567</v>
      </c>
      <c r="M29" s="41" t="n">
        <v>0.552</v>
      </c>
      <c r="N29" s="41" t="n">
        <v>0.686</v>
      </c>
      <c r="O29" s="41" t="n">
        <v>0.588</v>
      </c>
      <c r="P29" s="41" t="n">
        <v>0.543</v>
      </c>
      <c r="Q29" s="34" t="s">
        <v>72</v>
      </c>
      <c r="R29" s="34" t="s">
        <v>81</v>
      </c>
    </row>
    <row r="30" customFormat="false" ht="30" hidden="true" customHeight="true" outlineLevel="1" collapsed="false">
      <c r="A30" s="34" t="s">
        <v>82</v>
      </c>
      <c r="B30" s="41" t="n">
        <v>0.311</v>
      </c>
      <c r="C30" s="41" t="n">
        <v>0.484</v>
      </c>
      <c r="D30" s="41" t="n">
        <v>0.299</v>
      </c>
      <c r="E30" s="41" t="n">
        <v>0.457</v>
      </c>
      <c r="F30" s="41" t="n">
        <v>0.324742268041237</v>
      </c>
      <c r="G30" s="41" t="n">
        <v>0.324</v>
      </c>
      <c r="H30" s="41" t="n">
        <v>0.3232</v>
      </c>
      <c r="I30" s="41" t="n">
        <v>0.329</v>
      </c>
      <c r="J30" s="41" t="n">
        <v>0.337755102040816</v>
      </c>
      <c r="K30" s="41" t="n">
        <v>0.333</v>
      </c>
      <c r="L30" s="41" t="n">
        <v>0.307</v>
      </c>
      <c r="M30" s="41" t="n">
        <v>0.316</v>
      </c>
      <c r="N30" s="41" t="n">
        <v>0.43</v>
      </c>
      <c r="O30" s="41" t="n">
        <v>0.514</v>
      </c>
      <c r="P30" s="41" t="n">
        <v>0.415</v>
      </c>
      <c r="Q30" s="34" t="s">
        <v>72</v>
      </c>
      <c r="R30" s="34" t="s">
        <v>83</v>
      </c>
    </row>
    <row r="31" customFormat="false" ht="30" hidden="true" customHeight="true" outlineLevel="1" collapsed="false">
      <c r="A31" s="34" t="s">
        <v>84</v>
      </c>
      <c r="B31" s="41" t="n">
        <v>0.750214896091419</v>
      </c>
      <c r="C31" s="41" t="n">
        <v>0.790571456172552</v>
      </c>
      <c r="D31" s="41" t="n">
        <v>0.751238645747316</v>
      </c>
      <c r="E31" s="41" t="n">
        <v>0.872013991017131</v>
      </c>
      <c r="F31" s="41" t="n">
        <v>0.731780616078137</v>
      </c>
      <c r="G31" s="41" t="n">
        <v>0.609583660644148</v>
      </c>
      <c r="H31" s="41" t="n">
        <v>0.710904733373277</v>
      </c>
      <c r="I31" s="41" t="n">
        <v>0.75867929109007</v>
      </c>
      <c r="J31" s="41" t="n">
        <v>0.710024449877751</v>
      </c>
      <c r="K31" s="41" t="n">
        <v>0.833</v>
      </c>
      <c r="L31" s="41" t="n">
        <v>0.705146899140632</v>
      </c>
      <c r="M31" s="41" t="n">
        <v>0.794294294294294</v>
      </c>
      <c r="N31" s="41" t="n">
        <v>0.798586572438163</v>
      </c>
      <c r="O31" s="41" t="n">
        <v>0.833902809415338</v>
      </c>
      <c r="P31" s="41" t="n">
        <v>0.85038503850385</v>
      </c>
      <c r="Q31" s="34" t="s">
        <v>72</v>
      </c>
      <c r="R31" s="34" t="s">
        <v>85</v>
      </c>
    </row>
    <row r="32" customFormat="false" ht="30" hidden="true" customHeight="true" outlineLevel="1" collapsed="false">
      <c r="A32" s="34" t="s">
        <v>86</v>
      </c>
      <c r="B32" s="41" t="n">
        <v>0.888527343339981</v>
      </c>
      <c r="C32" s="41" t="n">
        <v>0.903188109410948</v>
      </c>
      <c r="D32" s="41" t="n">
        <v>0.867467384551667</v>
      </c>
      <c r="E32" s="41" t="n">
        <v>0.938126540673788</v>
      </c>
      <c r="F32" s="41" t="n">
        <v>0.889387144992526</v>
      </c>
      <c r="G32" s="41" t="n">
        <v>0.696272799365583</v>
      </c>
      <c r="H32" s="41" t="n">
        <v>0.891318754141816</v>
      </c>
      <c r="I32" s="41" t="n">
        <v>0.8185</v>
      </c>
      <c r="J32" s="41" t="n">
        <v>0.917341977309562</v>
      </c>
      <c r="K32" s="41" t="n">
        <v>0.904</v>
      </c>
      <c r="L32" s="41" t="n">
        <v>0.906361992437942</v>
      </c>
      <c r="M32" s="41" t="n">
        <v>0.93904958677686</v>
      </c>
      <c r="N32" s="41" t="n">
        <v>0.941001191895113</v>
      </c>
      <c r="O32" s="41" t="n">
        <v>0.929721240675304</v>
      </c>
      <c r="P32" s="41" t="n">
        <v>0.93057110862262</v>
      </c>
      <c r="Q32" s="34" t="s">
        <v>72</v>
      </c>
      <c r="R32" s="34" t="s">
        <v>87</v>
      </c>
    </row>
    <row r="33" customFormat="false" ht="30" hidden="true" customHeight="true" outlineLevel="1" collapsed="false">
      <c r="A33" s="34" t="s">
        <v>88</v>
      </c>
      <c r="B33" s="41" t="n">
        <v>0.621756097560976</v>
      </c>
      <c r="C33" s="41" t="n">
        <v>0.686232043451041</v>
      </c>
      <c r="D33" s="41" t="n">
        <v>0.636008230452675</v>
      </c>
      <c r="E33" s="41" t="n">
        <v>0.607960996460295</v>
      </c>
      <c r="F33" s="41" t="n">
        <v>0.572830188679245</v>
      </c>
      <c r="G33" s="41" t="n">
        <v>0.524902723735409</v>
      </c>
      <c r="H33" s="41" t="n">
        <v>0.560895685417804</v>
      </c>
      <c r="I33" s="41" t="n">
        <v>0.702498821310703</v>
      </c>
      <c r="J33" s="41" t="n">
        <v>0.538839285714286</v>
      </c>
      <c r="K33" s="41" t="n">
        <v>0.763</v>
      </c>
      <c r="L33" s="41" t="n">
        <v>0.525474994860952</v>
      </c>
      <c r="M33" s="41" t="n">
        <v>0.656976744186047</v>
      </c>
      <c r="N33" s="41" t="n">
        <v>0.660651920838184</v>
      </c>
      <c r="O33" s="41" t="n">
        <v>0.744579198823962</v>
      </c>
      <c r="P33" s="41" t="n">
        <v>0.774298056155508</v>
      </c>
      <c r="Q33" s="34" t="s">
        <v>72</v>
      </c>
      <c r="R33" s="34" t="s">
        <v>89</v>
      </c>
    </row>
    <row r="34" customFormat="false" ht="30" hidden="true" customHeight="true" outlineLevel="1" collapsed="false">
      <c r="A34" s="34" t="s">
        <v>90</v>
      </c>
      <c r="B34" s="41" t="n">
        <v>0.250658241179568</v>
      </c>
      <c r="C34" s="41" t="n">
        <v>0.295803443328551</v>
      </c>
      <c r="D34" s="41" t="n">
        <v>0.345990365542647</v>
      </c>
      <c r="E34" s="41" t="n">
        <v>0.128094725511302</v>
      </c>
      <c r="F34" s="41" t="n">
        <v>0.353111432706223</v>
      </c>
      <c r="G34" s="41" t="n">
        <v>0.418367346938776</v>
      </c>
      <c r="H34" s="41" t="n">
        <v>0.372064276885043</v>
      </c>
      <c r="I34" s="41" t="n">
        <v>0.564102564102564</v>
      </c>
      <c r="J34" s="41" t="n">
        <v>0.43558282208589</v>
      </c>
      <c r="K34" s="41" t="n">
        <v>0.308</v>
      </c>
      <c r="L34" s="41" t="n">
        <v>0.340944436589849</v>
      </c>
      <c r="M34" s="41" t="n">
        <v>0.357833655705996</v>
      </c>
      <c r="N34" s="41" t="n">
        <v>0.446078431372549</v>
      </c>
      <c r="O34" s="41" t="n">
        <v>0.417008196721311</v>
      </c>
      <c r="P34" s="41" t="n">
        <v>0.250381679389313</v>
      </c>
      <c r="Q34" s="34" t="s">
        <v>72</v>
      </c>
      <c r="R34" s="34" t="s">
        <v>91</v>
      </c>
    </row>
    <row r="35" customFormat="false" ht="30" hidden="true" customHeight="true" outlineLevel="1" collapsed="false">
      <c r="A35" s="34" t="s">
        <v>92</v>
      </c>
      <c r="B35" s="41" t="n">
        <v>0.39538784067086</v>
      </c>
      <c r="C35" s="41" t="n">
        <v>0.425595720538175</v>
      </c>
      <c r="D35" s="41" t="n">
        <v>0.510917030567686</v>
      </c>
      <c r="E35" s="41" t="n">
        <v>0.54552590266876</v>
      </c>
      <c r="F35" s="41" t="n">
        <v>0.343465045592705</v>
      </c>
      <c r="G35" s="41" t="n">
        <v>0.626112759643917</v>
      </c>
      <c r="H35" s="41" t="n">
        <v>0.548022598870056</v>
      </c>
      <c r="I35" s="41" t="n">
        <v>0.690298507462687</v>
      </c>
      <c r="J35" s="41" t="n">
        <v>0.629333333333333</v>
      </c>
      <c r="K35" s="41" t="n">
        <v>0.448</v>
      </c>
      <c r="L35" s="41" t="n">
        <v>0.506016661524221</v>
      </c>
      <c r="M35" s="41" t="n">
        <v>0.533333333333333</v>
      </c>
      <c r="N35" s="41" t="n">
        <v>0.601351351351351</v>
      </c>
      <c r="O35" s="41" t="n">
        <v>0.548523206751055</v>
      </c>
      <c r="P35" s="41" t="n">
        <v>0.341818181818182</v>
      </c>
      <c r="Q35" s="34" t="s">
        <v>72</v>
      </c>
      <c r="R35" s="34" t="s">
        <v>93</v>
      </c>
    </row>
    <row r="36" customFormat="false" ht="30" hidden="true" customHeight="true" outlineLevel="1" collapsed="false">
      <c r="A36" s="34" t="s">
        <v>94</v>
      </c>
      <c r="B36" s="41" t="n">
        <v>0.146481425551193</v>
      </c>
      <c r="C36" s="41" t="n">
        <v>0.192639299961395</v>
      </c>
      <c r="D36" s="41" t="n">
        <v>0.208311688311688</v>
      </c>
      <c r="E36" s="41" t="n">
        <v>0.713326941514861</v>
      </c>
      <c r="F36" s="41" t="n">
        <v>0.113573407202216</v>
      </c>
      <c r="G36" s="41" t="n">
        <v>0.212034383954155</v>
      </c>
      <c r="H36" s="41" t="n">
        <v>0.23568281938326</v>
      </c>
      <c r="I36" s="41" t="n">
        <v>0.45253164556962</v>
      </c>
      <c r="J36" s="41" t="n">
        <v>0.265909090909091</v>
      </c>
      <c r="K36" s="41" t="n">
        <v>0.187</v>
      </c>
      <c r="L36" s="41" t="n">
        <v>0.201096176432207</v>
      </c>
      <c r="M36" s="41" t="n">
        <v>0.202898550724638</v>
      </c>
      <c r="N36" s="41" t="n">
        <v>0.29746835443038</v>
      </c>
      <c r="O36" s="41" t="n">
        <v>0.290836653386454</v>
      </c>
      <c r="P36" s="41" t="n">
        <v>0.178947368421053</v>
      </c>
      <c r="Q36" s="34" t="s">
        <v>72</v>
      </c>
      <c r="R36" s="34" t="s">
        <v>95</v>
      </c>
    </row>
    <row r="37" customFormat="false" ht="30" hidden="true" customHeight="true" outlineLevel="1" collapsed="false">
      <c r="A37" s="34" t="s">
        <v>96</v>
      </c>
      <c r="B37" s="42" t="n">
        <v>46.7900009155273</v>
      </c>
      <c r="C37" s="41" t="n">
        <v>0.368499984741211</v>
      </c>
      <c r="D37" s="41" t="n">
        <v>0.1351</v>
      </c>
      <c r="E37" s="41" t="n">
        <v>0.3386</v>
      </c>
      <c r="F37" s="41" t="n">
        <v>0.354500007629395</v>
      </c>
      <c r="G37" s="41" t="n">
        <v>0.4264</v>
      </c>
      <c r="H37" s="41" t="n">
        <v>0.5684</v>
      </c>
      <c r="I37" s="41" t="n">
        <v>0.6573</v>
      </c>
      <c r="J37" s="41" t="n">
        <v>0.471</v>
      </c>
      <c r="K37" s="42" t="s">
        <v>97</v>
      </c>
      <c r="L37" s="41" t="n">
        <v>0.5345</v>
      </c>
      <c r="M37" s="41" t="n">
        <v>0.1836</v>
      </c>
      <c r="N37" s="41" t="n">
        <v>0.4547</v>
      </c>
      <c r="O37" s="41" t="n">
        <v>0.4702</v>
      </c>
      <c r="P37" s="41" t="n">
        <v>0.243020000457764</v>
      </c>
      <c r="Q37" s="34" t="s">
        <v>98</v>
      </c>
      <c r="R37" s="34" t="s">
        <v>99</v>
      </c>
    </row>
    <row r="38" customFormat="false" ht="30" hidden="true" customHeight="true" outlineLevel="1" collapsed="false">
      <c r="A38" s="34" t="s">
        <v>100</v>
      </c>
      <c r="B38" s="42" t="n">
        <v>46.4700012207031</v>
      </c>
      <c r="C38" s="41" t="n">
        <v>0.381100006103516</v>
      </c>
      <c r="D38" s="41" t="n">
        <v>0.1499</v>
      </c>
      <c r="E38" s="41" t="n">
        <v>0.3661</v>
      </c>
      <c r="F38" s="41" t="n">
        <v>0.400400009155273</v>
      </c>
      <c r="G38" s="41" t="n">
        <v>0.4591</v>
      </c>
      <c r="H38" s="41" t="n">
        <v>0.5211</v>
      </c>
      <c r="I38" s="41" t="n">
        <v>0.6166</v>
      </c>
      <c r="J38" s="41" t="n">
        <v>0.3494</v>
      </c>
      <c r="K38" s="42" t="s">
        <v>97</v>
      </c>
      <c r="L38" s="41" t="n">
        <v>0.519</v>
      </c>
      <c r="M38" s="41" t="n">
        <v>0.1702</v>
      </c>
      <c r="N38" s="41" t="n">
        <v>0.4443</v>
      </c>
      <c r="O38" s="41" t="n">
        <v>0.4622</v>
      </c>
      <c r="P38" s="41" t="n">
        <v>0.238229999542236</v>
      </c>
      <c r="Q38" s="34" t="s">
        <v>98</v>
      </c>
      <c r="R38" s="34" t="s">
        <v>99</v>
      </c>
    </row>
    <row r="39" customFormat="false" ht="30" hidden="true" customHeight="true" outlineLevel="1" collapsed="false">
      <c r="A39" s="34" t="s">
        <v>101</v>
      </c>
      <c r="B39" s="42" t="n">
        <v>47.0200004577637</v>
      </c>
      <c r="C39" s="41" t="n">
        <v>0.358199996948242</v>
      </c>
      <c r="D39" s="41" t="n">
        <v>0.1232</v>
      </c>
      <c r="E39" s="41" t="n">
        <v>0.3153</v>
      </c>
      <c r="F39" s="41" t="n">
        <v>0.323899993896484</v>
      </c>
      <c r="G39" s="41" t="n">
        <v>0.3971</v>
      </c>
      <c r="H39" s="41" t="n">
        <v>0.5961</v>
      </c>
      <c r="I39" s="41" t="n">
        <v>0.6727</v>
      </c>
      <c r="J39" s="41" t="n">
        <v>0.5376</v>
      </c>
      <c r="K39" s="42" t="s">
        <v>97</v>
      </c>
      <c r="L39" s="41" t="n">
        <v>0.5443</v>
      </c>
      <c r="M39" s="41" t="n">
        <v>0.1935</v>
      </c>
      <c r="N39" s="41" t="n">
        <v>0.462</v>
      </c>
      <c r="O39" s="41" t="n">
        <v>0.4757</v>
      </c>
      <c r="P39" s="41" t="n">
        <v>0.247250003814697</v>
      </c>
      <c r="Q39" s="34" t="s">
        <v>98</v>
      </c>
      <c r="R39" s="34" t="s">
        <v>99</v>
      </c>
    </row>
    <row r="40" customFormat="false" ht="30" hidden="true" customHeight="true" outlineLevel="1" collapsed="false">
      <c r="A40" s="34" t="s">
        <v>102</v>
      </c>
      <c r="B40" s="41" t="n">
        <v>0.205</v>
      </c>
      <c r="C40" s="41" t="n">
        <v>0.2618</v>
      </c>
      <c r="D40" s="41" t="n">
        <v>0.1825</v>
      </c>
      <c r="E40" s="41" t="n">
        <v>0.423</v>
      </c>
      <c r="F40" s="41" t="n">
        <v>0.1392</v>
      </c>
      <c r="G40" s="41" t="n">
        <v>0.4735</v>
      </c>
      <c r="H40" s="41" t="n">
        <v>0.2102</v>
      </c>
      <c r="I40" s="41" t="n">
        <v>0.4652</v>
      </c>
      <c r="J40" s="41" t="n">
        <v>0.2549</v>
      </c>
      <c r="K40" s="41" t="n">
        <v>0.3928</v>
      </c>
      <c r="L40" s="41" t="n">
        <v>0.0969</v>
      </c>
      <c r="M40" s="41" t="n">
        <v>0.249</v>
      </c>
      <c r="N40" s="41" t="n">
        <v>0.2874</v>
      </c>
      <c r="O40" s="41" t="n">
        <v>0.339</v>
      </c>
      <c r="P40" s="41" t="n">
        <v>0.2262</v>
      </c>
      <c r="Q40" s="34" t="s">
        <v>103</v>
      </c>
      <c r="R40" s="34" t="s">
        <v>104</v>
      </c>
    </row>
    <row r="41" customFormat="false" ht="30" hidden="true" customHeight="true" outlineLevel="1" collapsed="false">
      <c r="A41" s="34" t="s">
        <v>105</v>
      </c>
      <c r="B41" s="41" t="n">
        <v>0.1552</v>
      </c>
      <c r="C41" s="41" t="n">
        <v>0.1687</v>
      </c>
      <c r="D41" s="41" t="n">
        <v>0.1742</v>
      </c>
      <c r="E41" s="41" t="n">
        <v>0.3908</v>
      </c>
      <c r="F41" s="41" t="n">
        <v>0.1518</v>
      </c>
      <c r="G41" s="41" t="n">
        <v>0.2449</v>
      </c>
      <c r="H41" s="41" t="n">
        <v>0.335</v>
      </c>
      <c r="I41" s="41" t="n">
        <v>0.5162</v>
      </c>
      <c r="J41" s="41" t="n">
        <v>0.385</v>
      </c>
      <c r="K41" s="41" t="n">
        <v>0.2733</v>
      </c>
      <c r="L41" s="41" t="n">
        <v>0.1712</v>
      </c>
      <c r="M41" s="41" t="n">
        <v>0.2045</v>
      </c>
      <c r="N41" s="41" t="n">
        <v>0.2856</v>
      </c>
      <c r="O41" s="41" t="n">
        <v>0.344</v>
      </c>
      <c r="P41" s="41" t="n">
        <v>0.1909</v>
      </c>
      <c r="Q41" s="34" t="s">
        <v>103</v>
      </c>
      <c r="R41" s="34" t="s">
        <v>104</v>
      </c>
    </row>
    <row r="42" customFormat="false" ht="30" hidden="true" customHeight="true" outlineLevel="1" collapsed="false">
      <c r="A42" s="34" t="s">
        <v>106</v>
      </c>
      <c r="B42" s="41" t="n">
        <v>0.1843</v>
      </c>
      <c r="C42" s="41" t="n">
        <v>0.2217</v>
      </c>
      <c r="D42" s="41" t="n">
        <v>0.1788</v>
      </c>
      <c r="E42" s="41" t="n">
        <v>0.4093</v>
      </c>
      <c r="F42" s="41" t="n">
        <v>0.1442</v>
      </c>
      <c r="G42" s="41" t="n">
        <v>0.3874</v>
      </c>
      <c r="H42" s="41" t="n">
        <v>0.2623</v>
      </c>
      <c r="I42" s="41" t="n">
        <v>0.4869</v>
      </c>
      <c r="J42" s="41" t="n">
        <v>0.306</v>
      </c>
      <c r="K42" s="41" t="n">
        <v>0.3401</v>
      </c>
      <c r="L42" s="41" t="n">
        <v>0.1278</v>
      </c>
      <c r="M42" s="41" t="n">
        <v>0.2307</v>
      </c>
      <c r="N42" s="41" t="n">
        <v>0.2866</v>
      </c>
      <c r="O42" s="41" t="n">
        <v>0.3413</v>
      </c>
      <c r="P42" s="41" t="n">
        <v>0.2103</v>
      </c>
      <c r="Q42" s="34" t="s">
        <v>103</v>
      </c>
      <c r="R42" s="34" t="s">
        <v>104</v>
      </c>
    </row>
    <row r="43" customFormat="false" ht="30" hidden="true" customHeight="true" outlineLevel="1" collapsed="false">
      <c r="A43" s="34" t="s">
        <v>107</v>
      </c>
      <c r="B43" s="43" t="n">
        <v>1</v>
      </c>
      <c r="C43" s="43" t="n">
        <v>1</v>
      </c>
      <c r="D43" s="43" t="n">
        <v>1</v>
      </c>
      <c r="E43" s="44" t="s">
        <v>97</v>
      </c>
      <c r="F43" s="44" t="s">
        <v>97</v>
      </c>
      <c r="G43" s="44" t="n">
        <v>2</v>
      </c>
      <c r="H43" s="43" t="n">
        <v>0</v>
      </c>
      <c r="I43" s="45" t="s">
        <v>97</v>
      </c>
      <c r="J43" s="43" t="n">
        <v>2</v>
      </c>
      <c r="K43" s="42" t="s">
        <v>97</v>
      </c>
      <c r="L43" s="43" t="n">
        <v>0</v>
      </c>
      <c r="M43" s="43" t="n">
        <v>0</v>
      </c>
      <c r="N43" s="44" t="s">
        <v>97</v>
      </c>
      <c r="O43" s="43" t="n">
        <v>0.5</v>
      </c>
      <c r="P43" s="44" t="s">
        <v>97</v>
      </c>
      <c r="Q43" s="34" t="s">
        <v>72</v>
      </c>
      <c r="R43" s="34" t="s">
        <v>108</v>
      </c>
    </row>
    <row r="44" customFormat="false" ht="30" hidden="true" customHeight="true" outlineLevel="1" collapsed="false">
      <c r="A44" s="34" t="s">
        <v>109</v>
      </c>
      <c r="B44" s="42" t="n">
        <v>0</v>
      </c>
      <c r="C44" s="42" t="n">
        <v>0.76</v>
      </c>
      <c r="D44" s="42" t="n">
        <v>2</v>
      </c>
      <c r="E44" s="42" t="s">
        <v>97</v>
      </c>
      <c r="F44" s="42" t="s">
        <v>97</v>
      </c>
      <c r="G44" s="42" t="n">
        <v>4</v>
      </c>
      <c r="H44" s="42" t="n">
        <v>0</v>
      </c>
      <c r="I44" s="45" t="s">
        <v>97</v>
      </c>
      <c r="J44" s="42" t="n">
        <v>0</v>
      </c>
      <c r="K44" s="42" t="s">
        <v>97</v>
      </c>
      <c r="L44" s="42" t="n">
        <v>0</v>
      </c>
      <c r="M44" s="42" t="n">
        <v>0</v>
      </c>
      <c r="N44" s="42" t="s">
        <v>97</v>
      </c>
      <c r="O44" s="42" t="n">
        <v>0</v>
      </c>
      <c r="P44" s="42" t="s">
        <v>97</v>
      </c>
      <c r="Q44" s="34" t="s">
        <v>72</v>
      </c>
      <c r="R44" s="34" t="s">
        <v>110</v>
      </c>
    </row>
    <row r="45" customFormat="false" ht="30" hidden="true" customHeight="true" outlineLevel="1" collapsed="false">
      <c r="A45" s="34" t="s">
        <v>111</v>
      </c>
      <c r="B45" s="41" t="n">
        <v>0.2862105</v>
      </c>
      <c r="C45" s="41" t="n">
        <v>0.2345186</v>
      </c>
      <c r="D45" s="41" t="n">
        <v>0.4192938</v>
      </c>
      <c r="E45" s="41" t="s">
        <v>97</v>
      </c>
      <c r="F45" s="41" t="s">
        <v>97</v>
      </c>
      <c r="G45" s="42" t="n">
        <v>1.96</v>
      </c>
      <c r="H45" s="41" t="n">
        <v>0.3288889</v>
      </c>
      <c r="I45" s="45" t="s">
        <v>97</v>
      </c>
      <c r="J45" s="41" t="n">
        <v>0.4136115</v>
      </c>
      <c r="K45" s="42" t="s">
        <v>97</v>
      </c>
      <c r="L45" s="41" t="n">
        <v>0.3584656</v>
      </c>
      <c r="M45" s="41" t="n">
        <v>0.4453505</v>
      </c>
      <c r="N45" s="41" t="s">
        <v>97</v>
      </c>
      <c r="O45" s="41" t="n">
        <v>0.3737115</v>
      </c>
      <c r="P45" s="41" t="s">
        <v>97</v>
      </c>
      <c r="Q45" s="34" t="s">
        <v>72</v>
      </c>
      <c r="R45" s="34" t="s">
        <v>112</v>
      </c>
    </row>
    <row r="46" customFormat="false" ht="30" hidden="true" customHeight="true" outlineLevel="1" collapsed="false">
      <c r="A46" s="34" t="s">
        <v>113</v>
      </c>
      <c r="B46" s="41" t="n">
        <v>0.17243685811145</v>
      </c>
      <c r="C46" s="41" t="n">
        <v>0.208755014427083</v>
      </c>
      <c r="D46" s="41" t="n">
        <v>0.0238129548103533</v>
      </c>
      <c r="E46" s="41" t="n">
        <v>0.168234632321656</v>
      </c>
      <c r="F46" s="41" t="n">
        <v>0.0938826908559451</v>
      </c>
      <c r="G46" s="41" t="n">
        <v>0.154830726317657</v>
      </c>
      <c r="H46" s="41" t="n">
        <v>0.22612775321483</v>
      </c>
      <c r="I46" s="45" t="s">
        <v>97</v>
      </c>
      <c r="J46" s="41" t="n">
        <v>0.214079443028714</v>
      </c>
      <c r="K46" s="41" t="n">
        <v>0.289635438707577</v>
      </c>
      <c r="L46" s="41" t="n">
        <v>0.0820993031731792</v>
      </c>
      <c r="M46" s="41" t="n">
        <v>0.21821251466113</v>
      </c>
      <c r="N46" s="41" t="n">
        <v>0.106079155463561</v>
      </c>
      <c r="O46" s="41" t="n">
        <v>0.0838862567680149</v>
      </c>
      <c r="P46" s="41" t="n">
        <v>0.48</v>
      </c>
      <c r="Q46" s="34" t="s">
        <v>114</v>
      </c>
      <c r="R46" s="34" t="s">
        <v>115</v>
      </c>
    </row>
    <row r="47" customFormat="false" ht="30" hidden="true" customHeight="true" outlineLevel="1" collapsed="false">
      <c r="A47" s="34" t="s">
        <v>116</v>
      </c>
      <c r="B47" s="41" t="n">
        <v>0.2989</v>
      </c>
      <c r="C47" s="41" t="n">
        <v>0.1579</v>
      </c>
      <c r="D47" s="41" t="n">
        <v>0.2656</v>
      </c>
      <c r="E47" s="41" t="n">
        <v>0.4258</v>
      </c>
      <c r="F47" s="41" t="n">
        <v>0.5409</v>
      </c>
      <c r="G47" s="41" t="n">
        <v>0.2785</v>
      </c>
      <c r="H47" s="41" t="n">
        <v>0.3405</v>
      </c>
      <c r="I47" s="41" t="n">
        <v>0.6695</v>
      </c>
      <c r="J47" s="41" t="n">
        <v>0.8101</v>
      </c>
      <c r="K47" s="41" t="n">
        <v>0.1598</v>
      </c>
      <c r="L47" s="41" t="n">
        <v>0.2795</v>
      </c>
      <c r="M47" s="41" t="n">
        <v>0.4981</v>
      </c>
      <c r="N47" s="41" t="n">
        <v>0.5959</v>
      </c>
      <c r="O47" s="41" t="n">
        <v>0.5306</v>
      </c>
      <c r="P47" s="41" t="n">
        <v>0.2564</v>
      </c>
      <c r="Q47" s="34" t="s">
        <v>117</v>
      </c>
      <c r="R47" s="34" t="s">
        <v>118</v>
      </c>
    </row>
    <row r="48" customFormat="false" ht="30" hidden="true" customHeight="true" outlineLevel="1" collapsed="false">
      <c r="A48" s="46" t="s">
        <v>119</v>
      </c>
      <c r="B48" s="47" t="s">
        <v>97</v>
      </c>
      <c r="C48" s="47" t="n">
        <v>0.609</v>
      </c>
      <c r="D48" s="47" t="n">
        <v>0.56</v>
      </c>
      <c r="E48" s="47" t="n">
        <v>0.549</v>
      </c>
      <c r="F48" s="47" t="n">
        <v>0.528</v>
      </c>
      <c r="G48" s="47" t="n">
        <v>0.479</v>
      </c>
      <c r="H48" s="47" t="n">
        <v>0.55</v>
      </c>
      <c r="I48" s="48" t="s">
        <v>97</v>
      </c>
      <c r="J48" s="47" t="n">
        <v>0.549</v>
      </c>
      <c r="K48" s="48" t="s">
        <v>97</v>
      </c>
      <c r="L48" s="47" t="n">
        <v>0.542</v>
      </c>
      <c r="M48" s="47" t="n">
        <v>0.611</v>
      </c>
      <c r="N48" s="47" t="n">
        <v>0.588</v>
      </c>
      <c r="O48" s="47" t="n">
        <v>0.795</v>
      </c>
      <c r="P48" s="47" t="n">
        <v>0.607</v>
      </c>
      <c r="Q48" s="46" t="s">
        <v>120</v>
      </c>
      <c r="R48" s="46" t="s">
        <v>121</v>
      </c>
    </row>
    <row r="49" customFormat="false" ht="15" hidden="false" customHeight="true" outlineLevel="0" collapsed="false">
      <c r="B49" s="49"/>
      <c r="C49" s="49"/>
      <c r="D49" s="49"/>
      <c r="E49" s="49"/>
      <c r="F49" s="49"/>
      <c r="G49" s="32"/>
      <c r="H49" s="49"/>
      <c r="I49" s="49"/>
      <c r="J49" s="49"/>
      <c r="K49" s="49"/>
      <c r="L49" s="49"/>
      <c r="M49" s="49"/>
      <c r="N49" s="49"/>
      <c r="O49" s="49"/>
      <c r="P49" s="32"/>
    </row>
    <row r="50" customFormat="false" ht="39.75" hidden="false" customHeight="true" outlineLevel="0" collapsed="false">
      <c r="A50" s="33" t="s">
        <v>122</v>
      </c>
      <c r="B50" s="33"/>
      <c r="C50" s="33"/>
      <c r="D50" s="33"/>
      <c r="E50" s="33"/>
      <c r="F50" s="33"/>
      <c r="G50" s="33"/>
      <c r="H50" s="33"/>
      <c r="I50" s="33"/>
      <c r="J50" s="33"/>
      <c r="K50" s="33"/>
      <c r="L50" s="33"/>
      <c r="M50" s="33"/>
      <c r="N50" s="33"/>
      <c r="O50" s="33"/>
      <c r="P50" s="33"/>
      <c r="Q50" s="33"/>
      <c r="R50" s="33"/>
    </row>
    <row r="51" customFormat="false" ht="30" hidden="true" customHeight="true" outlineLevel="1" collapsed="false">
      <c r="A51" s="23" t="s">
        <v>123</v>
      </c>
      <c r="B51" s="27" t="n">
        <v>0.135174683494596</v>
      </c>
      <c r="C51" s="27" t="n">
        <v>0.621936982567413</v>
      </c>
      <c r="D51" s="27" t="n">
        <v>0.807668831068968</v>
      </c>
      <c r="E51" s="27" t="n">
        <v>0.470953902776848</v>
      </c>
      <c r="F51" s="27" t="n">
        <v>0.592613022827726</v>
      </c>
      <c r="G51" s="27" t="n">
        <v>0.270954343929014</v>
      </c>
      <c r="H51" s="27" t="n">
        <v>0.433925477751444</v>
      </c>
      <c r="I51" s="27" t="n">
        <v>0.174653362199349</v>
      </c>
      <c r="J51" s="27" t="n">
        <v>0.562336605244003</v>
      </c>
      <c r="K51" s="27" t="n">
        <v>0.320640478626335</v>
      </c>
      <c r="L51" s="27" t="n">
        <v>0.266897755106054</v>
      </c>
      <c r="M51" s="27" t="n">
        <v>0.829986352231385</v>
      </c>
      <c r="N51" s="27" t="n">
        <v>0.543892301990681</v>
      </c>
      <c r="O51" s="27" t="n">
        <v>0.269727771107221</v>
      </c>
      <c r="P51" s="27" t="n">
        <v>0.281240485443277</v>
      </c>
      <c r="Q51" s="23" t="s">
        <v>124</v>
      </c>
      <c r="R51" s="23" t="s">
        <v>125</v>
      </c>
    </row>
    <row r="52" customFormat="false" ht="30" hidden="true" customHeight="true" outlineLevel="1" collapsed="false">
      <c r="A52" s="23" t="s">
        <v>126</v>
      </c>
      <c r="B52" s="27" t="n">
        <v>0.143</v>
      </c>
      <c r="C52" s="27" t="n">
        <v>0.562</v>
      </c>
      <c r="D52" s="27" t="n">
        <v>0.5233</v>
      </c>
      <c r="E52" s="27" t="n">
        <v>0.2423</v>
      </c>
      <c r="F52" s="27" t="n">
        <v>0.2268</v>
      </c>
      <c r="G52" s="27" t="n">
        <v>0.2133</v>
      </c>
      <c r="H52" s="27" t="n">
        <v>0.3955</v>
      </c>
      <c r="I52" s="27" t="n">
        <v>0.3795</v>
      </c>
      <c r="J52" s="27" t="n">
        <v>0.4761</v>
      </c>
      <c r="K52" s="27" t="n">
        <v>0.3991</v>
      </c>
      <c r="L52" s="27" t="n">
        <v>0.293</v>
      </c>
      <c r="M52" s="27" t="n">
        <v>0.6641</v>
      </c>
      <c r="N52" s="27" t="n">
        <v>0.3127</v>
      </c>
      <c r="O52" s="27" t="n">
        <v>0.3385</v>
      </c>
      <c r="P52" s="27" t="n">
        <v>0.4984</v>
      </c>
      <c r="Q52" s="23" t="s">
        <v>127</v>
      </c>
      <c r="R52" s="23" t="s">
        <v>128</v>
      </c>
    </row>
    <row r="53" customFormat="false" ht="30" hidden="true" customHeight="true" outlineLevel="1" collapsed="false">
      <c r="A53" s="23" t="s">
        <v>129</v>
      </c>
      <c r="B53" s="27" t="n">
        <v>0.0263</v>
      </c>
      <c r="C53" s="27" t="n">
        <v>0.1181</v>
      </c>
      <c r="D53" s="27" t="n">
        <v>0.1929</v>
      </c>
      <c r="E53" s="27" t="n">
        <v>0.0634</v>
      </c>
      <c r="F53" s="27" t="n">
        <v>0.0712</v>
      </c>
      <c r="G53" s="27" t="n">
        <v>0.0152</v>
      </c>
      <c r="H53" s="27" t="n">
        <v>0.0325</v>
      </c>
      <c r="I53" s="24" t="s">
        <v>97</v>
      </c>
      <c r="J53" s="27" t="n">
        <v>0.0301</v>
      </c>
      <c r="K53" s="27" t="n">
        <v>0.2088</v>
      </c>
      <c r="L53" s="27" t="n">
        <v>0.0642</v>
      </c>
      <c r="M53" s="27" t="n">
        <v>0.0457</v>
      </c>
      <c r="N53" s="27" t="n">
        <v>0.0183</v>
      </c>
      <c r="O53" s="27" t="n">
        <v>0.0644</v>
      </c>
      <c r="P53" s="27" t="n">
        <v>0.0742</v>
      </c>
      <c r="Q53" s="23" t="s">
        <v>127</v>
      </c>
      <c r="R53" s="23" t="s">
        <v>130</v>
      </c>
    </row>
    <row r="54" customFormat="false" ht="30" hidden="true" customHeight="true" outlineLevel="1" collapsed="false">
      <c r="A54" s="23" t="s">
        <v>131</v>
      </c>
      <c r="B54" s="27" t="n">
        <v>0.1045</v>
      </c>
      <c r="C54" s="27" t="n">
        <v>0.1266</v>
      </c>
      <c r="D54" s="27" t="n">
        <v>0.6964</v>
      </c>
      <c r="E54" s="27" t="n">
        <v>0.2083</v>
      </c>
      <c r="F54" s="27" t="n">
        <v>0.1364</v>
      </c>
      <c r="G54" s="27" t="n">
        <v>0.0959</v>
      </c>
      <c r="H54" s="27" t="n">
        <v>0.336</v>
      </c>
      <c r="I54" s="24" t="s">
        <v>97</v>
      </c>
      <c r="J54" s="27" t="n">
        <v>0.0092</v>
      </c>
      <c r="K54" s="27" t="n">
        <v>0.2129</v>
      </c>
      <c r="L54" s="27" t="n">
        <v>0.1376</v>
      </c>
      <c r="M54" s="27" t="n">
        <v>0.0078</v>
      </c>
      <c r="N54" s="27" t="n">
        <v>0</v>
      </c>
      <c r="O54" s="27" t="n">
        <v>0.2068</v>
      </c>
      <c r="P54" s="27" t="n">
        <v>0.2434</v>
      </c>
      <c r="Q54" s="23" t="s">
        <v>127</v>
      </c>
      <c r="R54" s="23" t="s">
        <v>132</v>
      </c>
    </row>
    <row r="55" customFormat="false" ht="30" hidden="true" customHeight="true" outlineLevel="1" collapsed="false">
      <c r="A55" s="50" t="s">
        <v>133</v>
      </c>
      <c r="B55" s="27" t="n">
        <v>0.0802</v>
      </c>
      <c r="C55" s="27" t="n">
        <v>0.3111</v>
      </c>
      <c r="D55" s="27" t="n">
        <v>0.8214</v>
      </c>
      <c r="E55" s="27" t="n">
        <v>0.3332</v>
      </c>
      <c r="F55" s="27" t="n">
        <v>0.0381</v>
      </c>
      <c r="G55" s="27" t="n">
        <v>0.048</v>
      </c>
      <c r="H55" s="27" t="n">
        <v>0.3414</v>
      </c>
      <c r="I55" s="27" t="n">
        <v>0.6617</v>
      </c>
      <c r="J55" s="24" t="s">
        <v>97</v>
      </c>
      <c r="K55" s="27" t="n">
        <v>0.4521</v>
      </c>
      <c r="L55" s="27" t="n">
        <v>0.3501</v>
      </c>
      <c r="M55" s="27" t="n">
        <v>0.3079</v>
      </c>
      <c r="N55" s="27" t="n">
        <v>0.0383</v>
      </c>
      <c r="O55" s="27" t="n">
        <v>0.3373</v>
      </c>
      <c r="P55" s="27" t="n">
        <v>0.0034</v>
      </c>
      <c r="Q55" s="23" t="s">
        <v>127</v>
      </c>
      <c r="R55" s="23" t="s">
        <v>134</v>
      </c>
    </row>
    <row r="56" customFormat="false" ht="30" hidden="true" customHeight="true" outlineLevel="1" collapsed="false">
      <c r="A56" s="23" t="s">
        <v>135</v>
      </c>
      <c r="B56" s="27" t="n">
        <v>0.854</v>
      </c>
      <c r="C56" s="27" t="n">
        <v>0.51583</v>
      </c>
      <c r="D56" s="41" t="n">
        <v>0.05257</v>
      </c>
      <c r="E56" s="27" t="n">
        <v>0.4127</v>
      </c>
      <c r="F56" s="27" t="n">
        <v>0.4892</v>
      </c>
      <c r="G56" s="27" t="n">
        <v>0.28556</v>
      </c>
      <c r="H56" s="27" t="n">
        <v>0.619</v>
      </c>
      <c r="I56" s="24" t="s">
        <v>97</v>
      </c>
      <c r="J56" s="24" t="n">
        <v>0</v>
      </c>
      <c r="K56" s="24" t="s">
        <v>97</v>
      </c>
      <c r="L56" s="27" t="n">
        <v>0.4612</v>
      </c>
      <c r="M56" s="27" t="n">
        <v>0.35881</v>
      </c>
      <c r="N56" s="27" t="n">
        <v>0.20437</v>
      </c>
      <c r="O56" s="27" t="n">
        <v>0.10118</v>
      </c>
      <c r="P56" s="27" t="n">
        <v>0.323</v>
      </c>
      <c r="Q56" s="23" t="s">
        <v>136</v>
      </c>
      <c r="R56" s="23" t="s">
        <v>137</v>
      </c>
    </row>
    <row r="57" customFormat="false" ht="36" hidden="true" customHeight="true" outlineLevel="1" collapsed="false">
      <c r="A57" s="29" t="s">
        <v>138</v>
      </c>
      <c r="B57" s="30" t="n">
        <v>0.52615</v>
      </c>
      <c r="C57" s="30" t="n">
        <v>0.8398</v>
      </c>
      <c r="D57" s="30" t="n">
        <v>0.23593</v>
      </c>
      <c r="E57" s="30" t="n">
        <v>0.49414</v>
      </c>
      <c r="F57" s="30" t="n">
        <v>0.49098</v>
      </c>
      <c r="G57" s="30" t="n">
        <v>0.37743</v>
      </c>
      <c r="H57" s="30" t="n">
        <v>0.59319</v>
      </c>
      <c r="I57" s="30" t="n">
        <v>0.31087</v>
      </c>
      <c r="J57" s="30" t="n">
        <v>0.43949</v>
      </c>
      <c r="K57" s="30" t="n">
        <v>1.04074</v>
      </c>
      <c r="L57" s="30" t="n">
        <v>0.54181</v>
      </c>
      <c r="M57" s="30" t="n">
        <v>0.38158</v>
      </c>
      <c r="N57" s="30" t="n">
        <v>0.25566</v>
      </c>
      <c r="O57" s="30" t="n">
        <v>0.25507</v>
      </c>
      <c r="P57" s="30" t="n">
        <v>0.6619</v>
      </c>
      <c r="Q57" s="29" t="s">
        <v>136</v>
      </c>
      <c r="R57" s="29" t="s">
        <v>139</v>
      </c>
    </row>
    <row r="58" customFormat="false" ht="15" hidden="false" customHeight="true" outlineLevel="0" collapsed="false"/>
    <row r="59" customFormat="false" ht="39.75" hidden="false" customHeight="true" outlineLevel="0" collapsed="false">
      <c r="A59" s="51" t="s">
        <v>140</v>
      </c>
      <c r="B59" s="51"/>
      <c r="C59" s="51"/>
      <c r="D59" s="51"/>
      <c r="E59" s="51"/>
      <c r="F59" s="51"/>
      <c r="G59" s="51"/>
      <c r="H59" s="51"/>
      <c r="I59" s="51"/>
      <c r="J59" s="51"/>
      <c r="K59" s="51"/>
      <c r="L59" s="51"/>
      <c r="M59" s="51"/>
      <c r="N59" s="51"/>
      <c r="O59" s="51"/>
      <c r="P59" s="51"/>
      <c r="Q59" s="51"/>
      <c r="R59" s="51"/>
    </row>
    <row r="60" customFormat="false" ht="19.5" hidden="true" customHeight="true" outlineLevel="1" collapsed="false">
      <c r="B60" s="52" t="str">
        <f aca="false">A5</f>
        <v>Fertility rate</v>
      </c>
      <c r="G60" s="52" t="str">
        <f aca="false">A6</f>
        <v>Life expectancy at birth, male</v>
      </c>
      <c r="K60" s="52" t="str">
        <f aca="false">A7</f>
        <v>Life expectancy at birth, female</v>
      </c>
      <c r="P60" s="52" t="str">
        <f aca="false">A8</f>
        <v>Life expectancy at age 60, male</v>
      </c>
    </row>
    <row r="61" customFormat="false" ht="66.75" hidden="true" customHeight="true" outlineLevel="1" collapsed="false">
      <c r="D61" s="53"/>
      <c r="E61" s="53"/>
      <c r="F61" s="53"/>
      <c r="I61" s="53"/>
      <c r="J61" s="53"/>
      <c r="K61" s="53"/>
      <c r="N61" s="53"/>
      <c r="O61" s="53"/>
      <c r="P61" s="53"/>
      <c r="Q61" s="53"/>
      <c r="R61" s="53"/>
      <c r="S61" s="53"/>
      <c r="T61" s="53"/>
      <c r="U61" s="53"/>
      <c r="V61" s="53"/>
      <c r="W61" s="53"/>
      <c r="X61" s="53"/>
      <c r="Y61" s="53"/>
      <c r="Z61" s="53"/>
    </row>
    <row r="62" customFormat="false" ht="66.75" hidden="true" customHeight="true" outlineLevel="1" collapsed="false">
      <c r="C62" s="53"/>
      <c r="D62" s="53"/>
      <c r="E62" s="53"/>
      <c r="F62" s="53"/>
      <c r="H62" s="53"/>
      <c r="I62" s="53"/>
      <c r="J62" s="53"/>
      <c r="K62" s="53"/>
      <c r="M62" s="53"/>
      <c r="N62" s="53"/>
      <c r="O62" s="53"/>
      <c r="P62" s="53"/>
      <c r="Q62" s="53"/>
      <c r="R62" s="53"/>
      <c r="S62" s="53"/>
      <c r="T62" s="53"/>
      <c r="U62" s="53"/>
      <c r="V62" s="53"/>
      <c r="W62" s="53"/>
      <c r="X62" s="53"/>
      <c r="Y62" s="53"/>
      <c r="Z62" s="53"/>
    </row>
    <row r="63" customFormat="false" ht="66.75" hidden="true" customHeight="true" outlineLevel="1" collapsed="false">
      <c r="C63" s="53"/>
      <c r="D63" s="53"/>
      <c r="E63" s="53"/>
      <c r="F63" s="53"/>
      <c r="H63" s="53"/>
      <c r="I63" s="53"/>
      <c r="J63" s="53"/>
      <c r="K63" s="53"/>
      <c r="M63" s="53"/>
      <c r="N63" s="53"/>
      <c r="O63" s="53"/>
      <c r="P63" s="53"/>
      <c r="Q63" s="53"/>
      <c r="R63" s="53"/>
      <c r="S63" s="53"/>
      <c r="T63" s="53"/>
      <c r="U63" s="53"/>
      <c r="V63" s="53"/>
      <c r="W63" s="53"/>
      <c r="X63" s="53"/>
      <c r="Y63" s="53"/>
      <c r="Z63" s="53"/>
    </row>
    <row r="64" customFormat="false" ht="66.75" hidden="true" customHeight="true" outlineLevel="1" collapsed="false">
      <c r="C64" s="53"/>
      <c r="D64" s="53"/>
      <c r="E64" s="53"/>
      <c r="F64" s="53"/>
      <c r="H64" s="53"/>
      <c r="I64" s="53"/>
      <c r="J64" s="53"/>
      <c r="K64" s="53"/>
      <c r="M64" s="53"/>
      <c r="N64" s="53"/>
      <c r="O64" s="53"/>
      <c r="P64" s="53"/>
      <c r="Q64" s="53"/>
      <c r="R64" s="53"/>
      <c r="S64" s="53"/>
      <c r="T64" s="53"/>
      <c r="U64" s="53"/>
      <c r="V64" s="53"/>
      <c r="W64" s="53"/>
      <c r="X64" s="53"/>
      <c r="Y64" s="53"/>
      <c r="Z64" s="53"/>
    </row>
    <row r="65" customFormat="false" ht="15" hidden="true" customHeight="true" outlineLevel="1" collapsed="false"/>
    <row r="66" s="56" customFormat="true" ht="15" hidden="true" customHeight="true" outlineLevel="1" collapsed="false">
      <c r="A66" s="54"/>
      <c r="B66" s="55" t="str">
        <f aca="false">A9</f>
        <v>Life expectancy at age 60, female</v>
      </c>
      <c r="G66" s="55" t="str">
        <f aca="false">A10</f>
        <v>Life expectancy at age 80, male</v>
      </c>
      <c r="K66" s="55" t="str">
        <f aca="false">A11</f>
        <v>Life expectancy at age 80, female</v>
      </c>
      <c r="P66" s="55" t="str">
        <f aca="false">A12</f>
        <v>Percentage of women over 80 years old</v>
      </c>
    </row>
    <row r="67" customFormat="false" ht="66.75" hidden="true" customHeight="true" outlineLevel="1" collapsed="false">
      <c r="D67" s="53"/>
      <c r="E67" s="53"/>
      <c r="F67" s="53"/>
      <c r="I67" s="53"/>
      <c r="J67" s="53"/>
      <c r="K67" s="53"/>
      <c r="N67" s="53"/>
      <c r="O67" s="53"/>
      <c r="P67" s="53"/>
      <c r="Q67" s="53"/>
    </row>
    <row r="68" customFormat="false" ht="66.75" hidden="true" customHeight="true" outlineLevel="1" collapsed="false">
      <c r="C68" s="53"/>
      <c r="D68" s="53"/>
      <c r="E68" s="53"/>
      <c r="F68" s="53"/>
      <c r="H68" s="53"/>
      <c r="I68" s="53"/>
      <c r="J68" s="53"/>
      <c r="K68" s="53"/>
      <c r="M68" s="53"/>
      <c r="N68" s="53"/>
      <c r="O68" s="53"/>
      <c r="P68" s="53"/>
      <c r="Q68" s="53"/>
    </row>
    <row r="69" customFormat="false" ht="66.75" hidden="true" customHeight="true" outlineLevel="1" collapsed="false">
      <c r="C69" s="53"/>
      <c r="D69" s="53"/>
      <c r="E69" s="53"/>
      <c r="F69" s="53"/>
      <c r="H69" s="53"/>
      <c r="I69" s="53"/>
      <c r="J69" s="53"/>
      <c r="K69" s="53"/>
      <c r="M69" s="53"/>
      <c r="N69" s="53"/>
      <c r="O69" s="53"/>
      <c r="P69" s="53"/>
      <c r="Q69" s="53"/>
    </row>
    <row r="70" customFormat="false" ht="66.75" hidden="true" customHeight="true" outlineLevel="1" collapsed="false">
      <c r="C70" s="53"/>
      <c r="D70" s="53"/>
      <c r="E70" s="53"/>
      <c r="F70" s="53"/>
      <c r="H70" s="53"/>
      <c r="I70" s="53"/>
      <c r="J70" s="53"/>
      <c r="K70" s="53"/>
      <c r="M70" s="53"/>
      <c r="N70" s="53"/>
      <c r="O70" s="53"/>
      <c r="P70" s="53"/>
      <c r="Q70" s="53"/>
    </row>
    <row r="71" customFormat="false" ht="19.5" hidden="true" customHeight="true" outlineLevel="1" collapsed="false">
      <c r="B71" s="55" t="str">
        <f aca="false">+A13</f>
        <v>Old age dependency ratio</v>
      </c>
    </row>
    <row r="72" customFormat="false" ht="66.75" hidden="true" customHeight="true" outlineLevel="1" collapsed="false"/>
    <row r="73" customFormat="false" ht="66.75" hidden="true" customHeight="true" outlineLevel="1" collapsed="false"/>
    <row r="74" customFormat="false" ht="66.75" hidden="true" customHeight="true" outlineLevel="1" collapsed="false"/>
    <row r="75" customFormat="false" ht="66.75" hidden="true" customHeight="true" outlineLevel="1" collapsed="false"/>
    <row r="76" customFormat="false" ht="15" hidden="false" customHeight="true" outlineLevel="0" collapsed="false"/>
    <row r="77" customFormat="false" ht="39.75" hidden="false" customHeight="true" outlineLevel="0" collapsed="false">
      <c r="A77" s="51" t="s">
        <v>141</v>
      </c>
      <c r="B77" s="51"/>
      <c r="C77" s="51"/>
      <c r="D77" s="51"/>
      <c r="E77" s="51"/>
      <c r="F77" s="51"/>
      <c r="G77" s="51"/>
      <c r="H77" s="51"/>
      <c r="I77" s="51"/>
      <c r="J77" s="51"/>
      <c r="K77" s="51"/>
      <c r="L77" s="51"/>
      <c r="M77" s="51"/>
      <c r="N77" s="51"/>
      <c r="O77" s="51"/>
      <c r="P77" s="51"/>
      <c r="Q77" s="51"/>
      <c r="R77" s="51"/>
    </row>
    <row r="78" s="57" customFormat="true" ht="19.5" hidden="true" customHeight="true" outlineLevel="1" collapsed="false">
      <c r="A78" s="23"/>
      <c r="B78" s="52" t="str">
        <f aca="false">A16</f>
        <v>GDP per capita PPP USD$</v>
      </c>
      <c r="G78" s="52" t="str">
        <f aca="false">A17</f>
        <v>GDP per capita, current USD$</v>
      </c>
      <c r="K78" s="52" t="str">
        <f aca="false">+A18</f>
        <v>GDP as percentage of world GDP</v>
      </c>
      <c r="P78" s="52" t="str">
        <f aca="false">+A19</f>
        <v>GDP growth (%)</v>
      </c>
    </row>
    <row r="79" customFormat="false" ht="66.75" hidden="true" customHeight="true" outlineLevel="1" collapsed="false">
      <c r="D79" s="53"/>
      <c r="E79" s="53"/>
      <c r="F79" s="53"/>
      <c r="I79" s="53"/>
      <c r="J79" s="53"/>
      <c r="K79" s="53"/>
      <c r="N79" s="53"/>
      <c r="O79" s="53"/>
      <c r="P79" s="53"/>
      <c r="Q79" s="53"/>
      <c r="R79" s="53"/>
      <c r="S79" s="53"/>
      <c r="T79" s="53"/>
      <c r="U79" s="53"/>
      <c r="V79" s="53"/>
      <c r="W79" s="53"/>
      <c r="X79" s="53"/>
      <c r="Y79" s="53"/>
      <c r="Z79" s="53"/>
    </row>
    <row r="80" customFormat="false" ht="66.75" hidden="true" customHeight="true" outlineLevel="1" collapsed="false">
      <c r="C80" s="53"/>
      <c r="D80" s="53"/>
      <c r="E80" s="53"/>
      <c r="F80" s="53"/>
      <c r="H80" s="53"/>
      <c r="I80" s="53"/>
      <c r="J80" s="53"/>
      <c r="K80" s="53"/>
      <c r="M80" s="53"/>
      <c r="N80" s="53"/>
      <c r="O80" s="53"/>
      <c r="P80" s="53"/>
      <c r="Q80" s="53"/>
      <c r="R80" s="53"/>
      <c r="S80" s="53"/>
      <c r="T80" s="53"/>
      <c r="U80" s="53"/>
      <c r="V80" s="53"/>
      <c r="W80" s="53"/>
      <c r="X80" s="53"/>
      <c r="Y80" s="53"/>
      <c r="Z80" s="53"/>
    </row>
    <row r="81" customFormat="false" ht="66.75" hidden="true" customHeight="true" outlineLevel="1" collapsed="false">
      <c r="C81" s="53"/>
      <c r="D81" s="53"/>
      <c r="E81" s="53"/>
      <c r="F81" s="53"/>
      <c r="H81" s="53"/>
      <c r="I81" s="53"/>
      <c r="J81" s="53"/>
      <c r="K81" s="53"/>
      <c r="M81" s="53"/>
      <c r="N81" s="53"/>
      <c r="O81" s="53"/>
      <c r="P81" s="53"/>
      <c r="Q81" s="53"/>
      <c r="R81" s="53"/>
      <c r="S81" s="53"/>
      <c r="T81" s="53"/>
      <c r="U81" s="53"/>
      <c r="V81" s="53"/>
      <c r="W81" s="53"/>
      <c r="X81" s="53"/>
      <c r="Y81" s="53"/>
      <c r="Z81" s="53"/>
    </row>
    <row r="82" customFormat="false" ht="66.75" hidden="true" customHeight="true" outlineLevel="1" collapsed="false">
      <c r="C82" s="53"/>
      <c r="D82" s="53"/>
      <c r="E82" s="53"/>
      <c r="F82" s="53"/>
      <c r="H82" s="53"/>
      <c r="I82" s="53"/>
      <c r="J82" s="53"/>
      <c r="K82" s="53"/>
      <c r="M82" s="53"/>
      <c r="N82" s="53"/>
      <c r="O82" s="53"/>
      <c r="P82" s="53"/>
      <c r="Q82" s="53"/>
      <c r="R82" s="53"/>
      <c r="S82" s="53"/>
      <c r="T82" s="53"/>
      <c r="U82" s="53"/>
      <c r="V82" s="53"/>
      <c r="W82" s="53"/>
      <c r="X82" s="53"/>
      <c r="Y82" s="53"/>
      <c r="Z82" s="53"/>
    </row>
    <row r="83" customFormat="false" ht="15" hidden="true" customHeight="true" outlineLevel="1" collapsed="false"/>
    <row r="84" s="56" customFormat="true" ht="15" hidden="true" customHeight="true" outlineLevel="1" collapsed="false">
      <c r="A84" s="54"/>
      <c r="B84" s="55" t="str">
        <f aca="false">+A20</f>
        <v>Inflation rate</v>
      </c>
      <c r="G84" s="55" t="str">
        <f aca="false">+A21</f>
        <v>National saving rate</v>
      </c>
      <c r="K84" s="58" t="str">
        <f aca="false">+A22</f>
        <v>Social Protection Public Spending, percent of GDP</v>
      </c>
      <c r="P84" s="55"/>
    </row>
    <row r="85" customFormat="false" ht="66.75" hidden="true" customHeight="true" outlineLevel="1" collapsed="false">
      <c r="D85" s="53"/>
      <c r="E85" s="53"/>
      <c r="F85" s="53"/>
      <c r="I85" s="53"/>
      <c r="J85" s="53"/>
      <c r="K85" s="53"/>
      <c r="N85" s="53"/>
      <c r="O85" s="53"/>
      <c r="P85" s="53"/>
      <c r="Q85" s="53"/>
    </row>
    <row r="86" customFormat="false" ht="66.75" hidden="true" customHeight="true" outlineLevel="1" collapsed="false">
      <c r="C86" s="53"/>
      <c r="D86" s="53"/>
      <c r="E86" s="53"/>
      <c r="F86" s="53"/>
      <c r="H86" s="53"/>
      <c r="I86" s="53"/>
      <c r="J86" s="53"/>
      <c r="K86" s="53"/>
      <c r="M86" s="53"/>
      <c r="N86" s="53"/>
      <c r="O86" s="53"/>
      <c r="P86" s="53"/>
      <c r="Q86" s="53"/>
    </row>
    <row r="87" customFormat="false" ht="66.75" hidden="true" customHeight="true" outlineLevel="1" collapsed="false">
      <c r="C87" s="53"/>
      <c r="D87" s="53"/>
      <c r="E87" s="53"/>
      <c r="F87" s="53"/>
      <c r="H87" s="53"/>
      <c r="I87" s="53"/>
      <c r="J87" s="53"/>
      <c r="K87" s="53"/>
      <c r="M87" s="53"/>
      <c r="N87" s="53"/>
      <c r="O87" s="53"/>
      <c r="P87" s="53"/>
      <c r="Q87" s="53"/>
    </row>
    <row r="88" customFormat="false" ht="66.75" hidden="true" customHeight="true" outlineLevel="1" collapsed="false">
      <c r="C88" s="53"/>
      <c r="D88" s="53"/>
      <c r="E88" s="53"/>
      <c r="F88" s="53"/>
      <c r="H88" s="53"/>
      <c r="I88" s="53"/>
      <c r="J88" s="53"/>
      <c r="K88" s="53"/>
      <c r="M88" s="53"/>
      <c r="N88" s="53"/>
      <c r="O88" s="53"/>
      <c r="P88" s="53"/>
      <c r="Q88" s="53"/>
    </row>
    <row r="89" customFormat="false" ht="19.5" hidden="false" customHeight="true" outlineLevel="0" collapsed="false">
      <c r="B89" s="55"/>
    </row>
    <row r="90" customFormat="false" ht="39.75" hidden="false" customHeight="true" outlineLevel="0" collapsed="false">
      <c r="A90" s="51" t="s">
        <v>142</v>
      </c>
      <c r="B90" s="51"/>
      <c r="C90" s="51"/>
      <c r="D90" s="51"/>
      <c r="E90" s="51"/>
      <c r="F90" s="51"/>
      <c r="G90" s="51"/>
      <c r="H90" s="51"/>
      <c r="I90" s="51"/>
      <c r="J90" s="51"/>
      <c r="K90" s="51"/>
      <c r="L90" s="51"/>
      <c r="M90" s="51"/>
      <c r="N90" s="51"/>
      <c r="O90" s="51"/>
      <c r="P90" s="51"/>
      <c r="Q90" s="51"/>
      <c r="R90" s="51"/>
    </row>
    <row r="91" s="57" customFormat="true" ht="19.5" hidden="true" customHeight="true" outlineLevel="1" collapsed="false">
      <c r="A91" s="23"/>
      <c r="B91" s="52" t="str">
        <f aca="false">A25</f>
        <v>Total Labor Force Participation, male, %</v>
      </c>
      <c r="G91" s="52" t="str">
        <f aca="false">A26</f>
        <v>Total Labor Force Participation, female, %</v>
      </c>
      <c r="K91" s="52" t="str">
        <f aca="false">+A27</f>
        <v>Total Labor Force Participation, total, %</v>
      </c>
      <c r="P91" s="52" t="str">
        <f aca="false">+A28</f>
        <v>Youth Labor Force Participation, total, %</v>
      </c>
    </row>
    <row r="92" customFormat="false" ht="66.75" hidden="true" customHeight="true" outlineLevel="1" collapsed="false">
      <c r="D92" s="53"/>
      <c r="E92" s="53"/>
      <c r="F92" s="53"/>
      <c r="I92" s="53"/>
      <c r="J92" s="53"/>
      <c r="K92" s="53"/>
      <c r="N92" s="53"/>
      <c r="O92" s="53"/>
      <c r="P92" s="53"/>
      <c r="Q92" s="53"/>
      <c r="R92" s="53"/>
      <c r="S92" s="53"/>
      <c r="T92" s="53"/>
      <c r="U92" s="53"/>
      <c r="V92" s="53"/>
      <c r="W92" s="53"/>
      <c r="X92" s="53"/>
      <c r="Y92" s="53"/>
      <c r="Z92" s="53"/>
    </row>
    <row r="93" customFormat="false" ht="66.75" hidden="true" customHeight="true" outlineLevel="1" collapsed="false">
      <c r="C93" s="53"/>
      <c r="D93" s="53"/>
      <c r="E93" s="53"/>
      <c r="F93" s="53"/>
      <c r="H93" s="53"/>
      <c r="I93" s="53"/>
      <c r="J93" s="53"/>
      <c r="K93" s="53"/>
      <c r="M93" s="53"/>
      <c r="N93" s="53"/>
      <c r="O93" s="53"/>
      <c r="P93" s="53"/>
      <c r="Q93" s="53"/>
      <c r="R93" s="53"/>
      <c r="S93" s="53"/>
      <c r="T93" s="53"/>
      <c r="U93" s="53"/>
      <c r="V93" s="53"/>
      <c r="W93" s="53"/>
      <c r="X93" s="53"/>
      <c r="Y93" s="53"/>
      <c r="Z93" s="53"/>
    </row>
    <row r="94" customFormat="false" ht="66.75" hidden="true" customHeight="true" outlineLevel="1" collapsed="false">
      <c r="C94" s="53"/>
      <c r="D94" s="53"/>
      <c r="E94" s="53"/>
      <c r="F94" s="53"/>
      <c r="H94" s="53"/>
      <c r="I94" s="53"/>
      <c r="J94" s="53"/>
      <c r="K94" s="53"/>
      <c r="M94" s="53"/>
      <c r="N94" s="53"/>
      <c r="O94" s="53"/>
      <c r="P94" s="53"/>
      <c r="Q94" s="53"/>
      <c r="R94" s="53"/>
      <c r="S94" s="53"/>
      <c r="T94" s="53"/>
      <c r="U94" s="53"/>
      <c r="V94" s="53"/>
      <c r="W94" s="53"/>
      <c r="X94" s="53"/>
      <c r="Y94" s="53"/>
      <c r="Z94" s="53"/>
    </row>
    <row r="95" customFormat="false" ht="66.75" hidden="true" customHeight="true" outlineLevel="1" collapsed="false">
      <c r="C95" s="53"/>
      <c r="D95" s="53"/>
      <c r="E95" s="53"/>
      <c r="F95" s="53"/>
      <c r="H95" s="53"/>
      <c r="I95" s="53"/>
      <c r="J95" s="53"/>
      <c r="K95" s="53"/>
      <c r="M95" s="53"/>
      <c r="N95" s="53"/>
      <c r="O95" s="53"/>
      <c r="P95" s="53"/>
      <c r="Q95" s="53"/>
      <c r="R95" s="53"/>
      <c r="S95" s="53"/>
      <c r="T95" s="53"/>
      <c r="U95" s="53"/>
      <c r="V95" s="53"/>
      <c r="W95" s="53"/>
      <c r="X95" s="53"/>
      <c r="Y95" s="53"/>
      <c r="Z95" s="53"/>
    </row>
    <row r="96" customFormat="false" ht="15" hidden="true" customHeight="true" outlineLevel="1" collapsed="false"/>
    <row r="97" s="56" customFormat="true" ht="15" hidden="true" customHeight="true" outlineLevel="1" collapsed="false">
      <c r="A97" s="54"/>
      <c r="B97" s="55" t="str">
        <f aca="false">+A29</f>
        <v>Youth Labor Force Participation, male, %</v>
      </c>
      <c r="G97" s="55" t="str">
        <f aca="false">+A30</f>
        <v>Youth Labor Force Participation, female, %</v>
      </c>
      <c r="K97" s="58" t="str">
        <f aca="false">+A31</f>
        <v>Prime-age Labor Force Participation, total, %</v>
      </c>
      <c r="P97" s="58" t="str">
        <f aca="false">+A32</f>
        <v>Prime-age Labor Force Participation, male, %</v>
      </c>
    </row>
    <row r="98" customFormat="false" ht="66.75" hidden="true" customHeight="true" outlineLevel="1" collapsed="false">
      <c r="D98" s="53"/>
      <c r="E98" s="53"/>
      <c r="F98" s="53"/>
      <c r="I98" s="53"/>
      <c r="J98" s="53"/>
      <c r="K98" s="53"/>
      <c r="N98" s="53"/>
      <c r="O98" s="53"/>
      <c r="R98" s="53"/>
      <c r="S98" s="53"/>
    </row>
    <row r="99" customFormat="false" ht="66.75" hidden="true" customHeight="true" outlineLevel="1" collapsed="false">
      <c r="C99" s="53"/>
      <c r="D99" s="53"/>
      <c r="E99" s="53"/>
      <c r="F99" s="53"/>
      <c r="H99" s="53"/>
      <c r="I99" s="53"/>
      <c r="J99" s="53"/>
      <c r="K99" s="53"/>
      <c r="M99" s="53"/>
      <c r="N99" s="53"/>
      <c r="O99" s="53"/>
      <c r="Q99" s="53"/>
      <c r="R99" s="53"/>
      <c r="S99" s="53"/>
    </row>
    <row r="100" customFormat="false" ht="66.75" hidden="true" customHeight="true" outlineLevel="1" collapsed="false">
      <c r="C100" s="53"/>
      <c r="D100" s="53"/>
      <c r="E100" s="53"/>
      <c r="F100" s="53"/>
      <c r="H100" s="53"/>
      <c r="I100" s="53"/>
      <c r="J100" s="53"/>
      <c r="K100" s="53"/>
      <c r="M100" s="53"/>
      <c r="N100" s="53"/>
      <c r="O100" s="53"/>
      <c r="Q100" s="53"/>
      <c r="R100" s="53"/>
      <c r="S100" s="53"/>
    </row>
    <row r="101" customFormat="false" ht="66.75" hidden="true" customHeight="true" outlineLevel="1" collapsed="false">
      <c r="C101" s="53"/>
      <c r="D101" s="53"/>
      <c r="E101" s="53"/>
      <c r="F101" s="53"/>
      <c r="H101" s="53"/>
      <c r="I101" s="53"/>
      <c r="J101" s="53"/>
      <c r="K101" s="53"/>
      <c r="M101" s="53"/>
      <c r="N101" s="53"/>
      <c r="O101" s="53"/>
      <c r="Q101" s="53"/>
      <c r="R101" s="53"/>
      <c r="S101" s="53"/>
    </row>
    <row r="102" s="57" customFormat="true" ht="19.5" hidden="true" customHeight="true" outlineLevel="1" collapsed="false">
      <c r="A102" s="23"/>
      <c r="B102" s="52" t="str">
        <f aca="false">A33</f>
        <v>Prime-age Labor Force Participation, female, %</v>
      </c>
      <c r="G102" s="52" t="str">
        <f aca="false">A34</f>
        <v>Old-age Labor Force Participation, total, %</v>
      </c>
      <c r="K102" s="52" t="str">
        <f aca="false">+A35</f>
        <v>Old-age Labor Force Participation, male, %</v>
      </c>
      <c r="P102" s="52" t="str">
        <f aca="false">+A36</f>
        <v>Old-age Labor Force Participation, female, %</v>
      </c>
    </row>
    <row r="103" customFormat="false" ht="66.75" hidden="true" customHeight="true" outlineLevel="1" collapsed="false">
      <c r="D103" s="53"/>
      <c r="E103" s="53"/>
      <c r="F103" s="53"/>
      <c r="I103" s="53"/>
      <c r="J103" s="53"/>
      <c r="K103" s="53"/>
      <c r="N103" s="53"/>
      <c r="O103" s="53"/>
      <c r="P103" s="53"/>
      <c r="Q103" s="53"/>
      <c r="R103" s="53"/>
      <c r="S103" s="53"/>
      <c r="T103" s="53"/>
      <c r="U103" s="53"/>
      <c r="V103" s="53"/>
      <c r="W103" s="53"/>
      <c r="X103" s="53"/>
      <c r="Y103" s="53"/>
      <c r="Z103" s="53"/>
    </row>
    <row r="104" customFormat="false" ht="66.75" hidden="true" customHeight="true" outlineLevel="1" collapsed="false">
      <c r="C104" s="53"/>
      <c r="D104" s="53"/>
      <c r="E104" s="53"/>
      <c r="F104" s="53"/>
      <c r="H104" s="53"/>
      <c r="I104" s="53"/>
      <c r="J104" s="53"/>
      <c r="K104" s="53"/>
      <c r="M104" s="53"/>
      <c r="N104" s="53"/>
      <c r="O104" s="53"/>
      <c r="P104" s="53"/>
      <c r="Q104" s="53"/>
      <c r="R104" s="53"/>
      <c r="S104" s="53"/>
      <c r="T104" s="53"/>
      <c r="U104" s="53"/>
      <c r="V104" s="53"/>
      <c r="W104" s="53"/>
      <c r="X104" s="53"/>
      <c r="Y104" s="53"/>
      <c r="Z104" s="53"/>
    </row>
    <row r="105" customFormat="false" ht="66.75" hidden="true" customHeight="true" outlineLevel="1" collapsed="false">
      <c r="C105" s="53"/>
      <c r="D105" s="53"/>
      <c r="E105" s="53"/>
      <c r="F105" s="53"/>
      <c r="H105" s="53"/>
      <c r="I105" s="53"/>
      <c r="J105" s="53"/>
      <c r="K105" s="53"/>
      <c r="M105" s="53"/>
      <c r="N105" s="53"/>
      <c r="O105" s="53"/>
      <c r="P105" s="53"/>
      <c r="Q105" s="53"/>
      <c r="R105" s="53"/>
      <c r="S105" s="53"/>
      <c r="T105" s="53"/>
      <c r="U105" s="53"/>
      <c r="V105" s="53"/>
      <c r="W105" s="53"/>
      <c r="X105" s="53"/>
      <c r="Y105" s="53"/>
      <c r="Z105" s="53"/>
    </row>
    <row r="106" customFormat="false" ht="66.75" hidden="true" customHeight="true" outlineLevel="1" collapsed="false">
      <c r="C106" s="53"/>
      <c r="D106" s="53"/>
      <c r="E106" s="53"/>
      <c r="F106" s="53"/>
      <c r="H106" s="53"/>
      <c r="I106" s="53"/>
      <c r="J106" s="53"/>
      <c r="K106" s="53"/>
      <c r="M106" s="53"/>
      <c r="N106" s="53"/>
      <c r="O106" s="53"/>
      <c r="P106" s="53"/>
      <c r="Q106" s="53"/>
      <c r="R106" s="53"/>
      <c r="S106" s="53"/>
      <c r="T106" s="53"/>
      <c r="U106" s="53"/>
      <c r="V106" s="53"/>
      <c r="W106" s="53"/>
      <c r="X106" s="53"/>
      <c r="Y106" s="53"/>
      <c r="Z106" s="53"/>
    </row>
    <row r="107" customFormat="false" ht="15" hidden="true" customHeight="true" outlineLevel="1" collapsed="false"/>
    <row r="108" s="56" customFormat="true" ht="15" hidden="true" customHeight="true" outlineLevel="1" collapsed="false">
      <c r="A108" s="54"/>
      <c r="B108" s="55" t="str">
        <f aca="false">+A37</f>
        <v>Informal labor, total, %</v>
      </c>
      <c r="G108" s="55" t="str">
        <f aca="false">+A38</f>
        <v>Informal labor, female, %</v>
      </c>
      <c r="K108" s="58" t="str">
        <f aca="false">+A39</f>
        <v>Informal labor, male, %</v>
      </c>
      <c r="P108" s="58" t="str">
        <f aca="false">+A40</f>
        <v>Self-employed, male %</v>
      </c>
    </row>
    <row r="109" customFormat="false" ht="66.75" hidden="true" customHeight="true" outlineLevel="1" collapsed="false">
      <c r="D109" s="53"/>
      <c r="E109" s="53"/>
      <c r="F109" s="53"/>
      <c r="I109" s="53"/>
      <c r="J109" s="53"/>
      <c r="K109" s="53"/>
      <c r="N109" s="53"/>
      <c r="O109" s="53"/>
      <c r="R109" s="53"/>
      <c r="S109" s="53"/>
    </row>
    <row r="110" customFormat="false" ht="66.75" hidden="true" customHeight="true" outlineLevel="1" collapsed="false">
      <c r="C110" s="53"/>
      <c r="D110" s="53"/>
      <c r="E110" s="53"/>
      <c r="F110" s="53"/>
      <c r="H110" s="53"/>
      <c r="I110" s="53"/>
      <c r="J110" s="53"/>
      <c r="K110" s="53"/>
      <c r="M110" s="53"/>
      <c r="N110" s="53"/>
      <c r="O110" s="53"/>
      <c r="Q110" s="53"/>
      <c r="R110" s="53"/>
      <c r="S110" s="53"/>
    </row>
    <row r="111" customFormat="false" ht="66.75" hidden="true" customHeight="true" outlineLevel="1" collapsed="false">
      <c r="C111" s="53"/>
      <c r="D111" s="53"/>
      <c r="E111" s="53"/>
      <c r="F111" s="53"/>
      <c r="H111" s="53"/>
      <c r="I111" s="53"/>
      <c r="J111" s="53"/>
      <c r="K111" s="53"/>
      <c r="M111" s="53"/>
      <c r="N111" s="53"/>
      <c r="O111" s="53"/>
      <c r="Q111" s="53"/>
      <c r="R111" s="53"/>
      <c r="S111" s="53"/>
    </row>
    <row r="112" customFormat="false" ht="66.75" hidden="true" customHeight="true" outlineLevel="1" collapsed="false">
      <c r="C112" s="53"/>
      <c r="D112" s="53"/>
      <c r="E112" s="53"/>
      <c r="F112" s="53"/>
      <c r="H112" s="53"/>
      <c r="I112" s="53"/>
      <c r="J112" s="53"/>
      <c r="K112" s="53"/>
      <c r="M112" s="53"/>
      <c r="N112" s="53"/>
      <c r="O112" s="53"/>
      <c r="Q112" s="53"/>
      <c r="R112" s="53"/>
      <c r="S112" s="53"/>
    </row>
    <row r="113" customFormat="false" ht="15" hidden="true" customHeight="true" outlineLevel="1" collapsed="false"/>
    <row r="114" s="56" customFormat="true" ht="15" hidden="true" customHeight="true" outlineLevel="1" collapsed="false">
      <c r="A114" s="54"/>
      <c r="B114" s="55" t="str">
        <f aca="false">+A41</f>
        <v>Self-employed, female,%</v>
      </c>
      <c r="G114" s="55" t="str">
        <f aca="false">+A42</f>
        <v>Self-employed, total,%</v>
      </c>
      <c r="K114" s="58" t="str">
        <f aca="false">+A43</f>
        <v>Notice period</v>
      </c>
      <c r="P114" s="58" t="str">
        <f aca="false">+A44</f>
        <v>Severance payment</v>
      </c>
    </row>
    <row r="115" customFormat="false" ht="66.75" hidden="true" customHeight="true" outlineLevel="1" collapsed="false">
      <c r="D115" s="53"/>
      <c r="E115" s="53"/>
      <c r="F115" s="53"/>
      <c r="I115" s="53"/>
      <c r="J115" s="53"/>
      <c r="K115" s="53"/>
      <c r="N115" s="53"/>
      <c r="O115" s="53"/>
      <c r="R115" s="53"/>
      <c r="S115" s="53"/>
    </row>
    <row r="116" customFormat="false" ht="66.75" hidden="true" customHeight="true" outlineLevel="1" collapsed="false">
      <c r="C116" s="53"/>
      <c r="D116" s="53"/>
      <c r="E116" s="53"/>
      <c r="F116" s="53"/>
      <c r="H116" s="53"/>
      <c r="I116" s="53"/>
      <c r="J116" s="53"/>
      <c r="K116" s="53"/>
      <c r="M116" s="53"/>
      <c r="N116" s="53"/>
      <c r="O116" s="53"/>
      <c r="Q116" s="53"/>
      <c r="R116" s="53"/>
      <c r="S116" s="53"/>
    </row>
    <row r="117" customFormat="false" ht="66.75" hidden="true" customHeight="true" outlineLevel="1" collapsed="false">
      <c r="C117" s="53"/>
      <c r="D117" s="53"/>
      <c r="E117" s="53"/>
      <c r="F117" s="53"/>
      <c r="H117" s="53"/>
      <c r="I117" s="53"/>
      <c r="J117" s="53"/>
      <c r="K117" s="53"/>
      <c r="M117" s="53"/>
      <c r="N117" s="53"/>
      <c r="O117" s="53"/>
      <c r="Q117" s="53"/>
      <c r="R117" s="53"/>
      <c r="S117" s="53"/>
    </row>
    <row r="118" customFormat="false" ht="66.75" hidden="true" customHeight="true" outlineLevel="1" collapsed="false">
      <c r="C118" s="53"/>
      <c r="D118" s="53"/>
      <c r="E118" s="53"/>
      <c r="F118" s="53"/>
      <c r="H118" s="53"/>
      <c r="I118" s="53"/>
      <c r="J118" s="53"/>
      <c r="K118" s="53"/>
      <c r="M118" s="53"/>
      <c r="N118" s="53"/>
      <c r="O118" s="53"/>
      <c r="Q118" s="53"/>
      <c r="R118" s="53"/>
      <c r="S118" s="53"/>
    </row>
    <row r="119" s="56" customFormat="true" ht="15" hidden="true" customHeight="true" outlineLevel="1" collapsed="false">
      <c r="A119" s="54"/>
      <c r="B119" s="55" t="str">
        <f aca="false">+A45</f>
        <v>Employment Protection Index</v>
      </c>
      <c r="G119" s="55" t="str">
        <f aca="false">+A46</f>
        <v>SMB employment</v>
      </c>
      <c r="K119" s="58" t="str">
        <f aca="false">+A47</f>
        <v>Workers under minimum wage</v>
      </c>
      <c r="P119" s="58" t="str">
        <f aca="false">+A48</f>
        <v>Rural employment, %</v>
      </c>
    </row>
    <row r="120" customFormat="false" ht="66.75" hidden="true" customHeight="true" outlineLevel="1" collapsed="false">
      <c r="D120" s="53"/>
      <c r="E120" s="53"/>
      <c r="F120" s="53"/>
      <c r="I120" s="53"/>
      <c r="J120" s="53"/>
      <c r="K120" s="53"/>
      <c r="N120" s="53"/>
      <c r="O120" s="53"/>
      <c r="R120" s="53"/>
      <c r="S120" s="53"/>
    </row>
    <row r="121" customFormat="false" ht="66.75" hidden="true" customHeight="true" outlineLevel="1" collapsed="false">
      <c r="C121" s="53"/>
      <c r="D121" s="53"/>
      <c r="E121" s="53"/>
      <c r="F121" s="53"/>
      <c r="H121" s="53"/>
      <c r="I121" s="53"/>
      <c r="J121" s="53"/>
      <c r="K121" s="53"/>
      <c r="M121" s="53"/>
      <c r="N121" s="53"/>
      <c r="O121" s="53"/>
      <c r="Q121" s="53"/>
      <c r="R121" s="53"/>
      <c r="S121" s="53"/>
    </row>
    <row r="122" customFormat="false" ht="66.75" hidden="true" customHeight="true" outlineLevel="1" collapsed="false">
      <c r="C122" s="53"/>
      <c r="D122" s="53"/>
      <c r="E122" s="53"/>
      <c r="F122" s="53"/>
      <c r="H122" s="53"/>
      <c r="I122" s="53"/>
      <c r="J122" s="53"/>
      <c r="K122" s="53"/>
      <c r="M122" s="53"/>
      <c r="N122" s="53"/>
      <c r="O122" s="53"/>
      <c r="Q122" s="53"/>
      <c r="R122" s="53"/>
      <c r="S122" s="53"/>
    </row>
    <row r="123" customFormat="false" ht="66.75" hidden="true" customHeight="true" outlineLevel="1" collapsed="false">
      <c r="C123" s="53"/>
      <c r="D123" s="53"/>
      <c r="E123" s="53"/>
      <c r="F123" s="53"/>
      <c r="H123" s="53"/>
      <c r="I123" s="53"/>
      <c r="J123" s="53"/>
      <c r="K123" s="53"/>
      <c r="M123" s="53"/>
      <c r="N123" s="53"/>
      <c r="O123" s="53"/>
      <c r="Q123" s="53"/>
      <c r="R123" s="53"/>
      <c r="S123" s="53"/>
    </row>
    <row r="124" customFormat="false" ht="15" hidden="false" customHeight="true" outlineLevel="0" collapsed="false"/>
    <row r="125" customFormat="false" ht="39.75" hidden="false" customHeight="true" outlineLevel="0" collapsed="false">
      <c r="A125" s="51" t="s">
        <v>143</v>
      </c>
      <c r="B125" s="51"/>
      <c r="C125" s="51"/>
      <c r="D125" s="51"/>
      <c r="E125" s="51"/>
      <c r="F125" s="51"/>
      <c r="G125" s="51"/>
      <c r="H125" s="51"/>
      <c r="I125" s="51"/>
      <c r="J125" s="51"/>
      <c r="K125" s="51"/>
      <c r="L125" s="51"/>
      <c r="M125" s="51"/>
      <c r="N125" s="51"/>
      <c r="O125" s="51"/>
      <c r="P125" s="51"/>
      <c r="Q125" s="51"/>
      <c r="R125" s="51"/>
    </row>
    <row r="126" s="57" customFormat="true" ht="19.5" hidden="true" customHeight="true" outlineLevel="1" collapsed="false">
      <c r="A126" s="23"/>
      <c r="B126" s="52" t="str">
        <f aca="false">A51</f>
        <v>Domestic credit by banks, % GDP</v>
      </c>
      <c r="G126" s="52" t="str">
        <f aca="false">A52</f>
        <v>Financial system deposits to GDP (%)</v>
      </c>
      <c r="K126" s="52" t="str">
        <f aca="false">+A53</f>
        <v>Insurance company assets to GDP (%)</v>
      </c>
      <c r="P126" s="52" t="str">
        <f aca="false">+A54</f>
        <v>Pension fund assets to GDP (%)</v>
      </c>
    </row>
    <row r="127" customFormat="false" ht="66.75" hidden="true" customHeight="true" outlineLevel="1" collapsed="false">
      <c r="D127" s="53"/>
      <c r="E127" s="53"/>
      <c r="F127" s="53"/>
      <c r="I127" s="53"/>
      <c r="J127" s="53"/>
      <c r="K127" s="53"/>
      <c r="N127" s="53"/>
      <c r="O127" s="53"/>
      <c r="P127" s="53"/>
      <c r="Q127" s="53"/>
      <c r="R127" s="53"/>
      <c r="S127" s="53"/>
      <c r="T127" s="53"/>
      <c r="U127" s="53"/>
      <c r="V127" s="53"/>
      <c r="W127" s="53"/>
      <c r="X127" s="53"/>
      <c r="Y127" s="53"/>
      <c r="Z127" s="53"/>
    </row>
    <row r="128" customFormat="false" ht="66.75" hidden="true" customHeight="true" outlineLevel="1" collapsed="false">
      <c r="C128" s="53"/>
      <c r="D128" s="53"/>
      <c r="E128" s="53"/>
      <c r="F128" s="53"/>
      <c r="H128" s="53"/>
      <c r="I128" s="53"/>
      <c r="J128" s="53"/>
      <c r="K128" s="53"/>
      <c r="M128" s="53"/>
      <c r="N128" s="53"/>
      <c r="O128" s="53"/>
      <c r="P128" s="53"/>
      <c r="Q128" s="53"/>
      <c r="R128" s="53"/>
      <c r="S128" s="53"/>
      <c r="T128" s="53"/>
      <c r="U128" s="53"/>
      <c r="V128" s="53"/>
      <c r="W128" s="53"/>
      <c r="X128" s="53"/>
      <c r="Y128" s="53"/>
      <c r="Z128" s="53"/>
    </row>
    <row r="129" customFormat="false" ht="66.75" hidden="true" customHeight="true" outlineLevel="1" collapsed="false">
      <c r="C129" s="53"/>
      <c r="D129" s="53"/>
      <c r="E129" s="53"/>
      <c r="F129" s="53"/>
      <c r="H129" s="53"/>
      <c r="I129" s="53"/>
      <c r="J129" s="53"/>
      <c r="K129" s="53"/>
      <c r="M129" s="53"/>
      <c r="N129" s="53"/>
      <c r="O129" s="53"/>
      <c r="P129" s="53"/>
      <c r="Q129" s="53"/>
      <c r="R129" s="53"/>
      <c r="S129" s="53"/>
      <c r="T129" s="53"/>
      <c r="U129" s="53"/>
      <c r="V129" s="53"/>
      <c r="W129" s="53"/>
      <c r="X129" s="53"/>
      <c r="Y129" s="53"/>
      <c r="Z129" s="53"/>
    </row>
    <row r="130" customFormat="false" ht="66.75" hidden="true" customHeight="true" outlineLevel="1" collapsed="false">
      <c r="C130" s="53"/>
      <c r="D130" s="53"/>
      <c r="E130" s="53"/>
      <c r="F130" s="53"/>
      <c r="H130" s="53"/>
      <c r="I130" s="53"/>
      <c r="J130" s="53"/>
      <c r="K130" s="53"/>
      <c r="M130" s="53"/>
      <c r="N130" s="53"/>
      <c r="O130" s="53"/>
      <c r="P130" s="53"/>
      <c r="Q130" s="53"/>
      <c r="R130" s="53"/>
      <c r="S130" s="53"/>
      <c r="T130" s="53"/>
      <c r="U130" s="53"/>
      <c r="V130" s="53"/>
      <c r="W130" s="53"/>
      <c r="X130" s="53"/>
      <c r="Y130" s="53"/>
      <c r="Z130" s="53"/>
    </row>
    <row r="131" customFormat="false" ht="15" hidden="true" customHeight="true" outlineLevel="1" collapsed="false"/>
    <row r="132" s="56" customFormat="true" ht="15" hidden="true" customHeight="true" outlineLevel="1" collapsed="false">
      <c r="A132" s="54"/>
      <c r="B132" s="58" t="str">
        <f aca="false">+A55</f>
        <v>Stock market capitalization to GDP (%)</v>
      </c>
      <c r="G132" s="55" t="str">
        <f aca="false">+A56</f>
        <v>Net Public debt, % GDP</v>
      </c>
      <c r="K132" s="58" t="str">
        <f aca="false">+A57</f>
        <v>Gross Public debt, % GDP</v>
      </c>
      <c r="P132" s="55"/>
    </row>
    <row r="133" customFormat="false" ht="66.75" hidden="true" customHeight="true" outlineLevel="1" collapsed="false">
      <c r="D133" s="53"/>
      <c r="E133" s="53"/>
      <c r="F133" s="53"/>
      <c r="I133" s="53"/>
      <c r="J133" s="53"/>
      <c r="K133" s="53"/>
      <c r="N133" s="53"/>
      <c r="O133" s="53"/>
      <c r="P133" s="53"/>
      <c r="Q133" s="53" t="n">
        <v>61</v>
      </c>
    </row>
    <row r="134" customFormat="false" ht="66.75" hidden="true" customHeight="true" outlineLevel="1" collapsed="false">
      <c r="C134" s="53"/>
      <c r="D134" s="53"/>
      <c r="E134" s="53"/>
      <c r="F134" s="53"/>
      <c r="H134" s="53"/>
      <c r="I134" s="53"/>
      <c r="J134" s="53"/>
      <c r="K134" s="53"/>
      <c r="M134" s="53"/>
      <c r="N134" s="53"/>
      <c r="O134" s="53"/>
      <c r="P134" s="53"/>
      <c r="Q134" s="53"/>
    </row>
    <row r="135" customFormat="false" ht="66.75" hidden="true" customHeight="true" outlineLevel="1" collapsed="false">
      <c r="C135" s="53"/>
      <c r="D135" s="53"/>
      <c r="E135" s="53"/>
      <c r="F135" s="53"/>
      <c r="H135" s="53"/>
      <c r="I135" s="53"/>
      <c r="J135" s="53"/>
      <c r="K135" s="53"/>
      <c r="M135" s="53"/>
      <c r="N135" s="53"/>
      <c r="O135" s="53"/>
      <c r="P135" s="53"/>
      <c r="Q135" s="53"/>
    </row>
    <row r="136" customFormat="false" ht="66.75" hidden="true" customHeight="true" outlineLevel="1" collapsed="false">
      <c r="C136" s="53"/>
      <c r="D136" s="53"/>
      <c r="E136" s="53"/>
      <c r="F136" s="53"/>
      <c r="H136" s="53"/>
      <c r="I136" s="53"/>
      <c r="J136" s="53"/>
      <c r="K136" s="53"/>
      <c r="M136" s="53"/>
      <c r="N136" s="53"/>
      <c r="O136" s="53"/>
      <c r="P136" s="53"/>
      <c r="Q136" s="53"/>
    </row>
    <row r="137" customFormat="false" ht="15" hidden="false" customHeight="true" outlineLevel="0" collapsed="false"/>
    <row r="138" s="60" customFormat="true" ht="66.75" hidden="false" customHeight="true" outlineLevel="0" collapsed="false">
      <c r="A138" s="59"/>
      <c r="H138" s="61"/>
    </row>
    <row r="139" s="60" customFormat="true" ht="66.75" hidden="false" customHeight="true" outlineLevel="0" collapsed="false">
      <c r="A139" s="59"/>
    </row>
    <row r="140" s="60" customFormat="true" ht="66.75" hidden="false" customHeight="true" outlineLevel="0" collapsed="false">
      <c r="A140" s="59"/>
    </row>
    <row r="141" s="60" customFormat="true" ht="66.75" hidden="false" customHeight="true" outlineLevel="0" collapsed="false">
      <c r="A141" s="59"/>
    </row>
    <row r="142" s="62" customFormat="true" ht="18" hidden="false" customHeight="true" outlineLevel="0" collapsed="false">
      <c r="A142" s="62" t="s">
        <v>18</v>
      </c>
      <c r="B142" s="62" t="s">
        <v>144</v>
      </c>
      <c r="C142" s="62" t="s">
        <v>31</v>
      </c>
      <c r="D142" s="62" t="s">
        <v>23</v>
      </c>
      <c r="E142" s="62" t="s">
        <v>32</v>
      </c>
      <c r="F142" s="62" t="s">
        <v>30</v>
      </c>
      <c r="G142" s="62" t="s">
        <v>27</v>
      </c>
      <c r="H142" s="62" t="s">
        <v>22</v>
      </c>
      <c r="I142" s="62" t="s">
        <v>33</v>
      </c>
      <c r="J142" s="62" t="s">
        <v>21</v>
      </c>
      <c r="K142" s="62" t="s">
        <v>26</v>
      </c>
      <c r="L142" s="62" t="s">
        <v>25</v>
      </c>
      <c r="M142" s="62" t="s">
        <v>29</v>
      </c>
      <c r="N142" s="62" t="s">
        <v>28</v>
      </c>
      <c r="O142" s="62" t="s">
        <v>19</v>
      </c>
      <c r="P142" s="62" t="s">
        <v>20</v>
      </c>
    </row>
    <row r="143" s="62" customFormat="true" ht="16.5" hidden="false" customHeight="true" outlineLevel="0" collapsed="false">
      <c r="A143" s="62" t="s">
        <v>62</v>
      </c>
      <c r="B143" s="63" t="n">
        <v>0.062518</v>
      </c>
      <c r="C143" s="63" t="n">
        <v>0.05824</v>
      </c>
      <c r="D143" s="63" t="n">
        <v>0.037956</v>
      </c>
      <c r="E143" s="63" t="n">
        <v>0.03786</v>
      </c>
      <c r="F143" s="63" t="n">
        <v>0.036268</v>
      </c>
      <c r="G143" s="63" t="n">
        <v>0.032982</v>
      </c>
      <c r="H143" s="63" t="n">
        <v>0.033138</v>
      </c>
      <c r="I143" s="63" t="n">
        <v>0.023794</v>
      </c>
      <c r="J143" s="63" t="n">
        <v>0.023082</v>
      </c>
      <c r="K143" s="63" t="n">
        <v>0.02139</v>
      </c>
      <c r="L143" s="63" t="n">
        <v>0.020854</v>
      </c>
      <c r="M143" s="63" t="n">
        <v>0.02044</v>
      </c>
      <c r="N143" s="63" t="n">
        <v>0.010444</v>
      </c>
      <c r="O143" s="63" t="n">
        <v>0.004834</v>
      </c>
      <c r="P143" s="63" t="n">
        <v>-0.00738</v>
      </c>
    </row>
    <row r="144" s="62" customFormat="true" ht="66.75" hidden="false" customHeight="true" outlineLevel="0" collapsed="false">
      <c r="A144" s="64"/>
    </row>
    <row r="145" s="62" customFormat="true" ht="66.75" hidden="false" customHeight="true" outlineLevel="0" collapsed="false">
      <c r="A145" s="64" t="s">
        <v>18</v>
      </c>
      <c r="B145" s="62" t="s">
        <v>27</v>
      </c>
      <c r="C145" s="62" t="s">
        <v>19</v>
      </c>
      <c r="D145" s="62" t="s">
        <v>20</v>
      </c>
      <c r="E145" s="62" t="s">
        <v>21</v>
      </c>
      <c r="F145" s="62" t="s">
        <v>32</v>
      </c>
      <c r="G145" s="62" t="s">
        <v>25</v>
      </c>
      <c r="H145" s="62" t="s">
        <v>29</v>
      </c>
      <c r="I145" s="62" t="s">
        <v>30</v>
      </c>
    </row>
    <row r="146" s="62" customFormat="true" ht="66.75" hidden="false" customHeight="true" outlineLevel="0" collapsed="false">
      <c r="A146" s="64" t="s">
        <v>107</v>
      </c>
      <c r="B146" s="62" t="n">
        <v>2</v>
      </c>
      <c r="C146" s="62" t="n">
        <v>1</v>
      </c>
      <c r="D146" s="62" t="n">
        <v>1</v>
      </c>
      <c r="E146" s="62" t="n">
        <v>1</v>
      </c>
      <c r="F146" s="62" t="n">
        <v>0.5</v>
      </c>
      <c r="G146" s="62" t="n">
        <v>0</v>
      </c>
      <c r="H146" s="62" t="n">
        <v>0</v>
      </c>
      <c r="I146" s="62" t="n">
        <v>0</v>
      </c>
    </row>
    <row r="147" s="62" customFormat="true" ht="66.75" hidden="false" customHeight="true" outlineLevel="0" collapsed="false">
      <c r="A147" s="64" t="s">
        <v>111</v>
      </c>
      <c r="B147" s="62" t="n">
        <v>0.4136115</v>
      </c>
      <c r="C147" s="62" t="n">
        <v>0.2862105</v>
      </c>
      <c r="D147" s="62" t="n">
        <v>0.2345186</v>
      </c>
      <c r="E147" s="62" t="n">
        <v>0.4192938</v>
      </c>
      <c r="F147" s="62" t="n">
        <v>0.3737115</v>
      </c>
      <c r="G147" s="62" t="n">
        <v>0.3288889</v>
      </c>
      <c r="H147" s="62" t="n">
        <v>0.3584656</v>
      </c>
      <c r="I147" s="62" t="n">
        <v>0.4453505</v>
      </c>
    </row>
    <row r="148" s="62" customFormat="true" ht="66.75" hidden="false" customHeight="true" outlineLevel="0" collapsed="false">
      <c r="A148" s="64"/>
    </row>
    <row r="149" s="62" customFormat="true" ht="66.75" hidden="false" customHeight="true" outlineLevel="0" collapsed="false">
      <c r="A149" s="64" t="s">
        <v>18</v>
      </c>
      <c r="B149" s="62" t="s">
        <v>21</v>
      </c>
      <c r="C149" s="62" t="s">
        <v>20</v>
      </c>
      <c r="D149" s="62" t="s">
        <v>19</v>
      </c>
      <c r="E149" s="62" t="s">
        <v>27</v>
      </c>
      <c r="F149" s="62" t="s">
        <v>25</v>
      </c>
      <c r="G149" s="62" t="s">
        <v>30</v>
      </c>
      <c r="H149" s="62" t="s">
        <v>32</v>
      </c>
      <c r="I149" s="62" t="s">
        <v>29</v>
      </c>
    </row>
    <row r="150" s="62" customFormat="true" ht="66.75" hidden="false" customHeight="true" outlineLevel="0" collapsed="false">
      <c r="A150" s="64" t="s">
        <v>109</v>
      </c>
      <c r="B150" s="65" t="n">
        <v>2</v>
      </c>
      <c r="C150" s="65" t="n">
        <v>0.76</v>
      </c>
      <c r="D150" s="65" t="n">
        <v>0</v>
      </c>
      <c r="E150" s="65" t="n">
        <v>0</v>
      </c>
      <c r="F150" s="65" t="n">
        <v>0</v>
      </c>
      <c r="G150" s="65" t="n">
        <v>0</v>
      </c>
      <c r="H150" s="65" t="n">
        <v>0</v>
      </c>
      <c r="I150" s="65" t="n">
        <v>0</v>
      </c>
    </row>
    <row r="151" s="62" customFormat="true" ht="66.75" hidden="false" customHeight="true" outlineLevel="0" collapsed="false">
      <c r="A151" s="64"/>
    </row>
    <row r="152" s="62" customFormat="true" ht="66.75" hidden="false" customHeight="true" outlineLevel="0" collapsed="false">
      <c r="A152" s="64" t="s">
        <v>18</v>
      </c>
      <c r="B152" s="62" t="s">
        <v>30</v>
      </c>
      <c r="C152" s="62" t="s">
        <v>21</v>
      </c>
      <c r="D152" s="62" t="s">
        <v>27</v>
      </c>
      <c r="E152" s="62" t="s">
        <v>32</v>
      </c>
      <c r="F152" s="62" t="s">
        <v>29</v>
      </c>
      <c r="G152" s="62" t="s">
        <v>25</v>
      </c>
      <c r="H152" s="62" t="s">
        <v>19</v>
      </c>
      <c r="I152" s="62" t="s">
        <v>20</v>
      </c>
    </row>
    <row r="153" s="62" customFormat="true" ht="66.75" hidden="false" customHeight="true" outlineLevel="0" collapsed="false">
      <c r="A153" s="64" t="s">
        <v>111</v>
      </c>
      <c r="B153" s="66" t="n">
        <v>0.4453505</v>
      </c>
      <c r="C153" s="66" t="n">
        <v>0.4192938</v>
      </c>
      <c r="D153" s="66" t="n">
        <v>0.4136115</v>
      </c>
      <c r="E153" s="66" t="n">
        <v>0.3737115</v>
      </c>
      <c r="F153" s="66" t="n">
        <v>0.3584656</v>
      </c>
      <c r="G153" s="66" t="n">
        <v>0.3288889</v>
      </c>
      <c r="H153" s="66" t="n">
        <v>0.2862105</v>
      </c>
      <c r="I153" s="66" t="n">
        <v>0.2345186</v>
      </c>
    </row>
    <row r="154" s="62" customFormat="true" ht="66.75" hidden="false" customHeight="true" outlineLevel="0" collapsed="false">
      <c r="A154" s="64"/>
    </row>
    <row r="155" s="62" customFormat="true" ht="66.75" hidden="false" customHeight="true" outlineLevel="0" collapsed="false">
      <c r="A155" s="64"/>
    </row>
    <row r="156" s="62" customFormat="true" ht="66.75" hidden="false" customHeight="true" outlineLevel="0" collapsed="false">
      <c r="A156" s="64"/>
      <c r="B156" s="67"/>
      <c r="F156" s="67"/>
      <c r="H156" s="67"/>
      <c r="I156" s="67"/>
      <c r="K156" s="67"/>
    </row>
    <row r="157" s="62" customFormat="true" ht="66.75" hidden="false" customHeight="true" outlineLevel="0" collapsed="false">
      <c r="A157" s="64"/>
      <c r="B157" s="62" t="s">
        <v>29</v>
      </c>
      <c r="C157" s="62" t="s">
        <v>20</v>
      </c>
      <c r="D157" s="62" t="s">
        <v>22</v>
      </c>
      <c r="E157" s="62" t="s">
        <v>30</v>
      </c>
      <c r="F157" s="62" t="s">
        <v>144</v>
      </c>
      <c r="G157" s="62" t="s">
        <v>33</v>
      </c>
      <c r="H157" s="62" t="s">
        <v>31</v>
      </c>
      <c r="I157" s="62" t="s">
        <v>32</v>
      </c>
      <c r="J157" s="62" t="s">
        <v>27</v>
      </c>
      <c r="K157" s="62" t="s">
        <v>21</v>
      </c>
    </row>
    <row r="158" s="62" customFormat="true" ht="66.75" hidden="false" customHeight="true" outlineLevel="0" collapsed="false">
      <c r="A158" s="64" t="s">
        <v>135</v>
      </c>
      <c r="B158" s="67" t="n">
        <v>0.51774</v>
      </c>
      <c r="C158" s="67" t="n">
        <v>0.46162</v>
      </c>
      <c r="D158" s="67" t="n">
        <v>0.41407</v>
      </c>
      <c r="E158" s="67" t="n">
        <v>0.3661</v>
      </c>
      <c r="F158" s="67" t="n">
        <v>0.34437</v>
      </c>
      <c r="G158" s="67" t="n">
        <v>0.30672</v>
      </c>
      <c r="H158" s="67" t="n">
        <v>0.1973</v>
      </c>
      <c r="I158" s="67" t="n">
        <v>0.0753</v>
      </c>
      <c r="J158" s="67" t="n">
        <v>0</v>
      </c>
      <c r="K158" s="67" t="n">
        <v>-0.00851</v>
      </c>
    </row>
    <row r="159" s="62" customFormat="true" ht="66.75" hidden="false" customHeight="true" outlineLevel="0" collapsed="false">
      <c r="A159" s="64" t="s">
        <v>18</v>
      </c>
      <c r="B159" s="62" t="s">
        <v>19</v>
      </c>
      <c r="C159" s="62" t="s">
        <v>20</v>
      </c>
      <c r="D159" s="62" t="s">
        <v>21</v>
      </c>
      <c r="E159" s="62" t="s">
        <v>22</v>
      </c>
      <c r="F159" s="62" t="s">
        <v>23</v>
      </c>
      <c r="G159" s="62" t="s">
        <v>144</v>
      </c>
      <c r="H159" s="62" t="s">
        <v>25</v>
      </c>
      <c r="I159" s="62" t="s">
        <v>26</v>
      </c>
      <c r="J159" s="62" t="s">
        <v>27</v>
      </c>
      <c r="K159" s="62" t="s">
        <v>29</v>
      </c>
      <c r="L159" s="62" t="s">
        <v>30</v>
      </c>
      <c r="M159" s="62" t="s">
        <v>31</v>
      </c>
      <c r="N159" s="62" t="s">
        <v>32</v>
      </c>
      <c r="O159" s="62" t="s">
        <v>33</v>
      </c>
    </row>
    <row r="160" s="62" customFormat="true" ht="66.75" hidden="false" customHeight="true" outlineLevel="0" collapsed="false">
      <c r="A160" s="64" t="s">
        <v>50</v>
      </c>
      <c r="B160" s="67" t="n">
        <f aca="false">+B12</f>
        <v>0.65</v>
      </c>
      <c r="C160" s="67" t="n">
        <f aca="false">+C12</f>
        <v>0.609</v>
      </c>
      <c r="D160" s="67" t="n">
        <f aca="false">+D12</f>
        <v>0.622</v>
      </c>
      <c r="E160" s="67" t="n">
        <f aca="false">+E12</f>
        <v>0.588</v>
      </c>
      <c r="F160" s="67" t="n">
        <f aca="false">+F12</f>
        <v>0.561</v>
      </c>
      <c r="G160" s="67" t="n">
        <f aca="false">+G12</f>
        <v>0.539</v>
      </c>
      <c r="H160" s="67" t="n">
        <f aca="false">+H12</f>
        <v>0.564</v>
      </c>
      <c r="I160" s="67" t="n">
        <f aca="false">+I12</f>
        <v>0.582</v>
      </c>
      <c r="J160" s="67" t="n">
        <f aca="false">+J12</f>
        <v>0.566</v>
      </c>
      <c r="K160" s="67" t="n">
        <f aca="false">+L12</f>
        <v>0.581</v>
      </c>
      <c r="L160" s="67" t="n">
        <f aca="false">+M12</f>
        <v>0.548</v>
      </c>
      <c r="M160" s="67" t="n">
        <f aca="false">+N12</f>
        <v>0.555</v>
      </c>
      <c r="N160" s="67" t="n">
        <f aca="false">+O12</f>
        <v>0.576</v>
      </c>
      <c r="O160" s="67" t="n">
        <f aca="false">+P12</f>
        <v>0.655</v>
      </c>
    </row>
    <row r="161" s="62" customFormat="true" ht="66.75" hidden="false" customHeight="true" outlineLevel="0" collapsed="false">
      <c r="A161" s="64" t="s">
        <v>18</v>
      </c>
      <c r="C161" s="62" t="s">
        <v>20</v>
      </c>
      <c r="D161" s="62" t="s">
        <v>21</v>
      </c>
      <c r="E161" s="62" t="s">
        <v>22</v>
      </c>
      <c r="F161" s="62" t="s">
        <v>23</v>
      </c>
      <c r="G161" s="62" t="s">
        <v>144</v>
      </c>
      <c r="H161" s="62" t="s">
        <v>25</v>
      </c>
      <c r="I161" s="62" t="s">
        <v>26</v>
      </c>
      <c r="J161" s="62" t="s">
        <v>27</v>
      </c>
      <c r="K161" s="62" t="s">
        <v>29</v>
      </c>
      <c r="L161" s="62" t="s">
        <v>30</v>
      </c>
      <c r="M161" s="62" t="s">
        <v>31</v>
      </c>
      <c r="N161" s="62" t="s">
        <v>32</v>
      </c>
      <c r="O161" s="62" t="s">
        <v>33</v>
      </c>
    </row>
    <row r="162" s="62" customFormat="true" ht="66.75" hidden="false" customHeight="true" outlineLevel="0" collapsed="false">
      <c r="A162" s="64" t="s">
        <v>145</v>
      </c>
      <c r="B162" s="67"/>
      <c r="C162" s="67" t="n">
        <f aca="false">C37</f>
        <v>0.368499984741211</v>
      </c>
      <c r="D162" s="67" t="n">
        <f aca="false">D37</f>
        <v>0.1351</v>
      </c>
      <c r="E162" s="67" t="n">
        <f aca="false">E37</f>
        <v>0.3386</v>
      </c>
      <c r="F162" s="67" t="n">
        <f aca="false">F37</f>
        <v>0.354500007629395</v>
      </c>
      <c r="G162" s="67" t="n">
        <f aca="false">G37</f>
        <v>0.4264</v>
      </c>
      <c r="H162" s="67" t="n">
        <f aca="false">H37</f>
        <v>0.5684</v>
      </c>
      <c r="I162" s="67" t="n">
        <f aca="false">I37</f>
        <v>0.6573</v>
      </c>
      <c r="J162" s="67" t="n">
        <f aca="false">J37</f>
        <v>0.471</v>
      </c>
      <c r="K162" s="67" t="n">
        <f aca="false">L37</f>
        <v>0.5345</v>
      </c>
      <c r="L162" s="67" t="n">
        <f aca="false">M37</f>
        <v>0.1836</v>
      </c>
      <c r="M162" s="67" t="n">
        <f aca="false">N37</f>
        <v>0.4547</v>
      </c>
      <c r="N162" s="67" t="n">
        <f aca="false">O37</f>
        <v>0.4702</v>
      </c>
      <c r="O162" s="67" t="n">
        <f aca="false">P37</f>
        <v>0.243020000457764</v>
      </c>
    </row>
    <row r="163" s="62" customFormat="true" ht="66.75" hidden="false" customHeight="true" outlineLevel="0" collapsed="false">
      <c r="A163" s="64" t="s">
        <v>18</v>
      </c>
      <c r="C163" s="62" t="s">
        <v>20</v>
      </c>
      <c r="D163" s="62" t="s">
        <v>21</v>
      </c>
      <c r="E163" s="62" t="s">
        <v>22</v>
      </c>
      <c r="F163" s="62" t="s">
        <v>23</v>
      </c>
      <c r="G163" s="62" t="s">
        <v>144</v>
      </c>
      <c r="H163" s="62" t="s">
        <v>25</v>
      </c>
      <c r="I163" s="62" t="s">
        <v>26</v>
      </c>
      <c r="J163" s="62" t="s">
        <v>27</v>
      </c>
      <c r="K163" s="62" t="s">
        <v>29</v>
      </c>
      <c r="L163" s="62" t="s">
        <v>30</v>
      </c>
      <c r="M163" s="62" t="s">
        <v>31</v>
      </c>
      <c r="N163" s="62" t="s">
        <v>32</v>
      </c>
      <c r="O163" s="62" t="s">
        <v>33</v>
      </c>
    </row>
    <row r="164" s="62" customFormat="true" ht="66.75" hidden="false" customHeight="true" outlineLevel="0" collapsed="false">
      <c r="A164" s="64" t="s">
        <v>100</v>
      </c>
      <c r="B164" s="65"/>
      <c r="C164" s="67" t="n">
        <f aca="false">C38</f>
        <v>0.381100006103516</v>
      </c>
      <c r="D164" s="67" t="n">
        <f aca="false">D38</f>
        <v>0.1499</v>
      </c>
      <c r="E164" s="67" t="n">
        <f aca="false">E38</f>
        <v>0.3661</v>
      </c>
      <c r="F164" s="67" t="n">
        <f aca="false">F38</f>
        <v>0.400400009155273</v>
      </c>
      <c r="G164" s="67" t="n">
        <f aca="false">G38</f>
        <v>0.4591</v>
      </c>
      <c r="H164" s="67" t="n">
        <f aca="false">H38</f>
        <v>0.5211</v>
      </c>
      <c r="I164" s="67" t="n">
        <f aca="false">I38</f>
        <v>0.6166</v>
      </c>
      <c r="J164" s="67" t="n">
        <f aca="false">J38</f>
        <v>0.3494</v>
      </c>
      <c r="K164" s="67" t="n">
        <f aca="false">L38</f>
        <v>0.519</v>
      </c>
      <c r="L164" s="67" t="n">
        <f aca="false">M38</f>
        <v>0.1702</v>
      </c>
      <c r="M164" s="67" t="n">
        <f aca="false">N38</f>
        <v>0.4443</v>
      </c>
      <c r="N164" s="67" t="n">
        <f aca="false">O38</f>
        <v>0.4622</v>
      </c>
      <c r="O164" s="67" t="n">
        <f aca="false">P38</f>
        <v>0.238229999542236</v>
      </c>
    </row>
    <row r="165" s="62" customFormat="true" ht="66.75" hidden="false" customHeight="true" outlineLevel="0" collapsed="false">
      <c r="A165" s="64" t="s">
        <v>18</v>
      </c>
      <c r="C165" s="62" t="s">
        <v>20</v>
      </c>
      <c r="D165" s="62" t="s">
        <v>21</v>
      </c>
      <c r="E165" s="62" t="s">
        <v>22</v>
      </c>
      <c r="F165" s="62" t="s">
        <v>23</v>
      </c>
      <c r="G165" s="62" t="s">
        <v>144</v>
      </c>
      <c r="H165" s="62" t="s">
        <v>25</v>
      </c>
      <c r="I165" s="62" t="s">
        <v>26</v>
      </c>
      <c r="J165" s="62" t="s">
        <v>27</v>
      </c>
      <c r="K165" s="62" t="s">
        <v>29</v>
      </c>
      <c r="L165" s="62" t="s">
        <v>30</v>
      </c>
      <c r="M165" s="62" t="s">
        <v>31</v>
      </c>
      <c r="N165" s="62" t="s">
        <v>32</v>
      </c>
      <c r="O165" s="62" t="s">
        <v>33</v>
      </c>
    </row>
    <row r="166" s="62" customFormat="true" ht="66.75" hidden="false" customHeight="true" outlineLevel="0" collapsed="false">
      <c r="A166" s="64" t="s">
        <v>101</v>
      </c>
      <c r="B166" s="67"/>
      <c r="C166" s="67" t="n">
        <f aca="false">+C39</f>
        <v>0.358199996948242</v>
      </c>
      <c r="D166" s="67" t="n">
        <f aca="false">+D39</f>
        <v>0.1232</v>
      </c>
      <c r="E166" s="67" t="n">
        <f aca="false">+E39</f>
        <v>0.3153</v>
      </c>
      <c r="F166" s="67" t="n">
        <f aca="false">+F39</f>
        <v>0.323899993896484</v>
      </c>
      <c r="G166" s="67" t="n">
        <f aca="false">+G39</f>
        <v>0.3971</v>
      </c>
      <c r="H166" s="67" t="n">
        <f aca="false">+H39</f>
        <v>0.5961</v>
      </c>
      <c r="I166" s="67" t="n">
        <f aca="false">+I39</f>
        <v>0.6727</v>
      </c>
      <c r="J166" s="67" t="n">
        <f aca="false">+J39</f>
        <v>0.5376</v>
      </c>
      <c r="K166" s="67" t="n">
        <f aca="false">+L39</f>
        <v>0.5443</v>
      </c>
      <c r="L166" s="67" t="n">
        <f aca="false">+M39</f>
        <v>0.1935</v>
      </c>
      <c r="M166" s="67" t="n">
        <f aca="false">+N39</f>
        <v>0.462</v>
      </c>
      <c r="N166" s="67" t="n">
        <f aca="false">+O39</f>
        <v>0.4757</v>
      </c>
      <c r="O166" s="67" t="n">
        <f aca="false">+P39</f>
        <v>0.247250003814697</v>
      </c>
    </row>
    <row r="167" s="62" customFormat="true" ht="66.75" hidden="false" customHeight="true" outlineLevel="0" collapsed="false">
      <c r="A167" s="64" t="s">
        <v>18</v>
      </c>
      <c r="B167" s="62" t="s">
        <v>19</v>
      </c>
      <c r="C167" s="62" t="s">
        <v>20</v>
      </c>
      <c r="D167" s="62" t="s">
        <v>21</v>
      </c>
      <c r="E167" s="62" t="s">
        <v>22</v>
      </c>
      <c r="F167" s="62" t="s">
        <v>23</v>
      </c>
      <c r="G167" s="62" t="s">
        <v>144</v>
      </c>
      <c r="H167" s="62" t="s">
        <v>25</v>
      </c>
      <c r="I167" s="62" t="s">
        <v>26</v>
      </c>
      <c r="J167" s="62" t="s">
        <v>27</v>
      </c>
      <c r="K167" s="62" t="s">
        <v>29</v>
      </c>
      <c r="L167" s="62" t="s">
        <v>30</v>
      </c>
      <c r="M167" s="62" t="s">
        <v>31</v>
      </c>
      <c r="N167" s="62" t="s">
        <v>32</v>
      </c>
      <c r="O167" s="62" t="s">
        <v>33</v>
      </c>
    </row>
    <row r="168" s="62" customFormat="true" ht="66.75" hidden="false" customHeight="true" outlineLevel="0" collapsed="false">
      <c r="A168" s="64" t="s">
        <v>102</v>
      </c>
      <c r="B168" s="67" t="n">
        <f aca="false">+B40</f>
        <v>0.205</v>
      </c>
      <c r="C168" s="67" t="n">
        <f aca="false">+C40</f>
        <v>0.2618</v>
      </c>
      <c r="D168" s="67" t="n">
        <f aca="false">+D40</f>
        <v>0.1825</v>
      </c>
      <c r="E168" s="67" t="n">
        <f aca="false">+E40</f>
        <v>0.423</v>
      </c>
      <c r="F168" s="67" t="n">
        <f aca="false">+F40</f>
        <v>0.1392</v>
      </c>
      <c r="G168" s="67" t="n">
        <f aca="false">+G40</f>
        <v>0.4735</v>
      </c>
      <c r="H168" s="67" t="n">
        <f aca="false">+H40</f>
        <v>0.2102</v>
      </c>
      <c r="I168" s="67" t="n">
        <f aca="false">+I40</f>
        <v>0.4652</v>
      </c>
      <c r="J168" s="67" t="n">
        <f aca="false">+J40</f>
        <v>0.2549</v>
      </c>
      <c r="K168" s="67" t="n">
        <f aca="false">+L40</f>
        <v>0.0969</v>
      </c>
      <c r="L168" s="67" t="n">
        <f aca="false">+M40</f>
        <v>0.249</v>
      </c>
      <c r="M168" s="67" t="n">
        <f aca="false">+N40</f>
        <v>0.2874</v>
      </c>
      <c r="N168" s="67" t="n">
        <f aca="false">+O40</f>
        <v>0.339</v>
      </c>
      <c r="O168" s="67" t="n">
        <f aca="false">+P40</f>
        <v>0.2262</v>
      </c>
    </row>
    <row r="169" s="62" customFormat="true" ht="66.75" hidden="false" customHeight="true" outlineLevel="0" collapsed="false">
      <c r="A169" s="64" t="s">
        <v>146</v>
      </c>
      <c r="B169" s="62" t="s">
        <v>19</v>
      </c>
      <c r="C169" s="62" t="s">
        <v>20</v>
      </c>
      <c r="D169" s="62" t="s">
        <v>21</v>
      </c>
      <c r="E169" s="62" t="s">
        <v>22</v>
      </c>
      <c r="F169" s="62" t="s">
        <v>23</v>
      </c>
      <c r="G169" s="62" t="s">
        <v>144</v>
      </c>
      <c r="H169" s="62" t="s">
        <v>25</v>
      </c>
      <c r="I169" s="62" t="s">
        <v>26</v>
      </c>
      <c r="J169" s="62" t="s">
        <v>27</v>
      </c>
      <c r="K169" s="62" t="s">
        <v>29</v>
      </c>
      <c r="L169" s="62" t="s">
        <v>30</v>
      </c>
      <c r="M169" s="62" t="s">
        <v>31</v>
      </c>
      <c r="N169" s="62" t="s">
        <v>32</v>
      </c>
      <c r="O169" s="62" t="s">
        <v>33</v>
      </c>
    </row>
    <row r="170" s="62" customFormat="true" ht="66.75" hidden="false" customHeight="true" outlineLevel="0" collapsed="false">
      <c r="A170" s="64"/>
      <c r="B170" s="67" t="n">
        <f aca="false">+B41</f>
        <v>0.1552</v>
      </c>
      <c r="C170" s="67" t="n">
        <f aca="false">+C41</f>
        <v>0.1687</v>
      </c>
      <c r="D170" s="67" t="n">
        <f aca="false">+D41</f>
        <v>0.1742</v>
      </c>
      <c r="E170" s="67" t="n">
        <f aca="false">+E41</f>
        <v>0.3908</v>
      </c>
      <c r="F170" s="67" t="n">
        <f aca="false">+F41</f>
        <v>0.1518</v>
      </c>
      <c r="G170" s="67" t="n">
        <f aca="false">+G41</f>
        <v>0.2449</v>
      </c>
      <c r="H170" s="67" t="n">
        <f aca="false">+H41</f>
        <v>0.335</v>
      </c>
      <c r="I170" s="67" t="n">
        <f aca="false">+I41</f>
        <v>0.5162</v>
      </c>
      <c r="J170" s="67" t="n">
        <f aca="false">+J41</f>
        <v>0.385</v>
      </c>
      <c r="K170" s="67" t="n">
        <f aca="false">+L41</f>
        <v>0.1712</v>
      </c>
      <c r="L170" s="67" t="n">
        <f aca="false">+M41</f>
        <v>0.2045</v>
      </c>
      <c r="M170" s="67" t="n">
        <f aca="false">+N41</f>
        <v>0.2856</v>
      </c>
      <c r="N170" s="67" t="n">
        <f aca="false">+O41</f>
        <v>0.344</v>
      </c>
      <c r="O170" s="67" t="n">
        <f aca="false">+P41</f>
        <v>0.1909</v>
      </c>
    </row>
    <row r="171" s="62" customFormat="true" ht="66.75" hidden="false" customHeight="true" outlineLevel="0" collapsed="false">
      <c r="A171" s="64" t="s">
        <v>147</v>
      </c>
      <c r="B171" s="62" t="s">
        <v>19</v>
      </c>
      <c r="C171" s="62" t="s">
        <v>20</v>
      </c>
      <c r="D171" s="62" t="s">
        <v>21</v>
      </c>
      <c r="E171" s="62" t="s">
        <v>22</v>
      </c>
      <c r="F171" s="62" t="s">
        <v>23</v>
      </c>
      <c r="G171" s="62" t="s">
        <v>24</v>
      </c>
      <c r="H171" s="62" t="s">
        <v>25</v>
      </c>
      <c r="I171" s="62" t="s">
        <v>26</v>
      </c>
      <c r="J171" s="62" t="s">
        <v>27</v>
      </c>
      <c r="K171" s="62" t="s">
        <v>29</v>
      </c>
      <c r="L171" s="62" t="s">
        <v>30</v>
      </c>
      <c r="M171" s="62" t="s">
        <v>31</v>
      </c>
      <c r="N171" s="62" t="s">
        <v>32</v>
      </c>
      <c r="O171" s="62" t="s">
        <v>33</v>
      </c>
    </row>
    <row r="172" s="62" customFormat="true" ht="66.75" hidden="false" customHeight="true" outlineLevel="0" collapsed="false">
      <c r="A172" s="64"/>
      <c r="B172" s="67" t="n">
        <f aca="false">+B42</f>
        <v>0.1843</v>
      </c>
      <c r="C172" s="67" t="n">
        <f aca="false">+C42</f>
        <v>0.2217</v>
      </c>
      <c r="D172" s="67" t="n">
        <f aca="false">+D42</f>
        <v>0.1788</v>
      </c>
      <c r="E172" s="67" t="n">
        <f aca="false">+E42</f>
        <v>0.4093</v>
      </c>
      <c r="F172" s="67" t="n">
        <f aca="false">+F42</f>
        <v>0.1442</v>
      </c>
      <c r="G172" s="67" t="n">
        <f aca="false">+G42</f>
        <v>0.3874</v>
      </c>
      <c r="H172" s="67" t="n">
        <f aca="false">+H42</f>
        <v>0.2623</v>
      </c>
      <c r="I172" s="67" t="n">
        <f aca="false">+I42</f>
        <v>0.4869</v>
      </c>
      <c r="J172" s="67" t="n">
        <f aca="false">+J42</f>
        <v>0.306</v>
      </c>
      <c r="K172" s="67" t="n">
        <f aca="false">+L42</f>
        <v>0.1278</v>
      </c>
      <c r="L172" s="67" t="n">
        <f aca="false">+M42</f>
        <v>0.2307</v>
      </c>
      <c r="M172" s="67" t="n">
        <f aca="false">+N42</f>
        <v>0.2866</v>
      </c>
      <c r="N172" s="67" t="n">
        <f aca="false">+O42</f>
        <v>0.3413</v>
      </c>
      <c r="O172" s="67" t="n">
        <f aca="false">+P42</f>
        <v>0.2103</v>
      </c>
    </row>
    <row r="173" s="62" customFormat="true" ht="66.75" hidden="false" customHeight="true" outlineLevel="0" collapsed="false">
      <c r="A173" s="64"/>
      <c r="B173" s="62" t="s">
        <v>19</v>
      </c>
      <c r="C173" s="62" t="s">
        <v>20</v>
      </c>
      <c r="D173" s="62" t="s">
        <v>22</v>
      </c>
      <c r="E173" s="62" t="s">
        <v>23</v>
      </c>
      <c r="F173" s="62" t="s">
        <v>144</v>
      </c>
      <c r="G173" s="62" t="s">
        <v>25</v>
      </c>
      <c r="H173" s="62" t="s">
        <v>27</v>
      </c>
      <c r="I173" s="62" t="s">
        <v>28</v>
      </c>
      <c r="J173" s="62" t="s">
        <v>29</v>
      </c>
      <c r="K173" s="62" t="s">
        <v>30</v>
      </c>
      <c r="L173" s="62" t="s">
        <v>31</v>
      </c>
      <c r="M173" s="62" t="s">
        <v>32</v>
      </c>
    </row>
    <row r="174" s="62" customFormat="true" ht="66.75" hidden="false" customHeight="true" outlineLevel="0" collapsed="false">
      <c r="A174" s="64" t="str">
        <f aca="false">+$G$119</f>
        <v>SMB employment</v>
      </c>
      <c r="B174" s="67" t="n">
        <f aca="false">+B46</f>
        <v>0.17243685811145</v>
      </c>
      <c r="C174" s="67" t="n">
        <f aca="false">+C46</f>
        <v>0.208755014427083</v>
      </c>
      <c r="D174" s="67" t="n">
        <f aca="false">+E46</f>
        <v>0.168234632321656</v>
      </c>
      <c r="E174" s="67" t="n">
        <f aca="false">+F46</f>
        <v>0.0938826908559451</v>
      </c>
      <c r="F174" s="67" t="n">
        <f aca="false">+G46</f>
        <v>0.154830726317657</v>
      </c>
      <c r="G174" s="67" t="n">
        <f aca="false">+H46</f>
        <v>0.22612775321483</v>
      </c>
      <c r="H174" s="67" t="n">
        <f aca="false">+J46</f>
        <v>0.214079443028714</v>
      </c>
      <c r="I174" s="67" t="n">
        <f aca="false">+K46</f>
        <v>0.289635438707577</v>
      </c>
      <c r="J174" s="67" t="n">
        <f aca="false">+L46</f>
        <v>0.0820993031731792</v>
      </c>
      <c r="K174" s="67" t="n">
        <f aca="false">+M46</f>
        <v>0.21821251466113</v>
      </c>
      <c r="L174" s="67" t="n">
        <f aca="false">+N46</f>
        <v>0.106079155463561</v>
      </c>
      <c r="M174" s="67" t="n">
        <f aca="false">+O46</f>
        <v>0.0838862567680149</v>
      </c>
      <c r="P174" s="67"/>
    </row>
    <row r="175" s="62" customFormat="true" ht="66.75" hidden="false" customHeight="true" outlineLevel="0" collapsed="false">
      <c r="A175" s="64"/>
      <c r="B175" s="62" t="s">
        <v>19</v>
      </c>
      <c r="C175" s="62" t="s">
        <v>20</v>
      </c>
      <c r="D175" s="62" t="s">
        <v>21</v>
      </c>
      <c r="E175" s="62" t="s">
        <v>22</v>
      </c>
      <c r="F175" s="62" t="s">
        <v>23</v>
      </c>
      <c r="G175" s="62" t="s">
        <v>24</v>
      </c>
      <c r="H175" s="62" t="s">
        <v>25</v>
      </c>
      <c r="I175" s="62" t="s">
        <v>26</v>
      </c>
      <c r="J175" s="62" t="s">
        <v>27</v>
      </c>
      <c r="K175" s="62" t="s">
        <v>29</v>
      </c>
      <c r="L175" s="62" t="s">
        <v>30</v>
      </c>
      <c r="M175" s="62" t="s">
        <v>31</v>
      </c>
      <c r="N175" s="62" t="s">
        <v>32</v>
      </c>
      <c r="O175" s="62" t="s">
        <v>33</v>
      </c>
    </row>
    <row r="176" s="62" customFormat="true" ht="66.75" hidden="false" customHeight="true" outlineLevel="0" collapsed="false">
      <c r="A176" s="68" t="str">
        <f aca="false">+K119</f>
        <v>Workers under minimum wage</v>
      </c>
      <c r="B176" s="69" t="n">
        <f aca="false">+B47</f>
        <v>0.2989</v>
      </c>
      <c r="C176" s="69" t="n">
        <f aca="false">+C47</f>
        <v>0.1579</v>
      </c>
      <c r="D176" s="69" t="n">
        <f aca="false">+D47</f>
        <v>0.2656</v>
      </c>
      <c r="E176" s="69" t="n">
        <f aca="false">+E47</f>
        <v>0.4258</v>
      </c>
      <c r="F176" s="69" t="n">
        <f aca="false">+F47</f>
        <v>0.5409</v>
      </c>
      <c r="G176" s="69" t="n">
        <f aca="false">+G47</f>
        <v>0.2785</v>
      </c>
      <c r="H176" s="69" t="n">
        <f aca="false">+H47</f>
        <v>0.3405</v>
      </c>
      <c r="I176" s="69" t="n">
        <f aca="false">+I47</f>
        <v>0.6695</v>
      </c>
      <c r="J176" s="69" t="n">
        <f aca="false">+J47</f>
        <v>0.8101</v>
      </c>
      <c r="K176" s="69" t="n">
        <f aca="false">+L47</f>
        <v>0.2795</v>
      </c>
      <c r="L176" s="69" t="n">
        <f aca="false">+M47</f>
        <v>0.4981</v>
      </c>
      <c r="M176" s="69" t="n">
        <f aca="false">+N47</f>
        <v>0.5959</v>
      </c>
      <c r="N176" s="69" t="n">
        <f aca="false">+O47</f>
        <v>0.5306</v>
      </c>
      <c r="O176" s="69" t="n">
        <f aca="false">+P47</f>
        <v>0.2564</v>
      </c>
    </row>
    <row r="177" s="62" customFormat="true" ht="66.75" hidden="false" customHeight="true" outlineLevel="0" collapsed="false">
      <c r="A177" s="64"/>
      <c r="B177" s="62" t="s">
        <v>19</v>
      </c>
      <c r="C177" s="62" t="s">
        <v>21</v>
      </c>
      <c r="D177" s="62" t="s">
        <v>22</v>
      </c>
      <c r="E177" s="62" t="s">
        <v>23</v>
      </c>
      <c r="F177" s="62" t="s">
        <v>144</v>
      </c>
      <c r="G177" s="62" t="s">
        <v>25</v>
      </c>
      <c r="H177" s="62" t="s">
        <v>27</v>
      </c>
      <c r="I177" s="62" t="s">
        <v>28</v>
      </c>
      <c r="J177" s="62" t="s">
        <v>29</v>
      </c>
      <c r="K177" s="62" t="s">
        <v>30</v>
      </c>
      <c r="L177" s="62" t="s">
        <v>31</v>
      </c>
      <c r="M177" s="62" t="s">
        <v>32</v>
      </c>
      <c r="N177" s="62" t="s">
        <v>33</v>
      </c>
    </row>
    <row r="178" s="62" customFormat="true" ht="66.75" hidden="false" customHeight="true" outlineLevel="0" collapsed="false">
      <c r="A178" s="64" t="s">
        <v>119</v>
      </c>
      <c r="B178" s="69" t="str">
        <f aca="false">+B48</f>
        <v>N.A.</v>
      </c>
      <c r="C178" s="69" t="n">
        <f aca="false">+D48</f>
        <v>0.56</v>
      </c>
      <c r="D178" s="69" t="n">
        <f aca="false">+E48</f>
        <v>0.549</v>
      </c>
      <c r="E178" s="69" t="n">
        <f aca="false">+F48</f>
        <v>0.528</v>
      </c>
      <c r="F178" s="69" t="n">
        <f aca="false">+G48</f>
        <v>0.479</v>
      </c>
      <c r="G178" s="69" t="n">
        <f aca="false">+H48</f>
        <v>0.55</v>
      </c>
      <c r="H178" s="69" t="n">
        <f aca="false">+J48</f>
        <v>0.549</v>
      </c>
      <c r="I178" s="69" t="str">
        <f aca="false">+K48</f>
        <v>N.A.</v>
      </c>
      <c r="J178" s="69" t="n">
        <f aca="false">+L48</f>
        <v>0.542</v>
      </c>
      <c r="K178" s="69" t="n">
        <f aca="false">+M48</f>
        <v>0.611</v>
      </c>
      <c r="L178" s="69" t="n">
        <f aca="false">+N48</f>
        <v>0.588</v>
      </c>
      <c r="M178" s="69" t="n">
        <f aca="false">+O48</f>
        <v>0.795</v>
      </c>
      <c r="N178" s="69" t="n">
        <f aca="false">+P48</f>
        <v>0.607</v>
      </c>
    </row>
    <row r="179" s="62" customFormat="true" ht="66.75" hidden="false" customHeight="true" outlineLevel="0" collapsed="false">
      <c r="A179" s="64"/>
      <c r="B179" s="62" t="s">
        <v>19</v>
      </c>
      <c r="C179" s="62" t="s">
        <v>20</v>
      </c>
      <c r="D179" s="62" t="s">
        <v>21</v>
      </c>
      <c r="E179" s="62" t="s">
        <v>22</v>
      </c>
      <c r="F179" s="62" t="s">
        <v>23</v>
      </c>
      <c r="G179" s="62" t="s">
        <v>25</v>
      </c>
      <c r="H179" s="62" t="s">
        <v>28</v>
      </c>
      <c r="I179" s="62" t="s">
        <v>29</v>
      </c>
      <c r="J179" s="62" t="s">
        <v>30</v>
      </c>
      <c r="K179" s="62" t="s">
        <v>31</v>
      </c>
      <c r="L179" s="62" t="s">
        <v>32</v>
      </c>
      <c r="M179" s="62" t="s">
        <v>33</v>
      </c>
    </row>
    <row r="180" s="62" customFormat="true" ht="66.75" hidden="false" customHeight="true" outlineLevel="0" collapsed="false">
      <c r="A180" s="64" t="s">
        <v>129</v>
      </c>
      <c r="B180" s="69" t="n">
        <f aca="false">+B53</f>
        <v>0.0263</v>
      </c>
      <c r="C180" s="69" t="n">
        <f aca="false">+C53</f>
        <v>0.1181</v>
      </c>
      <c r="D180" s="69" t="n">
        <f aca="false">+D53</f>
        <v>0.1929</v>
      </c>
      <c r="E180" s="69" t="n">
        <f aca="false">+E53</f>
        <v>0.0634</v>
      </c>
      <c r="F180" s="69" t="n">
        <f aca="false">+F53</f>
        <v>0.0712</v>
      </c>
      <c r="G180" s="69" t="n">
        <f aca="false">+H53</f>
        <v>0.0325</v>
      </c>
      <c r="H180" s="69" t="n">
        <f aca="false">+K53</f>
        <v>0.2088</v>
      </c>
      <c r="I180" s="69" t="n">
        <f aca="false">+L53</f>
        <v>0.0642</v>
      </c>
      <c r="J180" s="69" t="n">
        <f aca="false">+M53</f>
        <v>0.0457</v>
      </c>
      <c r="K180" s="69" t="n">
        <f aca="false">+N53</f>
        <v>0.0183</v>
      </c>
      <c r="L180" s="69" t="n">
        <f aca="false">+O53</f>
        <v>0.0644</v>
      </c>
      <c r="M180" s="69" t="n">
        <f aca="false">+P53</f>
        <v>0.0742</v>
      </c>
    </row>
    <row r="181" s="62" customFormat="true" ht="66.75" hidden="false" customHeight="true" outlineLevel="0" collapsed="false">
      <c r="A181" s="64"/>
      <c r="B181" s="62" t="s">
        <v>19</v>
      </c>
      <c r="C181" s="62" t="s">
        <v>20</v>
      </c>
      <c r="D181" s="62" t="s">
        <v>21</v>
      </c>
      <c r="E181" s="62" t="s">
        <v>22</v>
      </c>
      <c r="F181" s="62" t="s">
        <v>23</v>
      </c>
      <c r="G181" s="62" t="s">
        <v>144</v>
      </c>
      <c r="H181" s="62" t="s">
        <v>25</v>
      </c>
      <c r="I181" s="62" t="s">
        <v>27</v>
      </c>
      <c r="J181" s="62" t="s">
        <v>28</v>
      </c>
      <c r="K181" s="62" t="s">
        <v>29</v>
      </c>
      <c r="L181" s="62" t="s">
        <v>30</v>
      </c>
      <c r="M181" s="62" t="s">
        <v>31</v>
      </c>
      <c r="N181" s="62" t="s">
        <v>32</v>
      </c>
      <c r="O181" s="62" t="s">
        <v>33</v>
      </c>
    </row>
    <row r="182" s="62" customFormat="true" ht="66.75" hidden="false" customHeight="true" outlineLevel="0" collapsed="false">
      <c r="A182" s="64" t="s">
        <v>131</v>
      </c>
      <c r="B182" s="69" t="n">
        <f aca="false">+B54</f>
        <v>0.1045</v>
      </c>
      <c r="C182" s="69" t="n">
        <f aca="false">+C54</f>
        <v>0.1266</v>
      </c>
      <c r="D182" s="69" t="n">
        <f aca="false">+D54</f>
        <v>0.6964</v>
      </c>
      <c r="E182" s="69" t="n">
        <f aca="false">+E54</f>
        <v>0.2083</v>
      </c>
      <c r="F182" s="69" t="n">
        <f aca="false">+F54</f>
        <v>0.1364</v>
      </c>
      <c r="G182" s="69" t="n">
        <f aca="false">+G54</f>
        <v>0.0959</v>
      </c>
      <c r="H182" s="69" t="n">
        <f aca="false">+H54</f>
        <v>0.336</v>
      </c>
      <c r="I182" s="69" t="n">
        <f aca="false">+J54</f>
        <v>0.0092</v>
      </c>
      <c r="J182" s="69" t="n">
        <f aca="false">+K54</f>
        <v>0.2129</v>
      </c>
      <c r="K182" s="69" t="n">
        <f aca="false">+L54</f>
        <v>0.1376</v>
      </c>
      <c r="L182" s="69" t="n">
        <f aca="false">+M54</f>
        <v>0.0078</v>
      </c>
      <c r="M182" s="69" t="n">
        <f aca="false">+N54</f>
        <v>0</v>
      </c>
      <c r="N182" s="69" t="n">
        <f aca="false">+O54</f>
        <v>0.2068</v>
      </c>
      <c r="O182" s="69" t="n">
        <f aca="false">+P54</f>
        <v>0.2434</v>
      </c>
    </row>
    <row r="183" s="62" customFormat="true" ht="66.75" hidden="false" customHeight="true" outlineLevel="0" collapsed="false">
      <c r="A183" s="64"/>
      <c r="B183" s="62" t="s">
        <v>19</v>
      </c>
      <c r="C183" s="62" t="s">
        <v>20</v>
      </c>
      <c r="D183" s="62" t="s">
        <v>21</v>
      </c>
      <c r="E183" s="62" t="s">
        <v>22</v>
      </c>
      <c r="F183" s="62" t="s">
        <v>23</v>
      </c>
      <c r="G183" s="62" t="s">
        <v>25</v>
      </c>
      <c r="H183" s="62" t="s">
        <v>26</v>
      </c>
      <c r="I183" s="62" t="s">
        <v>28</v>
      </c>
      <c r="J183" s="62" t="s">
        <v>29</v>
      </c>
      <c r="K183" s="62" t="s">
        <v>30</v>
      </c>
      <c r="L183" s="62" t="s">
        <v>31</v>
      </c>
      <c r="M183" s="62" t="s">
        <v>32</v>
      </c>
      <c r="N183" s="62" t="s">
        <v>33</v>
      </c>
    </row>
    <row r="184" s="62" customFormat="true" ht="66.75" hidden="false" customHeight="true" outlineLevel="0" collapsed="false">
      <c r="A184" s="64" t="s">
        <v>133</v>
      </c>
      <c r="B184" s="69" t="n">
        <f aca="false">+B55</f>
        <v>0.0802</v>
      </c>
      <c r="C184" s="69" t="n">
        <f aca="false">+C55</f>
        <v>0.3111</v>
      </c>
      <c r="D184" s="69" t="n">
        <f aca="false">+D55</f>
        <v>0.8214</v>
      </c>
      <c r="E184" s="69" t="n">
        <f aca="false">+E55</f>
        <v>0.3332</v>
      </c>
      <c r="F184" s="69" t="n">
        <f aca="false">+F55</f>
        <v>0.0381</v>
      </c>
      <c r="G184" s="69" t="n">
        <f aca="false">+H55</f>
        <v>0.3414</v>
      </c>
      <c r="H184" s="69" t="n">
        <f aca="false">+I55</f>
        <v>0.6617</v>
      </c>
      <c r="I184" s="69" t="n">
        <f aca="false">+K55</f>
        <v>0.4521</v>
      </c>
      <c r="J184" s="69" t="n">
        <f aca="false">+L55</f>
        <v>0.3501</v>
      </c>
      <c r="K184" s="69" t="n">
        <f aca="false">+M55</f>
        <v>0.3079</v>
      </c>
      <c r="L184" s="69" t="n">
        <f aca="false">+N55</f>
        <v>0.0383</v>
      </c>
      <c r="M184" s="69" t="n">
        <f aca="false">+O55</f>
        <v>0.3373</v>
      </c>
      <c r="N184" s="69" t="n">
        <f aca="false">+P55</f>
        <v>0.0034</v>
      </c>
    </row>
    <row r="185" s="62" customFormat="true" ht="66.75" hidden="false" customHeight="true" outlineLevel="0" collapsed="false">
      <c r="A185" s="64"/>
    </row>
    <row r="186" s="62" customFormat="true" ht="66.75" hidden="false" customHeight="true" outlineLevel="0" collapsed="false">
      <c r="A186" s="64"/>
    </row>
    <row r="187" s="62" customFormat="true" ht="66.75" hidden="false" customHeight="true" outlineLevel="0" collapsed="false">
      <c r="A187" s="64"/>
    </row>
    <row r="188" s="62" customFormat="true" ht="66.75" hidden="false" customHeight="true" outlineLevel="0" collapsed="false">
      <c r="A188" s="64"/>
    </row>
    <row r="189" s="62" customFormat="true" ht="66.75" hidden="false" customHeight="true" outlineLevel="0" collapsed="false">
      <c r="A189" s="64"/>
    </row>
    <row r="190" s="62" customFormat="true" ht="66.75" hidden="false" customHeight="true" outlineLevel="0" collapsed="false">
      <c r="A190" s="64"/>
    </row>
    <row r="191" s="62" customFormat="true" ht="66.75" hidden="false" customHeight="true" outlineLevel="0" collapsed="false">
      <c r="A191" s="64"/>
    </row>
  </sheetData>
  <mergeCells count="5">
    <mergeCell ref="A4:R4"/>
    <mergeCell ref="A59:R59"/>
    <mergeCell ref="A77:R77"/>
    <mergeCell ref="A90:R90"/>
    <mergeCell ref="A125:R12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14"/>
    <col collapsed="false" customWidth="true" hidden="false" outlineLevel="0" max="2" min="2" style="158" width="53"/>
    <col collapsed="false" customWidth="true" hidden="false" outlineLevel="0" max="3" min="3" style="159" width="112"/>
    <col collapsed="false" customWidth="false" hidden="false" outlineLevel="0" max="16384" min="4" style="159" width="11.43"/>
  </cols>
  <sheetData>
    <row r="2" s="180" customFormat="true" ht="18.75"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64" t="s">
        <v>716</v>
      </c>
    </row>
    <row r="6" customFormat="false" ht="12.75" hidden="false" customHeight="false" outlineLevel="0" collapsed="false">
      <c r="A6" s="135"/>
      <c r="B6" s="146" t="s">
        <v>474</v>
      </c>
      <c r="C6" s="138" t="s">
        <v>479</v>
      </c>
    </row>
    <row r="7" customFormat="false" ht="63.75" hidden="false" customHeight="true" outlineLevel="0" collapsed="false">
      <c r="A7" s="135"/>
      <c r="B7" s="146" t="s">
        <v>476</v>
      </c>
      <c r="C7" s="137" t="s">
        <v>717</v>
      </c>
    </row>
    <row r="8" customFormat="false" ht="12.75" hidden="false" customHeight="false" outlineLevel="0" collapsed="false">
      <c r="A8" s="135"/>
      <c r="B8" s="146" t="s">
        <v>478</v>
      </c>
      <c r="C8" s="138" t="s">
        <v>475</v>
      </c>
    </row>
    <row r="9" customFormat="false" ht="12.75" hidden="false" customHeight="false" outlineLevel="0" collapsed="false">
      <c r="A9" s="135"/>
      <c r="B9" s="146" t="s">
        <v>480</v>
      </c>
      <c r="C9" s="142" t="s">
        <v>718</v>
      </c>
    </row>
    <row r="10" customFormat="false" ht="12.75" hidden="false" customHeight="false" outlineLevel="0" collapsed="false">
      <c r="A10" s="135"/>
      <c r="B10" s="146" t="s">
        <v>482</v>
      </c>
      <c r="C10" s="138" t="s">
        <v>475</v>
      </c>
    </row>
    <row r="11" customFormat="false" ht="12.75" hidden="false" customHeight="false" outlineLevel="0" collapsed="false">
      <c r="A11" s="135"/>
      <c r="B11" s="146" t="s">
        <v>484</v>
      </c>
      <c r="C11" s="138" t="s">
        <v>479</v>
      </c>
    </row>
    <row r="12" customFormat="false" ht="12.75" hidden="false" customHeight="false" outlineLevel="0" collapsed="false">
      <c r="A12" s="135"/>
      <c r="B12" s="146" t="s">
        <v>485</v>
      </c>
      <c r="C12" s="138" t="s">
        <v>479</v>
      </c>
    </row>
    <row r="13" customFormat="false" ht="12.75" hidden="false" customHeight="false" outlineLevel="0" collapsed="false">
      <c r="A13" s="135"/>
      <c r="B13" s="146" t="s">
        <v>486</v>
      </c>
      <c r="C13" s="138" t="s">
        <v>475</v>
      </c>
    </row>
    <row r="14" customFormat="false" ht="12.75" hidden="false" customHeight="false" outlineLevel="0" collapsed="false">
      <c r="A14" s="135"/>
      <c r="B14" s="146" t="s">
        <v>487</v>
      </c>
      <c r="C14" s="138" t="s">
        <v>479</v>
      </c>
    </row>
    <row r="15" customFormat="false" ht="12.75" hidden="false" customHeight="false" outlineLevel="0" collapsed="false">
      <c r="A15" s="135"/>
      <c r="B15" s="146" t="s">
        <v>488</v>
      </c>
      <c r="C15" s="153" t="s">
        <v>97</v>
      </c>
    </row>
    <row r="16" customFormat="false" ht="12.75" hidden="false" customHeight="true" outlineLevel="0" collapsed="false">
      <c r="A16" s="135" t="s">
        <v>490</v>
      </c>
      <c r="B16" s="140" t="s">
        <v>491</v>
      </c>
      <c r="C16" s="160"/>
    </row>
    <row r="17" customFormat="false" ht="12.75" hidden="false" customHeight="false" outlineLevel="0" collapsed="false">
      <c r="A17" s="135"/>
      <c r="B17" s="146" t="s">
        <v>492</v>
      </c>
      <c r="C17" s="137" t="s">
        <v>719</v>
      </c>
    </row>
    <row r="18" customFormat="false" ht="12.75" hidden="false" customHeight="false" outlineLevel="0" collapsed="false">
      <c r="A18" s="135"/>
      <c r="B18" s="146" t="s">
        <v>493</v>
      </c>
      <c r="C18" s="137" t="s">
        <v>720</v>
      </c>
    </row>
    <row r="19" customFormat="false" ht="12.75" hidden="false" customHeight="false" outlineLevel="0" collapsed="false">
      <c r="A19" s="135"/>
      <c r="B19" s="146" t="s">
        <v>495</v>
      </c>
      <c r="C19" s="174" t="s">
        <v>479</v>
      </c>
    </row>
    <row r="20" customFormat="false" ht="12.75" hidden="false" customHeight="false" outlineLevel="0" collapsed="false">
      <c r="A20" s="135"/>
      <c r="B20" s="146" t="s">
        <v>497</v>
      </c>
      <c r="C20" s="174" t="s">
        <v>479</v>
      </c>
    </row>
    <row r="21" s="130" customFormat="true" ht="12.75" hidden="false" customHeight="false" outlineLevel="0" collapsed="false">
      <c r="A21" s="135"/>
      <c r="B21" s="146" t="s">
        <v>499</v>
      </c>
      <c r="C21" s="222" t="s">
        <v>479</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38" t="n">
        <v>60</v>
      </c>
    </row>
    <row r="24" customFormat="false" ht="12.75" hidden="false" customHeight="false" outlineLevel="0" collapsed="false">
      <c r="A24" s="135"/>
      <c r="B24" s="146" t="s">
        <v>502</v>
      </c>
      <c r="C24" s="138" t="n">
        <v>60</v>
      </c>
    </row>
    <row r="25" s="130" customFormat="true" ht="25.5" hidden="false" customHeight="false" outlineLevel="0" collapsed="false">
      <c r="A25" s="135"/>
      <c r="B25" s="146" t="s">
        <v>503</v>
      </c>
      <c r="C25" s="223" t="s">
        <v>721</v>
      </c>
    </row>
    <row r="26" s="130" customFormat="true" ht="12.75" hidden="false" customHeight="false" outlineLevel="0" collapsed="false">
      <c r="A26" s="135"/>
      <c r="B26" s="146" t="s">
        <v>505</v>
      </c>
      <c r="C26" s="191" t="s">
        <v>479</v>
      </c>
    </row>
    <row r="27" customFormat="false" ht="12.75" hidden="false" customHeight="false" outlineLevel="0" collapsed="false">
      <c r="A27" s="135"/>
      <c r="B27" s="140" t="s">
        <v>507</v>
      </c>
      <c r="C27" s="194"/>
    </row>
    <row r="28" customFormat="false" ht="12.75" hidden="false" customHeight="false" outlineLevel="0" collapsed="false">
      <c r="A28" s="135"/>
      <c r="B28" s="146" t="s">
        <v>508</v>
      </c>
      <c r="C28" s="224" t="s">
        <v>722</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23</v>
      </c>
    </row>
    <row r="31" customFormat="false" ht="12.75" hidden="false" customHeight="false" outlineLevel="0" collapsed="false">
      <c r="A31" s="135"/>
      <c r="B31" s="140" t="s">
        <v>513</v>
      </c>
      <c r="C31" s="160"/>
    </row>
    <row r="32" customFormat="false" ht="12.75" hidden="false" customHeight="false" outlineLevel="0" collapsed="false">
      <c r="A32" s="135"/>
      <c r="B32" s="146" t="s">
        <v>514</v>
      </c>
      <c r="C32" s="174" t="s">
        <v>479</v>
      </c>
    </row>
    <row r="33" customFormat="false" ht="12.75" hidden="false" customHeight="false" outlineLevel="0" collapsed="false">
      <c r="A33" s="135"/>
      <c r="B33" s="146" t="s">
        <v>515</v>
      </c>
      <c r="C33" s="152" t="s">
        <v>479</v>
      </c>
    </row>
    <row r="34" customFormat="false" ht="12.75" hidden="false" customHeight="true" outlineLevel="0" collapsed="false">
      <c r="A34" s="135" t="s">
        <v>516</v>
      </c>
      <c r="B34" s="140" t="s">
        <v>517</v>
      </c>
      <c r="C34" s="16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60"/>
    </row>
    <row r="39" customFormat="false" ht="12.75" hidden="false" customHeight="false" outlineLevel="0" collapsed="false">
      <c r="A39" s="135"/>
      <c r="B39" s="146" t="s">
        <v>522</v>
      </c>
      <c r="C39" s="174" t="s">
        <v>97</v>
      </c>
    </row>
    <row r="40" customFormat="false" ht="12.75" hidden="false" customHeight="false" outlineLevel="0" collapsed="false">
      <c r="A40" s="135"/>
      <c r="B40" s="146" t="s">
        <v>523</v>
      </c>
      <c r="C40" s="174" t="s">
        <v>475</v>
      </c>
    </row>
    <row r="41" customFormat="false" ht="12.75" hidden="false" customHeight="false" outlineLevel="0" collapsed="false">
      <c r="A41" s="135"/>
      <c r="B41" s="146" t="s">
        <v>524</v>
      </c>
      <c r="C41" s="167" t="s">
        <v>97</v>
      </c>
    </row>
    <row r="42" customFormat="false" ht="12.75" hidden="false" customHeight="false" outlineLevel="0" collapsed="false">
      <c r="A42" s="135"/>
      <c r="B42" s="146" t="s">
        <v>525</v>
      </c>
      <c r="C42" s="195" t="n">
        <v>0.3</v>
      </c>
    </row>
    <row r="43" customFormat="false" ht="66.75" hidden="false" customHeight="true" outlineLevel="0" collapsed="false">
      <c r="A43" s="135"/>
      <c r="B43" s="146" t="s">
        <v>526</v>
      </c>
      <c r="C43" s="195" t="s">
        <v>724</v>
      </c>
    </row>
    <row r="44" customFormat="false" ht="76.5" hidden="false" customHeight="false" outlineLevel="0" collapsed="false">
      <c r="A44" s="135"/>
      <c r="B44" s="146" t="s">
        <v>527</v>
      </c>
      <c r="C44" s="195" t="s">
        <v>725</v>
      </c>
    </row>
    <row r="45" customFormat="false" ht="12.75" hidden="false" customHeight="false" outlineLevel="0" collapsed="false">
      <c r="A45" s="135"/>
      <c r="B45" s="146" t="s">
        <v>528</v>
      </c>
      <c r="C45" s="195" t="s">
        <v>97</v>
      </c>
    </row>
    <row r="46" customFormat="false" ht="12.75" hidden="false" customHeight="false" outlineLevel="0" collapsed="false">
      <c r="A46" s="135"/>
      <c r="B46" s="146" t="s">
        <v>529</v>
      </c>
      <c r="C46" s="225" t="n">
        <v>0.005</v>
      </c>
    </row>
    <row r="47" customFormat="false" ht="12.75" hidden="false" customHeight="false" outlineLevel="0" collapsed="false">
      <c r="A47" s="135"/>
      <c r="B47" s="146" t="s">
        <v>530</v>
      </c>
      <c r="C47" s="226" t="s">
        <v>726</v>
      </c>
    </row>
    <row r="48" customFormat="false" ht="12.75" hidden="false" customHeight="false" outlineLevel="0" collapsed="false">
      <c r="A48" s="135"/>
      <c r="B48" s="146" t="s">
        <v>531</v>
      </c>
      <c r="C48" s="174" t="n">
        <v>7</v>
      </c>
    </row>
    <row r="49" customFormat="false" ht="12.75" hidden="false" customHeight="false" outlineLevel="0" collapsed="false">
      <c r="A49" s="135"/>
      <c r="B49" s="146" t="s">
        <v>532</v>
      </c>
      <c r="C49" s="227" t="n">
        <v>0.5918</v>
      </c>
    </row>
    <row r="50" customFormat="false" ht="12.75" hidden="false" customHeight="false" outlineLevel="0" collapsed="false">
      <c r="A50" s="135"/>
      <c r="B50" s="146" t="s">
        <v>533</v>
      </c>
      <c r="C50" s="227" t="n">
        <v>0.640554290617055</v>
      </c>
    </row>
    <row r="51" customFormat="false" ht="12.75" hidden="false" customHeight="false" outlineLevel="0" collapsed="false">
      <c r="A51" s="135"/>
      <c r="B51" s="140" t="s">
        <v>534</v>
      </c>
      <c r="C51" s="194"/>
    </row>
    <row r="52" customFormat="false" ht="12.75" hidden="false" customHeight="false" outlineLevel="0" collapsed="false">
      <c r="A52" s="135"/>
      <c r="B52" s="146" t="s">
        <v>535</v>
      </c>
      <c r="C52" s="139" t="s">
        <v>479</v>
      </c>
    </row>
    <row r="53" customFormat="false" ht="12.75" hidden="false" customHeight="false" outlineLevel="0" collapsed="false">
      <c r="A53" s="135"/>
      <c r="B53" s="146" t="s">
        <v>537</v>
      </c>
      <c r="C53" s="139" t="s">
        <v>475</v>
      </c>
    </row>
    <row r="54" customFormat="false" ht="12.75" hidden="false" customHeight="false" outlineLevel="0" collapsed="false">
      <c r="A54" s="135"/>
      <c r="B54" s="146" t="s">
        <v>538</v>
      </c>
      <c r="C54" s="139" t="s">
        <v>475</v>
      </c>
    </row>
    <row r="55" customFormat="false" ht="12.75" hidden="false" customHeight="true" outlineLevel="0" collapsed="false">
      <c r="A55" s="154" t="s">
        <v>540</v>
      </c>
      <c r="B55" s="146" t="s">
        <v>541</v>
      </c>
      <c r="C55" s="228" t="n">
        <v>11826</v>
      </c>
    </row>
    <row r="56" customFormat="false" ht="12.75" hidden="false" customHeight="false" outlineLevel="0" collapsed="false">
      <c r="A56" s="154"/>
      <c r="B56" s="146" t="s">
        <v>542</v>
      </c>
      <c r="C56" s="163" t="s">
        <v>727</v>
      </c>
    </row>
  </sheetData>
  <mergeCells count="5">
    <mergeCell ref="A2:C2"/>
    <mergeCell ref="A4:A15"/>
    <mergeCell ref="A16:A33"/>
    <mergeCell ref="A34:A54"/>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4.14"/>
    <col collapsed="false" customWidth="true" hidden="false" outlineLevel="0" max="3" min="3" style="159" width="137.15"/>
    <col collapsed="false" customWidth="false" hidden="false" outlineLevel="0" max="16384" min="4" style="159" width="11.43"/>
  </cols>
  <sheetData>
    <row r="2" customFormat="false" ht="18.75" hidden="false" customHeight="true" outlineLevel="0" collapsed="false">
      <c r="A2" s="218" t="s">
        <v>466</v>
      </c>
      <c r="B2" s="218"/>
      <c r="C2" s="218"/>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51" hidden="false" customHeight="false" outlineLevel="0" collapsed="false">
      <c r="A5" s="135"/>
      <c r="B5" s="146" t="s">
        <v>472</v>
      </c>
      <c r="C5" s="152" t="s">
        <v>728</v>
      </c>
    </row>
    <row r="6" customFormat="false" ht="12.75" hidden="false" customHeight="false" outlineLevel="0" collapsed="false">
      <c r="A6" s="135"/>
      <c r="B6" s="146" t="s">
        <v>474</v>
      </c>
      <c r="C6" s="138" t="s">
        <v>475</v>
      </c>
    </row>
    <row r="7" customFormat="false" ht="12.75" hidden="false" customHeight="false" outlineLevel="0" collapsed="false">
      <c r="A7" s="135"/>
      <c r="B7" s="146" t="s">
        <v>476</v>
      </c>
      <c r="C7" s="152" t="s">
        <v>729</v>
      </c>
    </row>
    <row r="8" customFormat="false" ht="12.75" hidden="false" customHeight="true" outlineLevel="0" collapsed="false">
      <c r="A8" s="135"/>
      <c r="B8" s="146" t="s">
        <v>478</v>
      </c>
      <c r="C8" s="138" t="s">
        <v>475</v>
      </c>
    </row>
    <row r="9" customFormat="false" ht="25.5" hidden="false" customHeight="false" outlineLevel="0" collapsed="false">
      <c r="A9" s="135"/>
      <c r="B9" s="146" t="s">
        <v>480</v>
      </c>
      <c r="C9" s="152" t="s">
        <v>730</v>
      </c>
    </row>
    <row r="10" customFormat="false" ht="25.5" hidden="false" customHeight="false" outlineLevel="0" collapsed="false">
      <c r="A10" s="135"/>
      <c r="B10" s="146" t="s">
        <v>482</v>
      </c>
      <c r="C10" s="138" t="s">
        <v>475</v>
      </c>
    </row>
    <row r="11" customFormat="false" ht="12.75" hidden="false" customHeight="true" outlineLevel="0" collapsed="false">
      <c r="A11" s="135"/>
      <c r="B11" s="146" t="s">
        <v>484</v>
      </c>
      <c r="C11" s="138" t="s">
        <v>479</v>
      </c>
    </row>
    <row r="12" customFormat="false" ht="25.5" hidden="false" customHeight="true" outlineLevel="0" collapsed="false">
      <c r="A12" s="135"/>
      <c r="B12" s="146" t="s">
        <v>485</v>
      </c>
      <c r="C12" s="138" t="s">
        <v>475</v>
      </c>
    </row>
    <row r="13" customFormat="false" ht="12.75" hidden="false" customHeight="false" outlineLevel="0" collapsed="false">
      <c r="A13" s="135"/>
      <c r="B13" s="146" t="s">
        <v>486</v>
      </c>
      <c r="C13" s="137" t="s">
        <v>475</v>
      </c>
    </row>
    <row r="14" customFormat="false" ht="12.75" hidden="false" customHeight="false" outlineLevel="0" collapsed="false">
      <c r="A14" s="135"/>
      <c r="B14" s="146" t="s">
        <v>487</v>
      </c>
      <c r="C14" s="138" t="s">
        <v>475</v>
      </c>
    </row>
    <row r="15" customFormat="false" ht="12.75" hidden="false" customHeight="false" outlineLevel="0" collapsed="false">
      <c r="A15" s="135"/>
      <c r="B15" s="146" t="s">
        <v>488</v>
      </c>
      <c r="C15" s="152" t="s">
        <v>731</v>
      </c>
    </row>
    <row r="16" customFormat="false" ht="12.75" hidden="false" customHeight="true" outlineLevel="0" collapsed="false">
      <c r="A16" s="135" t="s">
        <v>490</v>
      </c>
      <c r="B16" s="140" t="s">
        <v>491</v>
      </c>
      <c r="C16" s="160"/>
    </row>
    <row r="17" customFormat="false" ht="51" hidden="false" customHeight="false" outlineLevel="0" collapsed="false">
      <c r="A17" s="135"/>
      <c r="B17" s="146" t="s">
        <v>492</v>
      </c>
      <c r="C17" s="229" t="s">
        <v>732</v>
      </c>
    </row>
    <row r="18" customFormat="false" ht="12.75" hidden="false" customHeight="false" outlineLevel="0" collapsed="false">
      <c r="A18" s="135"/>
      <c r="B18" s="146" t="s">
        <v>493</v>
      </c>
      <c r="C18" s="137" t="s">
        <v>733</v>
      </c>
    </row>
    <row r="19" customFormat="false" ht="25.5" hidden="false" customHeight="false" outlineLevel="0" collapsed="false">
      <c r="A19" s="135"/>
      <c r="B19" s="146" t="s">
        <v>495</v>
      </c>
      <c r="C19" s="152" t="s">
        <v>734</v>
      </c>
    </row>
    <row r="20" customFormat="false" ht="51" hidden="false" customHeight="false" outlineLevel="0" collapsed="false">
      <c r="A20" s="135"/>
      <c r="B20" s="146" t="s">
        <v>497</v>
      </c>
      <c r="C20" s="229" t="s">
        <v>732</v>
      </c>
    </row>
    <row r="21" s="130" customFormat="true" ht="25.5" hidden="false" customHeight="false" outlineLevel="0" collapsed="false">
      <c r="A21" s="135"/>
      <c r="B21" s="146" t="s">
        <v>499</v>
      </c>
      <c r="C21" s="230" t="s">
        <v>735</v>
      </c>
    </row>
    <row r="22" customFormat="false" ht="12.75" hidden="false" customHeight="false" outlineLevel="0" collapsed="false">
      <c r="A22" s="135"/>
      <c r="B22" s="140" t="s">
        <v>500</v>
      </c>
      <c r="C22" s="160"/>
    </row>
    <row r="23" customFormat="false" ht="12.75" hidden="false" customHeight="false" outlineLevel="0" collapsed="false">
      <c r="A23" s="135"/>
      <c r="B23" s="146" t="s">
        <v>501</v>
      </c>
      <c r="C23" s="152" t="s">
        <v>736</v>
      </c>
    </row>
    <row r="24" customFormat="false" ht="12.75" hidden="false" customHeight="false" outlineLevel="0" collapsed="false">
      <c r="A24" s="135"/>
      <c r="B24" s="146" t="s">
        <v>502</v>
      </c>
      <c r="C24" s="152" t="s">
        <v>736</v>
      </c>
    </row>
    <row r="25" s="130" customFormat="true" ht="51" hidden="false" customHeight="false" outlineLevel="0" collapsed="false">
      <c r="A25" s="135"/>
      <c r="B25" s="146" t="s">
        <v>503</v>
      </c>
      <c r="C25" s="223" t="s">
        <v>737</v>
      </c>
    </row>
    <row r="26" s="130" customFormat="true" ht="25.5" hidden="false" customHeight="false" outlineLevel="0" collapsed="false">
      <c r="A26" s="135"/>
      <c r="B26" s="146" t="s">
        <v>505</v>
      </c>
      <c r="C26" s="223" t="s">
        <v>738</v>
      </c>
    </row>
    <row r="27" customFormat="false" ht="12.75" hidden="false" customHeight="false" outlineLevel="0" collapsed="false">
      <c r="A27" s="135"/>
      <c r="B27" s="140" t="s">
        <v>507</v>
      </c>
      <c r="C27" s="160"/>
    </row>
    <row r="28" customFormat="false" ht="12.75" hidden="false" customHeight="false" outlineLevel="0" collapsed="false">
      <c r="A28" s="135"/>
      <c r="B28" s="146" t="s">
        <v>508</v>
      </c>
      <c r="C28" s="208" t="n">
        <v>4.60932052842007</v>
      </c>
    </row>
    <row r="29" customFormat="false" ht="12.75" hidden="false" customHeight="false" outlineLevel="0" collapsed="false">
      <c r="A29" s="135"/>
      <c r="B29" s="146" t="s">
        <v>510</v>
      </c>
      <c r="C29" s="150" t="n">
        <v>30</v>
      </c>
    </row>
    <row r="30" customFormat="false" ht="12.75" hidden="false" customHeight="false" outlineLevel="0" collapsed="false">
      <c r="A30" s="135"/>
      <c r="B30" s="146" t="s">
        <v>511</v>
      </c>
      <c r="C30" s="137" t="s">
        <v>739</v>
      </c>
    </row>
    <row r="31" customFormat="false" ht="25.5" hidden="false" customHeight="true" outlineLevel="0" collapsed="false">
      <c r="A31" s="135"/>
      <c r="B31" s="140" t="s">
        <v>513</v>
      </c>
      <c r="C31" s="160"/>
    </row>
    <row r="32" customFormat="false" ht="12.75" hidden="false" customHeight="false" outlineLevel="0" collapsed="false">
      <c r="A32" s="135"/>
      <c r="B32" s="146" t="s">
        <v>514</v>
      </c>
      <c r="C32" s="152" t="s">
        <v>475</v>
      </c>
    </row>
    <row r="33" customFormat="false" ht="12.75" hidden="false" customHeight="false" outlineLevel="0" collapsed="false">
      <c r="A33" s="135"/>
      <c r="B33" s="146" t="s">
        <v>515</v>
      </c>
      <c r="C33" s="152" t="s">
        <v>475</v>
      </c>
    </row>
    <row r="34" customFormat="false" ht="12.75" hidden="false" customHeight="true" outlineLevel="0" collapsed="false">
      <c r="A34" s="135" t="s">
        <v>516</v>
      </c>
      <c r="B34" s="140" t="s">
        <v>517</v>
      </c>
      <c r="C34" s="194"/>
    </row>
    <row r="35" customFormat="false" ht="12.75" hidden="false" customHeight="false" outlineLevel="0" collapsed="false">
      <c r="A35" s="135"/>
      <c r="B35" s="146" t="s">
        <v>518</v>
      </c>
      <c r="C35" s="152" t="s">
        <v>740</v>
      </c>
    </row>
    <row r="36" customFormat="false" ht="12.75" hidden="false" customHeight="false" outlineLevel="0" collapsed="false">
      <c r="A36" s="135"/>
      <c r="B36" s="146" t="s">
        <v>519</v>
      </c>
      <c r="C36" s="138" t="s">
        <v>475</v>
      </c>
    </row>
    <row r="37" customFormat="false" ht="12.75" hidden="false" customHeight="false" outlineLevel="0" collapsed="false">
      <c r="A37" s="135"/>
      <c r="B37" s="146" t="s">
        <v>520</v>
      </c>
      <c r="C37" s="138" t="s">
        <v>475</v>
      </c>
    </row>
    <row r="38" customFormat="false" ht="25.5" hidden="false" customHeight="true" outlineLevel="0" collapsed="false">
      <c r="A38" s="135"/>
      <c r="B38" s="140" t="s">
        <v>521</v>
      </c>
      <c r="C38" s="160"/>
    </row>
    <row r="39" customFormat="false" ht="12.75" hidden="false" customHeight="false" outlineLevel="0" collapsed="false">
      <c r="A39" s="135"/>
      <c r="B39" s="146" t="s">
        <v>522</v>
      </c>
      <c r="C39" s="152" t="s">
        <v>475</v>
      </c>
    </row>
    <row r="40" customFormat="false" ht="12.75" hidden="false" customHeight="false" outlineLevel="0" collapsed="false">
      <c r="A40" s="135"/>
      <c r="B40" s="146" t="s">
        <v>523</v>
      </c>
      <c r="C40" s="165" t="n">
        <v>0.0019</v>
      </c>
    </row>
    <row r="41" customFormat="false" ht="12.75" hidden="false" customHeight="false" outlineLevel="0" collapsed="false">
      <c r="A41" s="135"/>
      <c r="B41" s="146" t="s">
        <v>524</v>
      </c>
      <c r="C41" s="216" t="n">
        <v>0.0656</v>
      </c>
    </row>
    <row r="42" customFormat="false" ht="38.25" hidden="false" customHeight="false" outlineLevel="0" collapsed="false">
      <c r="A42" s="135"/>
      <c r="B42" s="146" t="s">
        <v>525</v>
      </c>
      <c r="C42" s="152" t="s">
        <v>741</v>
      </c>
    </row>
    <row r="43" customFormat="false" ht="12.75" hidden="false" customHeight="false" outlineLevel="0" collapsed="false">
      <c r="A43" s="135"/>
      <c r="B43" s="146" t="s">
        <v>632</v>
      </c>
      <c r="C43" s="152" t="s">
        <v>742</v>
      </c>
    </row>
    <row r="44" customFormat="false" ht="12.75" hidden="false" customHeight="false" outlineLevel="0" collapsed="false">
      <c r="A44" s="135"/>
      <c r="B44" s="146" t="s">
        <v>527</v>
      </c>
      <c r="C44" s="152" t="s">
        <v>743</v>
      </c>
    </row>
    <row r="45" customFormat="false" ht="12.75" hidden="false" customHeight="false" outlineLevel="0" collapsed="false">
      <c r="A45" s="135"/>
      <c r="B45" s="146" t="s">
        <v>528</v>
      </c>
      <c r="C45" s="152" t="s">
        <v>744</v>
      </c>
    </row>
    <row r="46" customFormat="false" ht="12.75" hidden="false" customHeight="false" outlineLevel="0" collapsed="false">
      <c r="A46" s="135"/>
      <c r="B46" s="146" t="s">
        <v>529</v>
      </c>
      <c r="C46" s="216" t="n">
        <f aca="false">1.19/0.15/100</f>
        <v>0.0793333333333333</v>
      </c>
    </row>
    <row r="47" customFormat="false" ht="12.75" hidden="false" customHeight="false" outlineLevel="0" collapsed="false">
      <c r="A47" s="135"/>
      <c r="B47" s="146" t="s">
        <v>530</v>
      </c>
      <c r="C47" s="231" t="n">
        <v>0.0565153227945401</v>
      </c>
    </row>
    <row r="48" customFormat="false" ht="12.75" hidden="false" customHeight="false" outlineLevel="0" collapsed="false">
      <c r="A48" s="135"/>
      <c r="B48" s="146" t="s">
        <v>531</v>
      </c>
      <c r="C48" s="139" t="n">
        <v>4</v>
      </c>
    </row>
    <row r="49" customFormat="false" ht="12.75" hidden="false" customHeight="false" outlineLevel="0" collapsed="false">
      <c r="A49" s="135"/>
      <c r="B49" s="146" t="s">
        <v>532</v>
      </c>
      <c r="C49" s="232" t="n">
        <v>0.748679469849845</v>
      </c>
    </row>
    <row r="50" customFormat="false" ht="12.75" hidden="false" customHeight="false" outlineLevel="0" collapsed="false">
      <c r="A50" s="135"/>
      <c r="B50" s="146" t="s">
        <v>533</v>
      </c>
      <c r="C50" s="232" t="n">
        <v>0.630373297883807</v>
      </c>
    </row>
    <row r="51" customFormat="false" ht="12.75" hidden="false" customHeight="false" outlineLevel="0" collapsed="false">
      <c r="A51" s="135"/>
      <c r="B51" s="140" t="s">
        <v>534</v>
      </c>
      <c r="C51" s="160"/>
    </row>
    <row r="52" customFormat="false" ht="12.75" hidden="false" customHeight="false" outlineLevel="0" collapsed="false">
      <c r="A52" s="135"/>
      <c r="B52" s="146" t="s">
        <v>535</v>
      </c>
      <c r="C52" s="138" t="s">
        <v>479</v>
      </c>
    </row>
    <row r="53" customFormat="false" ht="12.75" hidden="false" customHeight="false" outlineLevel="0" collapsed="false">
      <c r="A53" s="135"/>
      <c r="B53" s="146" t="s">
        <v>537</v>
      </c>
      <c r="C53" s="138" t="s">
        <v>479</v>
      </c>
    </row>
    <row r="54" customFormat="false" ht="12.75" hidden="false" customHeight="false" outlineLevel="0" collapsed="false">
      <c r="A54" s="135"/>
      <c r="B54" s="146" t="s">
        <v>538</v>
      </c>
      <c r="C54" s="138" t="s">
        <v>475</v>
      </c>
    </row>
    <row r="55" customFormat="false" ht="12.75" hidden="false" customHeight="true" outlineLevel="0" collapsed="false">
      <c r="A55" s="154" t="s">
        <v>540</v>
      </c>
      <c r="B55" s="146" t="s">
        <v>541</v>
      </c>
      <c r="C55" s="184" t="n">
        <v>25950.0287</v>
      </c>
    </row>
    <row r="56" customFormat="false" ht="12.75" hidden="false" customHeight="false" outlineLevel="0" collapsed="false">
      <c r="A56" s="154"/>
      <c r="B56" s="146" t="s">
        <v>542</v>
      </c>
      <c r="C56" s="193" t="n">
        <v>31.466</v>
      </c>
    </row>
  </sheetData>
  <mergeCells count="5">
    <mergeCell ref="A2:C2"/>
    <mergeCell ref="A4:A15"/>
    <mergeCell ref="A16:A33"/>
    <mergeCell ref="A34:A54"/>
    <mergeCell ref="A55:A56"/>
  </mergeCells>
  <hyperlinks>
    <hyperlink ref="B37" r:id="rId2" display="Public pension fund manager"/>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0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66"/>
    <col collapsed="false" customWidth="true" hidden="false" outlineLevel="0" max="10" min="2" style="18" width="15.71"/>
    <col collapsed="false" customWidth="true" hidden="false" outlineLevel="0" max="12" min="11" style="18" width="18.14"/>
    <col collapsed="false" customWidth="true" hidden="false" outlineLevel="0" max="24" min="13" style="18" width="15.71"/>
    <col collapsed="false" customWidth="true" hidden="false" outlineLevel="0" max="25" min="25" style="70" width="50.29"/>
    <col collapsed="false" customWidth="true" hidden="false" outlineLevel="0" max="26" min="26" style="70" width="164.29"/>
    <col collapsed="false" customWidth="true" hidden="false" outlineLevel="0" max="27" min="27" style="70" width="51.86"/>
    <col collapsed="false" customWidth="true" hidden="false" outlineLevel="0" max="28" min="28" style="70" width="40.57"/>
    <col collapsed="false" customWidth="false" hidden="false" outlineLevel="0" max="16384" min="29"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c r="E2" s="21" t="s">
        <v>21</v>
      </c>
      <c r="F2" s="21" t="s">
        <v>22</v>
      </c>
      <c r="G2" s="21"/>
      <c r="H2" s="21" t="s">
        <v>23</v>
      </c>
      <c r="I2" s="21"/>
      <c r="J2" s="21" t="s">
        <v>144</v>
      </c>
      <c r="K2" s="21" t="s">
        <v>25</v>
      </c>
      <c r="L2" s="21"/>
      <c r="M2" s="21" t="s">
        <v>26</v>
      </c>
      <c r="N2" s="21" t="s">
        <v>27</v>
      </c>
      <c r="O2" s="21" t="s">
        <v>28</v>
      </c>
      <c r="P2" s="21" t="s">
        <v>29</v>
      </c>
      <c r="Q2" s="21"/>
      <c r="R2" s="21" t="s">
        <v>30</v>
      </c>
      <c r="S2" s="21"/>
      <c r="T2" s="21" t="s">
        <v>31</v>
      </c>
      <c r="U2" s="21" t="s">
        <v>32</v>
      </c>
      <c r="V2" s="21"/>
      <c r="W2" s="21" t="s">
        <v>33</v>
      </c>
      <c r="X2" s="21"/>
      <c r="Y2" s="21" t="s">
        <v>34</v>
      </c>
      <c r="Z2" s="21" t="s">
        <v>35</v>
      </c>
    </row>
    <row r="3" s="19" customFormat="true" ht="4.5" hidden="false" customHeight="true" outlineLevel="0" collapsed="false">
      <c r="A3" s="18"/>
      <c r="B3" s="18"/>
      <c r="C3" s="18"/>
      <c r="D3" s="18"/>
      <c r="E3" s="18"/>
      <c r="F3" s="18"/>
      <c r="G3" s="18"/>
      <c r="H3" s="18"/>
      <c r="I3" s="18"/>
      <c r="J3" s="18"/>
      <c r="K3" s="18"/>
      <c r="L3" s="18"/>
      <c r="M3" s="18"/>
      <c r="N3" s="18"/>
      <c r="O3" s="18"/>
      <c r="P3" s="18"/>
      <c r="Q3" s="18"/>
      <c r="R3" s="18"/>
      <c r="S3" s="18"/>
      <c r="T3" s="18"/>
      <c r="U3" s="18"/>
      <c r="V3" s="18"/>
      <c r="W3" s="18"/>
      <c r="X3" s="18"/>
      <c r="Y3" s="70"/>
      <c r="Z3" s="70"/>
    </row>
    <row r="4" customFormat="false" ht="39.75" hidden="false" customHeight="true" outlineLevel="0" collapsed="false">
      <c r="A4" s="33" t="s">
        <v>149</v>
      </c>
      <c r="B4" s="33"/>
      <c r="C4" s="33"/>
      <c r="D4" s="33"/>
      <c r="E4" s="33"/>
      <c r="F4" s="33"/>
      <c r="G4" s="33"/>
      <c r="H4" s="33"/>
      <c r="I4" s="33"/>
      <c r="J4" s="33"/>
      <c r="K4" s="33"/>
      <c r="L4" s="33"/>
      <c r="M4" s="33"/>
      <c r="N4" s="33"/>
      <c r="O4" s="33"/>
      <c r="P4" s="33"/>
      <c r="Q4" s="33"/>
      <c r="R4" s="33"/>
      <c r="S4" s="33"/>
      <c r="T4" s="33"/>
      <c r="U4" s="33"/>
      <c r="V4" s="33"/>
      <c r="W4" s="33"/>
      <c r="X4" s="33"/>
      <c r="Y4" s="22"/>
      <c r="Z4" s="22"/>
    </row>
    <row r="5" customFormat="false" ht="31.5" hidden="false" customHeight="true" outlineLevel="1" collapsed="false">
      <c r="A5" s="23" t="s">
        <v>150</v>
      </c>
      <c r="B5" s="27" t="n">
        <v>0.4693</v>
      </c>
      <c r="C5" s="27" t="n">
        <v>0.5782</v>
      </c>
      <c r="D5" s="27"/>
      <c r="E5" s="27" t="n">
        <v>0.6584</v>
      </c>
      <c r="F5" s="27" t="n">
        <v>0.3498</v>
      </c>
      <c r="G5" s="27"/>
      <c r="H5" s="27" t="n">
        <v>0.6563</v>
      </c>
      <c r="I5" s="27"/>
      <c r="J5" s="27" t="n">
        <v>0.3854</v>
      </c>
      <c r="K5" s="27" t="n">
        <v>0.2773</v>
      </c>
      <c r="L5" s="27"/>
      <c r="M5" s="27" t="n">
        <v>0.0649</v>
      </c>
      <c r="N5" s="27" t="n">
        <v>0.1897</v>
      </c>
      <c r="O5" s="24" t="s">
        <v>151</v>
      </c>
      <c r="P5" s="27" t="n">
        <v>0.2961</v>
      </c>
      <c r="Q5" s="27"/>
      <c r="R5" s="27" t="n">
        <v>0.5146</v>
      </c>
      <c r="S5" s="27"/>
      <c r="T5" s="27" t="n">
        <v>0.2067</v>
      </c>
      <c r="U5" s="27" t="n">
        <v>0.2077</v>
      </c>
      <c r="V5" s="27"/>
      <c r="W5" s="27" t="n">
        <v>0.7065</v>
      </c>
      <c r="X5" s="27"/>
      <c r="Y5" s="71" t="s">
        <v>152</v>
      </c>
      <c r="Z5" s="70" t="s">
        <v>153</v>
      </c>
    </row>
    <row r="6" customFormat="false" ht="24.75" hidden="false" customHeight="true" outlineLevel="1" collapsed="false">
      <c r="A6" s="23" t="s">
        <v>154</v>
      </c>
      <c r="B6" s="27" t="n">
        <v>0.4674</v>
      </c>
      <c r="C6" s="27" t="n">
        <v>0.5789</v>
      </c>
      <c r="D6" s="27"/>
      <c r="E6" s="27" t="n">
        <v>0.6747</v>
      </c>
      <c r="F6" s="27" t="n">
        <v>0.3616</v>
      </c>
      <c r="G6" s="27"/>
      <c r="H6" s="27" t="n">
        <v>0.7121</v>
      </c>
      <c r="I6" s="27"/>
      <c r="J6" s="27" t="n">
        <v>0.3516</v>
      </c>
      <c r="K6" s="27" t="n">
        <v>0.2998</v>
      </c>
      <c r="L6" s="27"/>
      <c r="M6" s="27" t="n">
        <v>0.0835</v>
      </c>
      <c r="N6" s="27" t="n">
        <v>0.178</v>
      </c>
      <c r="O6" s="24" t="s">
        <v>151</v>
      </c>
      <c r="P6" s="27" t="n">
        <v>0.3059</v>
      </c>
      <c r="Q6" s="27"/>
      <c r="R6" s="27" t="n">
        <v>0.5089</v>
      </c>
      <c r="S6" s="27"/>
      <c r="T6" s="27" t="n">
        <v>0.2091</v>
      </c>
      <c r="U6" s="27" t="n">
        <v>0.233</v>
      </c>
      <c r="V6" s="27"/>
      <c r="W6" s="27" t="n">
        <v>0.707</v>
      </c>
      <c r="X6" s="27"/>
      <c r="Y6" s="71" t="s">
        <v>152</v>
      </c>
      <c r="Z6" s="70" t="s">
        <v>155</v>
      </c>
    </row>
    <row r="7" customFormat="false" ht="24.75" hidden="false" customHeight="true" outlineLevel="1" collapsed="false">
      <c r="A7" s="23" t="s">
        <v>156</v>
      </c>
      <c r="B7" s="27" t="n">
        <v>0.4719</v>
      </c>
      <c r="C7" s="27" t="n">
        <v>0.5774</v>
      </c>
      <c r="D7" s="27"/>
      <c r="E7" s="27" t="n">
        <v>0.638</v>
      </c>
      <c r="F7" s="27" t="n">
        <v>0.3345</v>
      </c>
      <c r="G7" s="27"/>
      <c r="H7" s="27" t="n">
        <v>0.5765</v>
      </c>
      <c r="I7" s="27"/>
      <c r="J7" s="27" t="n">
        <v>0.4368</v>
      </c>
      <c r="K7" s="27" t="n">
        <v>0.2462</v>
      </c>
      <c r="L7" s="27"/>
      <c r="M7" s="27" t="n">
        <v>0.0408</v>
      </c>
      <c r="N7" s="27" t="n">
        <v>0.207</v>
      </c>
      <c r="O7" s="24" t="s">
        <v>151</v>
      </c>
      <c r="P7" s="27" t="n">
        <v>0.282</v>
      </c>
      <c r="Q7" s="27"/>
      <c r="R7" s="27" t="n">
        <v>0.5226</v>
      </c>
      <c r="S7" s="27"/>
      <c r="T7" s="27" t="n">
        <v>0.2033</v>
      </c>
      <c r="U7" s="27" t="n">
        <v>0.1783</v>
      </c>
      <c r="V7" s="27"/>
      <c r="W7" s="27" t="n">
        <v>0.7059</v>
      </c>
      <c r="X7" s="27"/>
      <c r="Y7" s="71" t="s">
        <v>152</v>
      </c>
      <c r="Z7" s="70" t="s">
        <v>157</v>
      </c>
    </row>
    <row r="8" customFormat="false" ht="32.25" hidden="false" customHeight="true" outlineLevel="1" collapsed="false">
      <c r="A8" s="23" t="s">
        <v>158</v>
      </c>
      <c r="B8" s="27" t="n">
        <v>0.8291</v>
      </c>
      <c r="C8" s="27" t="n">
        <v>0.8421</v>
      </c>
      <c r="D8" s="27"/>
      <c r="E8" s="27" t="n">
        <v>0.6168</v>
      </c>
      <c r="F8" s="27" t="n">
        <v>0.2752</v>
      </c>
      <c r="G8" s="27"/>
      <c r="H8" s="27" t="n">
        <v>0.4651</v>
      </c>
      <c r="I8" s="27"/>
      <c r="J8" s="27" t="n">
        <v>0.1565</v>
      </c>
      <c r="K8" s="27" t="n">
        <v>0.1032</v>
      </c>
      <c r="L8" s="27"/>
      <c r="M8" s="27" t="s">
        <v>151</v>
      </c>
      <c r="N8" s="27" t="n">
        <v>0.1195</v>
      </c>
      <c r="O8" s="24" t="s">
        <v>151</v>
      </c>
      <c r="P8" s="27" t="n">
        <v>0.2991</v>
      </c>
      <c r="Q8" s="27"/>
      <c r="R8" s="27" t="n">
        <v>0.4544</v>
      </c>
      <c r="S8" s="27"/>
      <c r="T8" s="27" t="n">
        <v>0.1611</v>
      </c>
      <c r="U8" s="27" t="n">
        <v>0.2697</v>
      </c>
      <c r="V8" s="27"/>
      <c r="W8" s="27" t="n">
        <v>0.8721</v>
      </c>
      <c r="X8" s="27"/>
      <c r="Y8" s="71" t="s">
        <v>152</v>
      </c>
      <c r="Z8" s="72" t="s">
        <v>159</v>
      </c>
    </row>
    <row r="9" customFormat="false" ht="24.75" hidden="false" customHeight="true" outlineLevel="1" collapsed="false">
      <c r="A9" s="23" t="s">
        <v>160</v>
      </c>
      <c r="B9" s="27" t="n">
        <v>0.8119</v>
      </c>
      <c r="C9" s="27" t="n">
        <v>0.8723</v>
      </c>
      <c r="D9" s="27"/>
      <c r="E9" s="27" t="n">
        <v>0.7067</v>
      </c>
      <c r="F9" s="27" t="n">
        <v>0.3294</v>
      </c>
      <c r="G9" s="27"/>
      <c r="H9" s="27" t="n">
        <v>0.5856</v>
      </c>
      <c r="I9" s="27"/>
      <c r="J9" s="27" t="n">
        <v>0.2241</v>
      </c>
      <c r="K9" s="27" t="n">
        <v>0.1404</v>
      </c>
      <c r="L9" s="27"/>
      <c r="M9" s="27" t="s">
        <v>151</v>
      </c>
      <c r="N9" s="27" t="n">
        <v>0.1523</v>
      </c>
      <c r="O9" s="24" t="s">
        <v>151</v>
      </c>
      <c r="P9" s="27" t="n">
        <v>0.3927</v>
      </c>
      <c r="Q9" s="27"/>
      <c r="R9" s="27" t="n">
        <v>0.5333</v>
      </c>
      <c r="S9" s="27"/>
      <c r="T9" s="27" t="n">
        <v>0.174</v>
      </c>
      <c r="U9" s="27" t="n">
        <v>0.3411</v>
      </c>
      <c r="V9" s="27"/>
      <c r="W9" s="27" t="n">
        <v>0.8837</v>
      </c>
      <c r="X9" s="27"/>
      <c r="Y9" s="71" t="s">
        <v>152</v>
      </c>
      <c r="Z9" s="70" t="s">
        <v>161</v>
      </c>
    </row>
    <row r="10" customFormat="false" ht="24.75" hidden="false" customHeight="true" outlineLevel="1" collapsed="false">
      <c r="A10" s="23" t="s">
        <v>162</v>
      </c>
      <c r="B10" s="27" t="n">
        <v>0.8411</v>
      </c>
      <c r="C10" s="27" t="n">
        <v>0.8187</v>
      </c>
      <c r="D10" s="27"/>
      <c r="E10" s="27" t="n">
        <v>0.5512</v>
      </c>
      <c r="F10" s="27" t="n">
        <v>0.2312</v>
      </c>
      <c r="G10" s="27"/>
      <c r="H10" s="27" t="n">
        <v>0.3645</v>
      </c>
      <c r="I10" s="27"/>
      <c r="J10" s="27" t="n">
        <v>0.0945</v>
      </c>
      <c r="K10" s="27" t="n">
        <v>0.075</v>
      </c>
      <c r="L10" s="27"/>
      <c r="M10" s="27" t="s">
        <v>151</v>
      </c>
      <c r="N10" s="27" t="n">
        <v>0.093</v>
      </c>
      <c r="O10" s="24" t="s">
        <v>151</v>
      </c>
      <c r="P10" s="27" t="n">
        <v>0.2206</v>
      </c>
      <c r="Q10" s="27"/>
      <c r="R10" s="27" t="n">
        <v>0.3813</v>
      </c>
      <c r="S10" s="27"/>
      <c r="T10" s="27" t="n">
        <v>0.1496</v>
      </c>
      <c r="U10" s="27" t="n">
        <v>0.2081</v>
      </c>
      <c r="V10" s="27"/>
      <c r="W10" s="27" t="n">
        <v>0.8642</v>
      </c>
      <c r="X10" s="27"/>
      <c r="Y10" s="71" t="s">
        <v>152</v>
      </c>
      <c r="Z10" s="70" t="s">
        <v>163</v>
      </c>
    </row>
    <row r="11" customFormat="false" ht="32.25" hidden="false" customHeight="true" outlineLevel="1" collapsed="false">
      <c r="A11" s="23" t="s">
        <v>164</v>
      </c>
      <c r="B11" s="27" t="s">
        <v>165</v>
      </c>
      <c r="C11" s="27" t="n">
        <v>0.1151</v>
      </c>
      <c r="D11" s="27"/>
      <c r="E11" s="27" t="n">
        <v>0.289</v>
      </c>
      <c r="F11" s="27" t="s">
        <v>165</v>
      </c>
      <c r="G11" s="27"/>
      <c r="H11" s="27" t="n">
        <v>0.1978</v>
      </c>
      <c r="I11" s="27"/>
      <c r="J11" s="27" t="n">
        <v>0</v>
      </c>
      <c r="K11" s="27" t="n">
        <v>0.0484</v>
      </c>
      <c r="L11" s="27"/>
      <c r="M11" s="27" t="s">
        <v>151</v>
      </c>
      <c r="N11" s="27" t="n">
        <v>0.0298</v>
      </c>
      <c r="O11" s="24" t="s">
        <v>151</v>
      </c>
      <c r="P11" s="27" t="n">
        <v>0.5046</v>
      </c>
      <c r="Q11" s="27"/>
      <c r="R11" s="27" t="n">
        <v>0.2571</v>
      </c>
      <c r="S11" s="27"/>
      <c r="T11" s="27" t="n">
        <v>0.2726</v>
      </c>
      <c r="U11" s="27" t="n">
        <v>0.2453</v>
      </c>
      <c r="V11" s="27"/>
      <c r="W11" s="27" t="n">
        <v>0.066</v>
      </c>
      <c r="X11" s="27"/>
      <c r="Y11" s="71" t="s">
        <v>152</v>
      </c>
      <c r="Z11" s="72" t="s">
        <v>166</v>
      </c>
    </row>
    <row r="12" customFormat="false" ht="37.5" hidden="false" customHeight="true" outlineLevel="1" collapsed="false">
      <c r="A12" s="23" t="s">
        <v>167</v>
      </c>
      <c r="B12" s="27" t="s">
        <v>165</v>
      </c>
      <c r="C12" s="27" t="n">
        <v>0.1095</v>
      </c>
      <c r="D12" s="27"/>
      <c r="E12" s="27" t="n">
        <v>0.1943</v>
      </c>
      <c r="F12" s="27" t="s">
        <v>165</v>
      </c>
      <c r="G12" s="27"/>
      <c r="H12" s="27" t="n">
        <v>0.1523</v>
      </c>
      <c r="I12" s="27"/>
      <c r="J12" s="27" t="n">
        <v>0</v>
      </c>
      <c r="K12" s="27" t="n">
        <v>0.0468</v>
      </c>
      <c r="L12" s="27"/>
      <c r="M12" s="27" t="s">
        <v>151</v>
      </c>
      <c r="N12" s="27" t="n">
        <v>0.0285</v>
      </c>
      <c r="O12" s="24" t="s">
        <v>151</v>
      </c>
      <c r="P12" s="27" t="n">
        <v>0.4422</v>
      </c>
      <c r="Q12" s="27"/>
      <c r="R12" s="27" t="n">
        <v>0.2269</v>
      </c>
      <c r="S12" s="27"/>
      <c r="T12" s="27" t="n">
        <v>0.2703</v>
      </c>
      <c r="U12" s="27" t="n">
        <v>0.2343</v>
      </c>
      <c r="V12" s="27"/>
      <c r="W12" s="27" t="n">
        <v>0.057</v>
      </c>
      <c r="X12" s="27"/>
      <c r="Y12" s="71" t="s">
        <v>152</v>
      </c>
      <c r="Z12" s="70" t="s">
        <v>168</v>
      </c>
    </row>
    <row r="13" customFormat="false" ht="32.25" hidden="false" customHeight="true" outlineLevel="1" collapsed="false">
      <c r="A13" s="23" t="s">
        <v>169</v>
      </c>
      <c r="B13" s="27" t="s">
        <v>165</v>
      </c>
      <c r="C13" s="27" t="n">
        <v>0.1193</v>
      </c>
      <c r="D13" s="27"/>
      <c r="E13" s="27" t="n">
        <v>0.3579</v>
      </c>
      <c r="F13" s="27" t="s">
        <v>165</v>
      </c>
      <c r="G13" s="27"/>
      <c r="H13" s="27" t="n">
        <v>0.2358</v>
      </c>
      <c r="I13" s="27"/>
      <c r="J13" s="27" t="n">
        <v>0</v>
      </c>
      <c r="K13" s="27" t="n">
        <v>0.0496</v>
      </c>
      <c r="L13" s="27"/>
      <c r="M13" s="27" t="s">
        <v>151</v>
      </c>
      <c r="N13" s="27" t="n">
        <v>0.0308</v>
      </c>
      <c r="O13" s="73" t="s">
        <v>151</v>
      </c>
      <c r="P13" s="27" t="n">
        <v>0.5568</v>
      </c>
      <c r="Q13" s="27"/>
      <c r="R13" s="27" t="n">
        <v>0.2851</v>
      </c>
      <c r="S13" s="27"/>
      <c r="T13" s="27" t="n">
        <v>0.2746</v>
      </c>
      <c r="U13" s="27" t="n">
        <v>0.2548</v>
      </c>
      <c r="V13" s="27"/>
      <c r="W13" s="27" t="n">
        <v>0.071</v>
      </c>
      <c r="X13" s="27"/>
      <c r="Y13" s="71" t="s">
        <v>152</v>
      </c>
      <c r="Z13" s="70" t="s">
        <v>170</v>
      </c>
    </row>
    <row r="14" customFormat="false" ht="33.75" hidden="false" customHeight="true" outlineLevel="1" collapsed="false">
      <c r="A14" s="23" t="s">
        <v>171</v>
      </c>
      <c r="B14" s="27" t="n">
        <v>0.8291</v>
      </c>
      <c r="C14" s="27" t="n">
        <v>0.8421</v>
      </c>
      <c r="D14" s="27"/>
      <c r="E14" s="27" t="n">
        <v>0.9019</v>
      </c>
      <c r="F14" s="27" t="n">
        <v>0.2752</v>
      </c>
      <c r="G14" s="27"/>
      <c r="H14" s="27" t="n">
        <v>0.6629</v>
      </c>
      <c r="I14" s="27"/>
      <c r="J14" s="27" t="n">
        <v>0.1565</v>
      </c>
      <c r="K14" s="27" t="n">
        <v>0.1512</v>
      </c>
      <c r="L14" s="27"/>
      <c r="M14" s="27" t="s">
        <v>151</v>
      </c>
      <c r="N14" s="27" t="n">
        <v>0.147</v>
      </c>
      <c r="O14" s="24" t="s">
        <v>151</v>
      </c>
      <c r="P14" s="27" t="n">
        <v>0.7495</v>
      </c>
      <c r="Q14" s="27"/>
      <c r="R14" s="27" t="n">
        <v>0.7115</v>
      </c>
      <c r="S14" s="27"/>
      <c r="T14" s="27" t="n">
        <v>0.4337</v>
      </c>
      <c r="U14" s="27" t="n">
        <v>0.5116</v>
      </c>
      <c r="V14" s="27"/>
      <c r="W14" s="27" t="n">
        <v>0.8721</v>
      </c>
      <c r="X14" s="27"/>
      <c r="Y14" s="71" t="s">
        <v>152</v>
      </c>
      <c r="Z14" s="72" t="s">
        <v>172</v>
      </c>
    </row>
    <row r="15" customFormat="false" ht="24.75" hidden="false" customHeight="true" outlineLevel="1" collapsed="false">
      <c r="A15" s="23" t="s">
        <v>173</v>
      </c>
      <c r="B15" s="27" t="n">
        <v>0.8119</v>
      </c>
      <c r="C15" s="27" t="n">
        <v>0.8723</v>
      </c>
      <c r="D15" s="27"/>
      <c r="E15" s="27" t="n">
        <v>0.9002</v>
      </c>
      <c r="F15" s="27" t="n">
        <v>0.3294</v>
      </c>
      <c r="G15" s="27"/>
      <c r="H15" s="27" t="n">
        <v>0.738</v>
      </c>
      <c r="I15" s="27"/>
      <c r="J15" s="27" t="n">
        <v>0.2241</v>
      </c>
      <c r="K15" s="27" t="n">
        <v>0.1861</v>
      </c>
      <c r="L15" s="27"/>
      <c r="M15" s="27" t="s">
        <v>151</v>
      </c>
      <c r="N15" s="27" t="n">
        <v>0.1764</v>
      </c>
      <c r="O15" s="24" t="s">
        <v>151</v>
      </c>
      <c r="P15" s="27" t="n">
        <v>0.7765</v>
      </c>
      <c r="Q15" s="27"/>
      <c r="R15" s="27" t="n">
        <v>0.7602</v>
      </c>
      <c r="S15" s="27"/>
      <c r="T15" s="27" t="n">
        <v>0.4443</v>
      </c>
      <c r="U15" s="27" t="n">
        <v>0.5687</v>
      </c>
      <c r="V15" s="27"/>
      <c r="W15" s="27" t="n">
        <v>0.8837</v>
      </c>
      <c r="X15" s="27"/>
      <c r="Y15" s="71" t="s">
        <v>152</v>
      </c>
      <c r="Z15" s="70" t="s">
        <v>174</v>
      </c>
    </row>
    <row r="16" customFormat="false" ht="24.75" hidden="false" customHeight="true" outlineLevel="1" collapsed="false">
      <c r="A16" s="29" t="s">
        <v>175</v>
      </c>
      <c r="B16" s="30" t="n">
        <v>0.8411</v>
      </c>
      <c r="C16" s="30" t="n">
        <v>0.8187</v>
      </c>
      <c r="D16" s="30"/>
      <c r="E16" s="30" t="n">
        <v>0.9031</v>
      </c>
      <c r="F16" s="30" t="n">
        <v>0.2312</v>
      </c>
      <c r="G16" s="30"/>
      <c r="H16" s="30" t="n">
        <v>0.6002</v>
      </c>
      <c r="I16" s="30"/>
      <c r="J16" s="30" t="n">
        <v>0.0945</v>
      </c>
      <c r="K16" s="30" t="n">
        <v>0.1247</v>
      </c>
      <c r="L16" s="30"/>
      <c r="M16" s="30" t="s">
        <v>151</v>
      </c>
      <c r="N16" s="30" t="n">
        <v>0.1231</v>
      </c>
      <c r="O16" s="74" t="s">
        <v>151</v>
      </c>
      <c r="P16" s="30" t="n">
        <v>0.727</v>
      </c>
      <c r="Q16" s="30"/>
      <c r="R16" s="30" t="n">
        <v>0.6664</v>
      </c>
      <c r="S16" s="30"/>
      <c r="T16" s="30" t="n">
        <v>0.4243</v>
      </c>
      <c r="U16" s="30" t="n">
        <v>0.4625</v>
      </c>
      <c r="V16" s="30"/>
      <c r="W16" s="30" t="n">
        <v>0.8642</v>
      </c>
      <c r="X16" s="30"/>
      <c r="Y16" s="75" t="s">
        <v>152</v>
      </c>
      <c r="Z16" s="76" t="s">
        <v>176</v>
      </c>
    </row>
    <row r="17" customFormat="false" ht="15" hidden="false" customHeight="true" outlineLevel="0" collapsed="false">
      <c r="B17" s="77"/>
      <c r="C17" s="77"/>
      <c r="D17" s="77"/>
      <c r="E17" s="77"/>
      <c r="F17" s="77"/>
      <c r="G17" s="77"/>
      <c r="H17" s="77"/>
      <c r="I17" s="77"/>
      <c r="J17" s="77"/>
      <c r="K17" s="77"/>
      <c r="L17" s="77"/>
      <c r="N17" s="77"/>
      <c r="R17" s="77"/>
      <c r="S17" s="77"/>
      <c r="T17" s="77"/>
      <c r="U17" s="77"/>
      <c r="V17" s="77"/>
      <c r="W17" s="77"/>
      <c r="X17" s="77"/>
    </row>
    <row r="18" customFormat="false" ht="39.75" hidden="false" customHeight="true" outlineLevel="0" collapsed="false">
      <c r="A18" s="33" t="s">
        <v>177</v>
      </c>
      <c r="B18" s="33"/>
      <c r="C18" s="33"/>
      <c r="D18" s="33"/>
      <c r="E18" s="33"/>
      <c r="F18" s="33"/>
      <c r="G18" s="33"/>
      <c r="H18" s="33"/>
      <c r="I18" s="33"/>
      <c r="J18" s="33"/>
      <c r="K18" s="33"/>
      <c r="L18" s="33"/>
      <c r="M18" s="33"/>
      <c r="N18" s="33"/>
      <c r="O18" s="33"/>
      <c r="P18" s="33"/>
      <c r="Q18" s="33"/>
      <c r="R18" s="33"/>
      <c r="S18" s="33"/>
      <c r="T18" s="33"/>
      <c r="U18" s="33"/>
      <c r="V18" s="33"/>
      <c r="W18" s="33"/>
      <c r="X18" s="33"/>
      <c r="Y18" s="22"/>
      <c r="Z18" s="22"/>
    </row>
    <row r="19" customFormat="false" ht="28.5" hidden="true" customHeight="false" outlineLevel="1" collapsed="false">
      <c r="A19" s="34" t="s">
        <v>178</v>
      </c>
      <c r="B19" s="59"/>
      <c r="C19" s="78" t="n">
        <v>0.738</v>
      </c>
      <c r="D19" s="79"/>
      <c r="E19" s="41" t="n">
        <v>0.6756</v>
      </c>
      <c r="F19" s="78" t="n">
        <v>0.3139</v>
      </c>
      <c r="G19" s="78"/>
      <c r="H19" s="79"/>
      <c r="I19" s="79"/>
      <c r="J19" s="41" t="n">
        <v>0.117</v>
      </c>
      <c r="K19" s="41" t="n">
        <v>0.2764</v>
      </c>
      <c r="L19" s="41"/>
      <c r="M19" s="42"/>
      <c r="N19" s="42"/>
      <c r="O19" s="42"/>
      <c r="P19" s="41" t="n">
        <v>0.429</v>
      </c>
      <c r="Q19" s="41"/>
      <c r="R19" s="41" t="n">
        <v>0.5</v>
      </c>
      <c r="S19" s="41"/>
      <c r="T19" s="41" t="n">
        <v>0.2652</v>
      </c>
      <c r="U19" s="41" t="n">
        <v>0.4138</v>
      </c>
      <c r="V19" s="41"/>
      <c r="W19" s="41" t="n">
        <v>0.6746</v>
      </c>
      <c r="X19" s="41"/>
      <c r="Y19" s="80" t="s">
        <v>179</v>
      </c>
      <c r="Z19" s="80" t="s">
        <v>180</v>
      </c>
    </row>
    <row r="20" customFormat="false" ht="28.5" hidden="true" customHeight="false" outlineLevel="1" collapsed="false">
      <c r="A20" s="34" t="s">
        <v>181</v>
      </c>
      <c r="B20" s="59"/>
      <c r="C20" s="78" t="n">
        <v>0.794</v>
      </c>
      <c r="D20" s="79"/>
      <c r="E20" s="41" t="n">
        <v>0.6689</v>
      </c>
      <c r="F20" s="78" t="n">
        <v>0.3203</v>
      </c>
      <c r="G20" s="78"/>
      <c r="H20" s="79"/>
      <c r="I20" s="79"/>
      <c r="J20" s="41" t="n">
        <v>0.115</v>
      </c>
      <c r="K20" s="41" t="n">
        <v>0.2996</v>
      </c>
      <c r="L20" s="41"/>
      <c r="M20" s="42"/>
      <c r="N20" s="42"/>
      <c r="O20" s="42"/>
      <c r="P20" s="41" t="n">
        <v>0.537</v>
      </c>
      <c r="Q20" s="41"/>
      <c r="R20" s="41" t="n">
        <v>0.5</v>
      </c>
      <c r="S20" s="41"/>
      <c r="T20" s="41" t="n">
        <v>0.3392</v>
      </c>
      <c r="U20" s="41" t="n">
        <v>0.4131</v>
      </c>
      <c r="V20" s="41"/>
      <c r="W20" s="41" t="n">
        <v>0.7003</v>
      </c>
      <c r="X20" s="41"/>
      <c r="Y20" s="80" t="s">
        <v>179</v>
      </c>
      <c r="Z20" s="80" t="s">
        <v>182</v>
      </c>
    </row>
    <row r="21" customFormat="false" ht="28.5" hidden="true" customHeight="false" outlineLevel="1" collapsed="false">
      <c r="A21" s="46" t="s">
        <v>183</v>
      </c>
      <c r="B21" s="81"/>
      <c r="C21" s="82" t="n">
        <v>0.679</v>
      </c>
      <c r="D21" s="83"/>
      <c r="E21" s="47" t="n">
        <v>0.6193</v>
      </c>
      <c r="F21" s="82" t="n">
        <v>0.2983</v>
      </c>
      <c r="G21" s="82"/>
      <c r="H21" s="83"/>
      <c r="I21" s="83"/>
      <c r="J21" s="47" t="n">
        <v>0.115</v>
      </c>
      <c r="K21" s="47" t="n">
        <v>0.2566</v>
      </c>
      <c r="L21" s="47"/>
      <c r="M21" s="84"/>
      <c r="N21" s="84"/>
      <c r="O21" s="84"/>
      <c r="P21" s="47" t="n">
        <v>0.461</v>
      </c>
      <c r="Q21" s="47"/>
      <c r="R21" s="47" t="n">
        <v>0.5</v>
      </c>
      <c r="S21" s="47"/>
      <c r="T21" s="47" t="n">
        <v>0.2037</v>
      </c>
      <c r="U21" s="47" t="n">
        <v>0.4148</v>
      </c>
      <c r="V21" s="47"/>
      <c r="W21" s="47" t="n">
        <v>0.6339</v>
      </c>
      <c r="X21" s="47"/>
      <c r="Y21" s="85" t="s">
        <v>179</v>
      </c>
      <c r="Z21" s="85" t="s">
        <v>184</v>
      </c>
    </row>
    <row r="22" customFormat="false" ht="15" hidden="false" customHeight="true" outlineLevel="0" collapsed="false"/>
    <row r="23" customFormat="false" ht="39.75" hidden="false" customHeight="true" outlineLevel="0" collapsed="false">
      <c r="A23" s="33" t="s">
        <v>185</v>
      </c>
      <c r="B23" s="33"/>
      <c r="C23" s="33"/>
      <c r="D23" s="33"/>
      <c r="E23" s="33"/>
      <c r="F23" s="33"/>
      <c r="G23" s="33"/>
      <c r="H23" s="33"/>
      <c r="I23" s="33"/>
      <c r="J23" s="33"/>
      <c r="K23" s="33"/>
      <c r="L23" s="33"/>
      <c r="M23" s="33"/>
      <c r="N23" s="33"/>
      <c r="O23" s="33"/>
      <c r="P23" s="33"/>
      <c r="Q23" s="33"/>
      <c r="R23" s="33"/>
      <c r="S23" s="33"/>
      <c r="T23" s="33"/>
      <c r="U23" s="33"/>
      <c r="V23" s="33"/>
      <c r="W23" s="33"/>
      <c r="X23" s="33"/>
      <c r="Y23" s="22"/>
      <c r="Z23" s="22"/>
    </row>
    <row r="24" customFormat="false" ht="49.5" hidden="true" customHeight="true" outlineLevel="1" collapsed="false">
      <c r="A24" s="86" t="s">
        <v>186</v>
      </c>
      <c r="B24" s="87" t="s">
        <v>187</v>
      </c>
      <c r="C24" s="87" t="s">
        <v>188</v>
      </c>
      <c r="D24" s="87" t="s">
        <v>189</v>
      </c>
      <c r="E24" s="87" t="s">
        <v>190</v>
      </c>
      <c r="F24" s="87" t="s">
        <v>191</v>
      </c>
      <c r="G24" s="87" t="s">
        <v>192</v>
      </c>
      <c r="H24" s="87" t="s">
        <v>193</v>
      </c>
      <c r="I24" s="87" t="s">
        <v>194</v>
      </c>
      <c r="J24" s="87" t="s">
        <v>195</v>
      </c>
      <c r="K24" s="87" t="s">
        <v>196</v>
      </c>
      <c r="L24" s="87" t="s">
        <v>197</v>
      </c>
      <c r="M24" s="87" t="s">
        <v>198</v>
      </c>
      <c r="N24" s="87" t="s">
        <v>199</v>
      </c>
      <c r="O24" s="87" t="s">
        <v>200</v>
      </c>
      <c r="P24" s="87" t="s">
        <v>201</v>
      </c>
      <c r="Q24" s="87" t="s">
        <v>202</v>
      </c>
      <c r="R24" s="87" t="s">
        <v>203</v>
      </c>
      <c r="S24" s="87" t="s">
        <v>204</v>
      </c>
      <c r="T24" s="87" t="s">
        <v>205</v>
      </c>
      <c r="U24" s="87" t="s">
        <v>206</v>
      </c>
      <c r="V24" s="87" t="s">
        <v>207</v>
      </c>
      <c r="W24" s="87" t="s">
        <v>208</v>
      </c>
      <c r="X24" s="87" t="s">
        <v>209</v>
      </c>
      <c r="Y24" s="88"/>
      <c r="Z24" s="88"/>
    </row>
    <row r="25" customFormat="false" ht="34.5" hidden="true" customHeight="true" outlineLevel="1" collapsed="false">
      <c r="A25" s="23" t="s">
        <v>210</v>
      </c>
      <c r="B25" s="27" t="n">
        <v>0.810643334515986</v>
      </c>
      <c r="C25" s="27" t="n">
        <v>0.8</v>
      </c>
      <c r="D25" s="27" t="n">
        <v>0.615186632896125</v>
      </c>
      <c r="E25" s="27" t="n">
        <v>0.381322287487766</v>
      </c>
      <c r="F25" s="27" t="n">
        <v>0.734702106349064</v>
      </c>
      <c r="G25" s="27" t="n">
        <v>0.420542387748762</v>
      </c>
      <c r="H25" s="27" t="n">
        <v>0.745489568481672</v>
      </c>
      <c r="I25" s="27" t="n">
        <v>0.890085990663344</v>
      </c>
      <c r="J25" s="27" t="n">
        <v>0.344044250192848</v>
      </c>
      <c r="K25" s="27" t="n">
        <v>0.785212876160562</v>
      </c>
      <c r="L25" s="27" t="n">
        <v>0.469683257918552</v>
      </c>
      <c r="M25" s="27" t="n">
        <v>0.306125877645443</v>
      </c>
      <c r="N25" s="27" t="n">
        <v>0.703150009835316</v>
      </c>
      <c r="O25" s="27" t="n">
        <v>0.388224911492523</v>
      </c>
      <c r="P25" s="27" t="n">
        <v>1.06773421144472</v>
      </c>
      <c r="Q25" s="27" t="n">
        <v>0.385895587500635</v>
      </c>
      <c r="R25" s="27" t="n">
        <v>0.803580428819288</v>
      </c>
      <c r="S25" s="27" t="n">
        <v>0.955389598771725</v>
      </c>
      <c r="T25" s="27" t="n">
        <v>0.980584390618993</v>
      </c>
      <c r="U25" s="27" t="n">
        <v>0.42868</v>
      </c>
      <c r="V25" s="27" t="n">
        <v>0.382811698614649</v>
      </c>
      <c r="W25" s="27" t="n">
        <v>0.490670012393911</v>
      </c>
      <c r="X25" s="27" t="n">
        <v>0.745376895405672</v>
      </c>
      <c r="Y25" s="89" t="s">
        <v>211</v>
      </c>
      <c r="Z25" s="70" t="s">
        <v>212</v>
      </c>
    </row>
    <row r="26" customFormat="false" ht="24.75" hidden="true" customHeight="true" outlineLevel="1" collapsed="false">
      <c r="A26" s="23" t="s">
        <v>213</v>
      </c>
      <c r="B26" s="27" t="n">
        <v>0.715274118374004</v>
      </c>
      <c r="C26" s="27" t="n">
        <v>0.8</v>
      </c>
      <c r="D26" s="27" t="n">
        <v>0.615186632896125</v>
      </c>
      <c r="E26" s="27" t="n">
        <v>0.326776724839339</v>
      </c>
      <c r="F26" s="27" t="n">
        <v>0.734702106349064</v>
      </c>
      <c r="G26" s="27" t="n">
        <v>0.313638578463063</v>
      </c>
      <c r="H26" s="27" t="n">
        <v>0.715669985742405</v>
      </c>
      <c r="I26" s="27" t="n">
        <v>0.860266407924077</v>
      </c>
      <c r="J26" s="27" t="n">
        <v>0.221152604124678</v>
      </c>
      <c r="K26" s="27" t="n">
        <v>0.785212876160562</v>
      </c>
      <c r="L26" s="27" t="n">
        <v>0.283556354793175</v>
      </c>
      <c r="M26" s="27" t="n">
        <v>0.306125877645443</v>
      </c>
      <c r="N26" s="27" t="n">
        <v>0.468053448920427</v>
      </c>
      <c r="O26" s="27" t="n">
        <v>0.200495259069782</v>
      </c>
      <c r="P26" s="27" t="n">
        <v>1.06773421144472</v>
      </c>
      <c r="Q26" s="27" t="n">
        <v>0.248176191910636</v>
      </c>
      <c r="R26" s="27" t="n">
        <v>0.803580428819288</v>
      </c>
      <c r="S26" s="27" t="n">
        <v>1.03479952061294</v>
      </c>
      <c r="T26" s="27" t="n">
        <v>0.980584390618993</v>
      </c>
      <c r="U26" s="27" t="n">
        <v>0.21434</v>
      </c>
      <c r="V26" s="27" t="n">
        <v>0.382811698614649</v>
      </c>
      <c r="W26" s="27" t="n">
        <v>0.421234491529479</v>
      </c>
      <c r="X26" s="27" t="n">
        <v>0.59445405976567</v>
      </c>
      <c r="Y26" s="89" t="s">
        <v>211</v>
      </c>
      <c r="Z26" s="70" t="s">
        <v>214</v>
      </c>
    </row>
    <row r="27" customFormat="false" ht="24.75" hidden="true" customHeight="true" outlineLevel="1" collapsed="false">
      <c r="A27" s="23" t="s">
        <v>215</v>
      </c>
      <c r="B27" s="27" t="n">
        <v>0.68348437966001</v>
      </c>
      <c r="C27" s="27" t="n">
        <v>0.648283291631915</v>
      </c>
      <c r="D27" s="27" t="n">
        <v>0.498519019177318</v>
      </c>
      <c r="E27" s="27" t="n">
        <v>0.326776724839339</v>
      </c>
      <c r="F27" s="27" t="n">
        <v>0.734702106349064</v>
      </c>
      <c r="G27" s="27" t="n">
        <v>0.313638578463062</v>
      </c>
      <c r="H27" s="27" t="n">
        <v>0.684888937632803</v>
      </c>
      <c r="I27" s="27" t="n">
        <v>0.829485359814475</v>
      </c>
      <c r="J27" s="27" t="n">
        <v>0.221152604124678</v>
      </c>
      <c r="K27" s="27" t="n">
        <v>0.785212876160561</v>
      </c>
      <c r="L27" s="27" t="n">
        <v>0.283556354793175</v>
      </c>
      <c r="M27" s="27" t="n">
        <v>0.306125877645443</v>
      </c>
      <c r="N27" s="27" t="n">
        <v>0.312035632613618</v>
      </c>
      <c r="O27" s="27" t="n">
        <v>0.137918708262202</v>
      </c>
      <c r="P27" s="27" t="n">
        <v>1.06773421144472</v>
      </c>
      <c r="Q27" s="27" t="n">
        <v>0.2058262118522</v>
      </c>
      <c r="R27" s="27" t="n">
        <v>0.586854460093897</v>
      </c>
      <c r="S27" s="27" t="n">
        <v>0.836718799700041</v>
      </c>
      <c r="T27" s="27" t="n">
        <v>0.980584390618993</v>
      </c>
      <c r="U27" s="27" t="n">
        <v>0.142893333333333</v>
      </c>
      <c r="V27" s="27" t="n">
        <v>0.382811698614649</v>
      </c>
      <c r="W27" s="27" t="n">
        <v>0.287843569211811</v>
      </c>
      <c r="X27" s="27" t="n">
        <v>0.573127870043778</v>
      </c>
      <c r="Y27" s="89" t="s">
        <v>211</v>
      </c>
      <c r="Z27" s="70" t="s">
        <v>216</v>
      </c>
    </row>
    <row r="28" customFormat="false" ht="24.75" hidden="true" customHeight="true" outlineLevel="1" collapsed="false">
      <c r="A28" s="23" t="s">
        <v>217</v>
      </c>
      <c r="B28" s="27" t="n">
        <v>0.667589510303013</v>
      </c>
      <c r="C28" s="27" t="n">
        <v>0.486212468723937</v>
      </c>
      <c r="D28" s="27" t="n">
        <v>0.373889264382989</v>
      </c>
      <c r="E28" s="27" t="n">
        <v>0.326776724839339</v>
      </c>
      <c r="F28" s="27" t="n">
        <v>0.734702106349064</v>
      </c>
      <c r="G28" s="27" t="n">
        <v>0.313638578463063</v>
      </c>
      <c r="H28" s="27" t="n">
        <v>0.66949806339146</v>
      </c>
      <c r="I28" s="27" t="n">
        <v>0.814094485573132</v>
      </c>
      <c r="J28" s="27" t="n">
        <v>0.221152604124678</v>
      </c>
      <c r="K28" s="27" t="n">
        <v>0.785212876160562</v>
      </c>
      <c r="L28" s="27" t="n">
        <v>0.283556354793175</v>
      </c>
      <c r="M28" s="27" t="n">
        <v>0.306125877645443</v>
      </c>
      <c r="N28" s="27" t="n">
        <v>0.234026724460214</v>
      </c>
      <c r="O28" s="27" t="n">
        <v>0.106630432858412</v>
      </c>
      <c r="P28" s="27" t="n">
        <v>1.06773421144472</v>
      </c>
      <c r="Q28" s="27" t="n">
        <v>0.2058262118522</v>
      </c>
      <c r="R28" s="27" t="n">
        <v>0.440140845070423</v>
      </c>
      <c r="S28" s="27" t="n">
        <v>0.705196353183749</v>
      </c>
      <c r="T28" s="27" t="n">
        <v>0.980584390618993</v>
      </c>
      <c r="U28" s="27" t="n">
        <v>0.10717</v>
      </c>
      <c r="V28" s="27" t="n">
        <v>0.382811698614649</v>
      </c>
      <c r="W28" s="27" t="n">
        <v>0.139780702407915</v>
      </c>
      <c r="X28" s="27" t="n">
        <v>0.48109736953777</v>
      </c>
      <c r="Y28" s="89" t="s">
        <v>211</v>
      </c>
      <c r="Z28" s="70" t="s">
        <v>218</v>
      </c>
    </row>
    <row r="29" customFormat="false" ht="24.75" hidden="true" customHeight="true" outlineLevel="1" collapsed="false">
      <c r="A29" s="23" t="s">
        <v>219</v>
      </c>
      <c r="B29" s="27" t="n">
        <v>0.591563279104162</v>
      </c>
      <c r="C29" s="27" t="n">
        <v>0.388969974979149</v>
      </c>
      <c r="D29" s="27" t="n">
        <v>0.299111411506391</v>
      </c>
      <c r="E29" s="27" t="n">
        <v>0.326776724839339</v>
      </c>
      <c r="F29" s="27" t="n">
        <v>0.734702106349063</v>
      </c>
      <c r="G29" s="27" t="n">
        <v>0.313638578463062</v>
      </c>
      <c r="H29" s="27" t="n">
        <v>0.587357881025085</v>
      </c>
      <c r="I29" s="27" t="n">
        <v>0.731954303206756</v>
      </c>
      <c r="J29" s="27" t="n">
        <v>0.221152604124678</v>
      </c>
      <c r="K29" s="27" t="n">
        <v>0.785212876160562</v>
      </c>
      <c r="L29" s="27" t="n">
        <v>0.283556354793175</v>
      </c>
      <c r="M29" s="27" t="n">
        <v>0.306125877645443</v>
      </c>
      <c r="N29" s="27" t="n">
        <v>0.187221379568171</v>
      </c>
      <c r="O29" s="27" t="n">
        <v>0.0878574676161375</v>
      </c>
      <c r="P29" s="27" t="n">
        <v>1.06773421144472</v>
      </c>
      <c r="Q29" s="27" t="n">
        <v>0.192776564541496</v>
      </c>
      <c r="R29" s="27" t="n">
        <v>0.352112676056338</v>
      </c>
      <c r="S29" s="27" t="n">
        <v>0.626282885273975</v>
      </c>
      <c r="T29" s="27" t="n">
        <v>0.980584390618993</v>
      </c>
      <c r="U29" s="27" t="n">
        <v>0.085736</v>
      </c>
      <c r="V29" s="27" t="n">
        <v>0.382811698614649</v>
      </c>
      <c r="W29" s="27" t="n">
        <v>0.111824561926332</v>
      </c>
      <c r="X29" s="27" t="n">
        <v>0.486760648834921</v>
      </c>
      <c r="Y29" s="89" t="s">
        <v>211</v>
      </c>
      <c r="Z29" s="70" t="s">
        <v>220</v>
      </c>
    </row>
    <row r="30" customFormat="false" ht="24.75" hidden="true" customHeight="true" outlineLevel="1" collapsed="false">
      <c r="A30" s="23" t="s">
        <v>221</v>
      </c>
      <c r="B30" s="27" t="n">
        <v>0.686662354069581</v>
      </c>
      <c r="C30" s="27" t="n">
        <v>0.8</v>
      </c>
      <c r="D30" s="27" t="n">
        <v>0</v>
      </c>
      <c r="E30" s="27" t="n">
        <v>0.336073178033527</v>
      </c>
      <c r="F30" s="27" t="n">
        <v>0.675007560208202</v>
      </c>
      <c r="G30" s="27" t="n">
        <v>0.420542387748762</v>
      </c>
      <c r="H30" s="27" t="n">
        <v>0.658916586335413</v>
      </c>
      <c r="I30" s="27" t="n">
        <v>0.774593724080751</v>
      </c>
      <c r="J30" s="27" t="n">
        <v>0.344044250192848</v>
      </c>
      <c r="K30" s="27" t="n">
        <v>0.675007560208202</v>
      </c>
      <c r="L30" s="27" t="n">
        <v>0.469683257918552</v>
      </c>
      <c r="M30" s="27" t="n">
        <v>0.306125877645443</v>
      </c>
      <c r="N30" s="27" t="n">
        <v>0.624045633728843</v>
      </c>
      <c r="O30" s="27" t="n">
        <v>0.386259503661669</v>
      </c>
      <c r="P30" s="27" t="n">
        <v>0.858862313541017</v>
      </c>
      <c r="Q30" s="27" t="n">
        <v>0.385895587500635</v>
      </c>
      <c r="R30" s="27" t="n">
        <v>0.700262945113951</v>
      </c>
      <c r="S30" s="27" t="n">
        <v>0.826405116756652</v>
      </c>
      <c r="T30" s="27" t="n">
        <v>0.980584390618993</v>
      </c>
      <c r="U30" s="27" t="n">
        <v>0.42868</v>
      </c>
      <c r="V30" s="27" t="n">
        <v>0.306249358891719</v>
      </c>
      <c r="W30" s="27" t="n">
        <v>0.488276500138331</v>
      </c>
      <c r="X30" s="27" t="n">
        <v>0.69204200654774</v>
      </c>
      <c r="Y30" s="89" t="s">
        <v>211</v>
      </c>
      <c r="Z30" s="70" t="s">
        <v>222</v>
      </c>
    </row>
    <row r="31" customFormat="false" ht="24.75" hidden="true" customHeight="true" outlineLevel="1" collapsed="false">
      <c r="A31" s="23" t="s">
        <v>223</v>
      </c>
      <c r="B31" s="27" t="n">
        <v>0.5912931379276</v>
      </c>
      <c r="C31" s="27" t="n">
        <v>0.8</v>
      </c>
      <c r="D31" s="27" t="n">
        <v>0</v>
      </c>
      <c r="E31" s="27" t="n">
        <v>0.261421379871471</v>
      </c>
      <c r="F31" s="27" t="n">
        <v>0.665823783878839</v>
      </c>
      <c r="G31" s="27" t="n">
        <v>0.25091086277045</v>
      </c>
      <c r="H31" s="27" t="n">
        <v>0.629097003596147</v>
      </c>
      <c r="I31" s="27" t="n">
        <v>0.744774141341484</v>
      </c>
      <c r="J31" s="27" t="n">
        <v>0.176922083299743</v>
      </c>
      <c r="K31" s="27" t="n">
        <v>0.675007560208202</v>
      </c>
      <c r="L31" s="27" t="n">
        <v>0.234841628959276</v>
      </c>
      <c r="M31" s="27" t="n">
        <v>0.306125877645443</v>
      </c>
      <c r="N31" s="27" t="n">
        <v>0.415397435916879</v>
      </c>
      <c r="O31" s="27" t="n">
        <v>0.198529851238928</v>
      </c>
      <c r="P31" s="27" t="n">
        <v>0.848463929013343</v>
      </c>
      <c r="Q31" s="27" t="n">
        <v>0.198540953528509</v>
      </c>
      <c r="R31" s="27" t="n">
        <v>0.700262945113951</v>
      </c>
      <c r="S31" s="27" t="n">
        <v>0.887585636389252</v>
      </c>
      <c r="T31" s="27" t="n">
        <v>0.980584390618993</v>
      </c>
      <c r="U31" s="27" t="n">
        <v>0.21434</v>
      </c>
      <c r="V31" s="27" t="n">
        <v>0.306249358891719</v>
      </c>
      <c r="W31" s="27" t="n">
        <v>0.421234491529479</v>
      </c>
      <c r="X31" s="27" t="n">
        <v>0.559810146118432</v>
      </c>
      <c r="Y31" s="89" t="s">
        <v>211</v>
      </c>
      <c r="Z31" s="70" t="s">
        <v>224</v>
      </c>
    </row>
    <row r="32" customFormat="false" ht="24.75" hidden="true" customHeight="true" outlineLevel="1" collapsed="false">
      <c r="A32" s="23" t="s">
        <v>225</v>
      </c>
      <c r="B32" s="27" t="n">
        <v>0.559503399213606</v>
      </c>
      <c r="C32" s="27" t="n">
        <v>0.648283291631915</v>
      </c>
      <c r="D32" s="27" t="n">
        <v>0</v>
      </c>
      <c r="E32" s="27" t="n">
        <v>0.261421379871471</v>
      </c>
      <c r="F32" s="27" t="n">
        <v>0.656640007549475</v>
      </c>
      <c r="G32" s="27" t="n">
        <v>0.25091086277045</v>
      </c>
      <c r="H32" s="27" t="n">
        <v>0.598315897763488</v>
      </c>
      <c r="I32" s="27" t="n">
        <v>0.713993035508825</v>
      </c>
      <c r="J32" s="27" t="n">
        <v>0.176922083299743</v>
      </c>
      <c r="K32" s="27" t="n">
        <v>0.675007560208202</v>
      </c>
      <c r="L32" s="27" t="n">
        <v>0.22684508383454</v>
      </c>
      <c r="M32" s="27" t="n">
        <v>0.306125877645443</v>
      </c>
      <c r="N32" s="27" t="n">
        <v>0.276931623944586</v>
      </c>
      <c r="O32" s="27" t="n">
        <v>0.135953300431348</v>
      </c>
      <c r="P32" s="27" t="n">
        <v>0.848463929013343</v>
      </c>
      <c r="Q32" s="27" t="n">
        <v>0.16466096948176</v>
      </c>
      <c r="R32" s="27" t="n">
        <v>0.586854460093897</v>
      </c>
      <c r="S32" s="27" t="n">
        <v>0.786745931778812</v>
      </c>
      <c r="T32" s="27" t="n">
        <v>0.980584390618993</v>
      </c>
      <c r="U32" s="27" t="n">
        <v>0.142893333333333</v>
      </c>
      <c r="V32" s="27" t="n">
        <v>0.306249358891719</v>
      </c>
      <c r="W32" s="27" t="n">
        <v>0.286439454240046</v>
      </c>
      <c r="X32" s="27" t="n">
        <v>0.51466689490562</v>
      </c>
      <c r="Y32" s="89" t="s">
        <v>211</v>
      </c>
      <c r="Z32" s="70" t="s">
        <v>226</v>
      </c>
    </row>
    <row r="33" customFormat="false" ht="24.75" hidden="true" customHeight="true" outlineLevel="1" collapsed="false">
      <c r="A33" s="23" t="s">
        <v>227</v>
      </c>
      <c r="B33" s="27" t="n">
        <v>0.543608529856609</v>
      </c>
      <c r="C33" s="27" t="n">
        <v>0.486212468723937</v>
      </c>
      <c r="D33" s="27" t="n">
        <v>0</v>
      </c>
      <c r="E33" s="27" t="n">
        <v>0.261421379871471</v>
      </c>
      <c r="F33" s="27" t="n">
        <v>0.647456231220112</v>
      </c>
      <c r="G33" s="27" t="n">
        <v>0.25091086277045</v>
      </c>
      <c r="H33" s="27" t="n">
        <v>0.58292503795291</v>
      </c>
      <c r="I33" s="27" t="n">
        <v>0.698602175698247</v>
      </c>
      <c r="J33" s="27" t="n">
        <v>0.176922083299743</v>
      </c>
      <c r="K33" s="27" t="n">
        <v>0.675007560208202</v>
      </c>
      <c r="L33" s="27" t="n">
        <v>0.22684508383454</v>
      </c>
      <c r="M33" s="27" t="n">
        <v>0.306125877645443</v>
      </c>
      <c r="N33" s="27" t="n">
        <v>0.20769871795844</v>
      </c>
      <c r="O33" s="27" t="n">
        <v>0.104665025027557</v>
      </c>
      <c r="P33" s="27" t="n">
        <v>0.848463929013343</v>
      </c>
      <c r="Q33" s="27" t="n">
        <v>0.16466096948176</v>
      </c>
      <c r="R33" s="27" t="n">
        <v>0.440140845070423</v>
      </c>
      <c r="S33" s="27" t="n">
        <v>0.652185251561084</v>
      </c>
      <c r="T33" s="27" t="n">
        <v>0.980584390618993</v>
      </c>
      <c r="U33" s="27" t="n">
        <v>0.10717</v>
      </c>
      <c r="V33" s="27" t="n">
        <v>0.306249358891719</v>
      </c>
      <c r="W33" s="27" t="n">
        <v>0.139098845322998</v>
      </c>
      <c r="X33" s="27" t="n">
        <v>0.412152179026883</v>
      </c>
      <c r="Y33" s="89" t="s">
        <v>211</v>
      </c>
      <c r="Z33" s="70" t="s">
        <v>228</v>
      </c>
    </row>
    <row r="34" customFormat="false" ht="24.75" hidden="true" customHeight="true" outlineLevel="1" collapsed="false">
      <c r="A34" s="23" t="s">
        <v>229</v>
      </c>
      <c r="B34" s="27" t="n">
        <v>0.534071608242411</v>
      </c>
      <c r="C34" s="27" t="n">
        <v>0.388969974979149</v>
      </c>
      <c r="D34" s="27" t="n">
        <v>0</v>
      </c>
      <c r="E34" s="27" t="n">
        <v>0.261421379871471</v>
      </c>
      <c r="F34" s="27" t="n">
        <v>0.638272454890749</v>
      </c>
      <c r="G34" s="27" t="n">
        <v>0.25091086277045</v>
      </c>
      <c r="H34" s="27" t="n">
        <v>0.56753422111394</v>
      </c>
      <c r="I34" s="27" t="n">
        <v>0.683211358859277</v>
      </c>
      <c r="J34" s="27" t="n">
        <v>0.176922083299743</v>
      </c>
      <c r="K34" s="27" t="n">
        <v>0.675007560208202</v>
      </c>
      <c r="L34" s="27" t="n">
        <v>0.22684508383454</v>
      </c>
      <c r="M34" s="27" t="n">
        <v>0.306125877645443</v>
      </c>
      <c r="N34" s="27" t="n">
        <v>0.166158974366752</v>
      </c>
      <c r="O34" s="27" t="n">
        <v>0.0858920597852833</v>
      </c>
      <c r="P34" s="27" t="n">
        <v>0.848463929013343</v>
      </c>
      <c r="Q34" s="27" t="n">
        <v>0.154221251633197</v>
      </c>
      <c r="R34" s="27" t="n">
        <v>0.352112676056338</v>
      </c>
      <c r="S34" s="27" t="n">
        <v>0.571448843430447</v>
      </c>
      <c r="T34" s="27" t="n">
        <v>0.980584390618993</v>
      </c>
      <c r="U34" s="27" t="n">
        <v>0.085736</v>
      </c>
      <c r="V34" s="27" t="n">
        <v>0.306249358891719</v>
      </c>
      <c r="W34" s="27" t="n">
        <v>0.111279076258398</v>
      </c>
      <c r="X34" s="27" t="n">
        <v>0.411227945785269</v>
      </c>
      <c r="Y34" s="89" t="s">
        <v>211</v>
      </c>
      <c r="Z34" s="70" t="s">
        <v>230</v>
      </c>
    </row>
    <row r="35" customFormat="false" ht="24.75" hidden="true" customHeight="true" outlineLevel="1" collapsed="false">
      <c r="A35" s="23" t="s">
        <v>231</v>
      </c>
      <c r="B35" s="27" t="n">
        <v>0</v>
      </c>
      <c r="C35" s="27" t="n">
        <v>0.776</v>
      </c>
      <c r="D35" s="27" t="n">
        <v>0</v>
      </c>
      <c r="E35" s="27" t="n">
        <v>0.290824068579289</v>
      </c>
      <c r="F35" s="27" t="n">
        <v>0.129081799327488</v>
      </c>
      <c r="G35" s="27" t="n">
        <v>0.420542387748762</v>
      </c>
      <c r="H35" s="27" t="n">
        <v>0.572343604189155</v>
      </c>
      <c r="I35" s="27" t="n">
        <v>0.659101457498158</v>
      </c>
      <c r="J35" s="27" t="n">
        <v>0.132691562474807</v>
      </c>
      <c r="K35" s="27" t="n">
        <v>0</v>
      </c>
      <c r="L35" s="27" t="n">
        <v>0.170133812875905</v>
      </c>
      <c r="M35" s="27" t="n">
        <v>0</v>
      </c>
      <c r="N35" s="27" t="n">
        <v>0.54494125762237</v>
      </c>
      <c r="O35" s="27" t="n">
        <v>0.384086232983573</v>
      </c>
      <c r="P35" s="27" t="n">
        <v>0.624400866664383</v>
      </c>
      <c r="Q35" s="27" t="n">
        <v>0.385895587500635</v>
      </c>
      <c r="R35" s="27" t="n">
        <v>0.608425181820318</v>
      </c>
      <c r="S35" s="27" t="n">
        <v>0.708900355153282</v>
      </c>
      <c r="T35" s="27" t="n">
        <v>0.588350739988556</v>
      </c>
      <c r="U35" s="27" t="n">
        <v>0.42868</v>
      </c>
      <c r="V35" s="27" t="n">
        <v>0.242085</v>
      </c>
      <c r="W35" s="27" t="n">
        <v>0</v>
      </c>
      <c r="X35" s="27" t="n">
        <v>0.152824129807056</v>
      </c>
      <c r="Y35" s="89" t="s">
        <v>211</v>
      </c>
      <c r="Z35" s="70" t="s">
        <v>232</v>
      </c>
    </row>
    <row r="36" customFormat="false" ht="24.75" hidden="true" customHeight="true" outlineLevel="1" collapsed="false">
      <c r="A36" s="23" t="s">
        <v>233</v>
      </c>
      <c r="B36" s="27" t="n">
        <v>0</v>
      </c>
      <c r="C36" s="27" t="n">
        <v>0.776</v>
      </c>
      <c r="D36" s="27" t="n">
        <v>0</v>
      </c>
      <c r="E36" s="27" t="n">
        <v>0.213285698471002</v>
      </c>
      <c r="F36" s="27" t="n">
        <v>0.129081799327488</v>
      </c>
      <c r="G36" s="27" t="n">
        <v>0.210271193874381</v>
      </c>
      <c r="H36" s="27" t="n">
        <v>0.542524021449888</v>
      </c>
      <c r="I36" s="27" t="n">
        <v>0.629281874758891</v>
      </c>
      <c r="J36" s="27" t="n">
        <v>0.132691562474807</v>
      </c>
      <c r="K36" s="27" t="n">
        <v>0</v>
      </c>
      <c r="L36" s="27" t="n">
        <v>0.170133812875905</v>
      </c>
      <c r="M36" s="27" t="n">
        <v>0</v>
      </c>
      <c r="N36" s="27" t="n">
        <v>0.362741422913331</v>
      </c>
      <c r="O36" s="27" t="n">
        <v>0.196356580560832</v>
      </c>
      <c r="P36" s="27" t="n">
        <v>0.604544377061007</v>
      </c>
      <c r="Q36" s="27" t="n">
        <v>0.192947793750317</v>
      </c>
      <c r="R36" s="27" t="n">
        <v>0.608425181820318</v>
      </c>
      <c r="S36" s="27" t="n">
        <v>0.751851472577263</v>
      </c>
      <c r="T36" s="27" t="n">
        <v>0.588350687179976</v>
      </c>
      <c r="U36" s="27" t="n">
        <v>0.21434</v>
      </c>
      <c r="V36" s="27" t="n">
        <v>0.229687019168789</v>
      </c>
      <c r="W36" s="27" t="n">
        <v>0</v>
      </c>
      <c r="X36" s="27" t="n">
        <v>0.103931740941714</v>
      </c>
      <c r="Y36" s="89" t="s">
        <v>211</v>
      </c>
      <c r="Z36" s="70" t="s">
        <v>234</v>
      </c>
    </row>
    <row r="37" customFormat="false" ht="24.75" hidden="true" customHeight="true" outlineLevel="1" collapsed="false">
      <c r="A37" s="23" t="s">
        <v>235</v>
      </c>
      <c r="B37" s="27" t="n">
        <v>0</v>
      </c>
      <c r="C37" s="27" t="n">
        <v>0.648283291631915</v>
      </c>
      <c r="D37" s="27" t="n">
        <v>0</v>
      </c>
      <c r="E37" s="27" t="n">
        <v>0.196066034903603</v>
      </c>
      <c r="F37" s="27" t="n">
        <v>0.129081799327488</v>
      </c>
      <c r="G37" s="27" t="n">
        <v>0.188183147077837</v>
      </c>
      <c r="H37" s="27" t="n">
        <v>0.511742857894173</v>
      </c>
      <c r="I37" s="27" t="n">
        <v>0.598500711203176</v>
      </c>
      <c r="J37" s="27" t="n">
        <v>0.132691562474807</v>
      </c>
      <c r="K37" s="27" t="n">
        <v>0</v>
      </c>
      <c r="L37" s="27" t="n">
        <v>0.170133812875905</v>
      </c>
      <c r="M37" s="27" t="n">
        <v>0</v>
      </c>
      <c r="N37" s="27" t="n">
        <v>0.241827615275554</v>
      </c>
      <c r="O37" s="27" t="n">
        <v>0.133780029753251</v>
      </c>
      <c r="P37" s="27" t="n">
        <v>0.604544377061007</v>
      </c>
      <c r="Q37" s="27" t="n">
        <v>0.128631862500212</v>
      </c>
      <c r="R37" s="27" t="n">
        <v>0.586854460093897</v>
      </c>
      <c r="S37" s="27" t="n">
        <v>0.736773063857583</v>
      </c>
      <c r="T37" s="27" t="n">
        <v>0.588350669577116</v>
      </c>
      <c r="U37" s="27" t="n">
        <v>0.142893333333333</v>
      </c>
      <c r="V37" s="27" t="n">
        <v>0.229687019168789</v>
      </c>
      <c r="W37" s="27" t="n">
        <v>0</v>
      </c>
      <c r="X37" s="27" t="n">
        <v>0.17117058049918</v>
      </c>
      <c r="Y37" s="89" t="s">
        <v>211</v>
      </c>
      <c r="Z37" s="70" t="s">
        <v>236</v>
      </c>
    </row>
    <row r="38" customFormat="false" ht="24.75" hidden="true" customHeight="true" outlineLevel="1" collapsed="false">
      <c r="A38" s="23" t="s">
        <v>237</v>
      </c>
      <c r="B38" s="27" t="n">
        <v>0</v>
      </c>
      <c r="C38" s="27" t="n">
        <v>0.486212468723937</v>
      </c>
      <c r="D38" s="27" t="n">
        <v>0</v>
      </c>
      <c r="E38" s="27" t="n">
        <v>0.196066034903603</v>
      </c>
      <c r="F38" s="27" t="n">
        <v>0.129081799327488</v>
      </c>
      <c r="G38" s="27" t="n">
        <v>0.188183147077837</v>
      </c>
      <c r="H38" s="27" t="n">
        <v>0.496352012514359</v>
      </c>
      <c r="I38" s="27" t="n">
        <v>0.583109865823362</v>
      </c>
      <c r="J38" s="27" t="n">
        <v>0.132691562474807</v>
      </c>
      <c r="K38" s="27" t="n">
        <v>0</v>
      </c>
      <c r="L38" s="27" t="n">
        <v>0.170133812875905</v>
      </c>
      <c r="M38" s="27" t="n">
        <v>0</v>
      </c>
      <c r="N38" s="27" t="n">
        <v>0.181370711456665</v>
      </c>
      <c r="O38" s="27" t="n">
        <v>0.102491754349461</v>
      </c>
      <c r="P38" s="27" t="n">
        <v>0.604544377061007</v>
      </c>
      <c r="Q38" s="27" t="n">
        <v>0.12349572711132</v>
      </c>
      <c r="R38" s="27" t="n">
        <v>0.440140845070423</v>
      </c>
      <c r="S38" s="27" t="n">
        <v>0.599174149938419</v>
      </c>
      <c r="T38" s="27" t="n">
        <v>0.588350660775686</v>
      </c>
      <c r="U38" s="27" t="n">
        <v>0.10717</v>
      </c>
      <c r="V38" s="27" t="n">
        <v>0.229687019168789</v>
      </c>
      <c r="W38" s="27" t="n">
        <v>0</v>
      </c>
      <c r="X38" s="27" t="n">
        <v>0.204790000277913</v>
      </c>
      <c r="Y38" s="89" t="s">
        <v>211</v>
      </c>
      <c r="Z38" s="70" t="s">
        <v>238</v>
      </c>
    </row>
    <row r="39" customFormat="false" ht="24.75" hidden="true" customHeight="true" outlineLevel="1" collapsed="false">
      <c r="A39" s="29" t="s">
        <v>239</v>
      </c>
      <c r="B39" s="30" t="n">
        <v>0</v>
      </c>
      <c r="C39" s="30" t="n">
        <v>0.388969974979149</v>
      </c>
      <c r="D39" s="30" t="n">
        <v>0</v>
      </c>
      <c r="E39" s="30" t="n">
        <v>0.196066034903603</v>
      </c>
      <c r="F39" s="30" t="n">
        <v>0.129081799327488</v>
      </c>
      <c r="G39" s="30" t="n">
        <v>0.188183147077837</v>
      </c>
      <c r="H39" s="30" t="n">
        <v>0.480961204333847</v>
      </c>
      <c r="I39" s="30" t="n">
        <v>0.56771905764285</v>
      </c>
      <c r="J39" s="30" t="n">
        <v>0.132691562474807</v>
      </c>
      <c r="K39" s="30" t="n">
        <v>0</v>
      </c>
      <c r="L39" s="30" t="n">
        <v>0.170133812875905</v>
      </c>
      <c r="M39" s="30" t="n">
        <v>0</v>
      </c>
      <c r="N39" s="30" t="n">
        <v>0.145096569165332</v>
      </c>
      <c r="O39" s="30" t="n">
        <v>0.0837187891071872</v>
      </c>
      <c r="P39" s="30" t="n">
        <v>0.604544377061007</v>
      </c>
      <c r="Q39" s="30" t="n">
        <v>0.115665938724898</v>
      </c>
      <c r="R39" s="30" t="n">
        <v>0.352112676056338</v>
      </c>
      <c r="S39" s="30" t="n">
        <v>0.51661480158692</v>
      </c>
      <c r="T39" s="30" t="n">
        <v>0.588350655494828</v>
      </c>
      <c r="U39" s="30" t="n">
        <v>0.085736</v>
      </c>
      <c r="V39" s="30" t="n">
        <v>0.229687019168789</v>
      </c>
      <c r="W39" s="30" t="n">
        <v>0</v>
      </c>
      <c r="X39" s="30" t="n">
        <v>0.224961652145153</v>
      </c>
      <c r="Y39" s="90" t="s">
        <v>211</v>
      </c>
      <c r="Z39" s="76" t="s">
        <v>240</v>
      </c>
    </row>
    <row r="40" customFormat="false" ht="24.75" hidden="true" customHeight="true" outlineLevel="1" collapsed="false">
      <c r="A40" s="86" t="s">
        <v>241</v>
      </c>
      <c r="B40" s="87"/>
      <c r="C40" s="87"/>
      <c r="D40" s="87"/>
      <c r="E40" s="87"/>
      <c r="F40" s="87"/>
      <c r="G40" s="87"/>
      <c r="H40" s="87"/>
      <c r="I40" s="87"/>
      <c r="J40" s="87"/>
      <c r="K40" s="87"/>
      <c r="L40" s="87"/>
      <c r="M40" s="87"/>
      <c r="N40" s="87"/>
      <c r="O40" s="87"/>
      <c r="P40" s="87"/>
      <c r="Q40" s="87"/>
      <c r="R40" s="87"/>
      <c r="S40" s="87"/>
      <c r="T40" s="87"/>
      <c r="U40" s="87"/>
      <c r="V40" s="87"/>
      <c r="W40" s="87"/>
      <c r="X40" s="87"/>
      <c r="Y40" s="88"/>
      <c r="Z40" s="88"/>
    </row>
    <row r="41" customFormat="false" ht="33" hidden="true" customHeight="true" outlineLevel="1" collapsed="false">
      <c r="A41" s="23" t="s">
        <v>242</v>
      </c>
      <c r="B41" s="27" t="n">
        <v>0.782801932778486</v>
      </c>
      <c r="C41" s="27" t="n">
        <v>0.8</v>
      </c>
      <c r="D41" s="27" t="n">
        <v>0.431780821917808</v>
      </c>
      <c r="E41" s="27" t="n">
        <v>0.371122990524195</v>
      </c>
      <c r="F41" s="27" t="n">
        <v>0.730110218184382</v>
      </c>
      <c r="G41" s="27" t="n">
        <v>0.449736446834291</v>
      </c>
      <c r="H41" s="27" t="n">
        <v>0.74548944864183</v>
      </c>
      <c r="I41" s="27" t="n">
        <v>0.894652880430152</v>
      </c>
      <c r="J41" s="27" t="n">
        <v>0.369465112480741</v>
      </c>
      <c r="K41" s="27" t="n">
        <v>0.716334553690337</v>
      </c>
      <c r="L41" s="27" t="n">
        <v>0.500240963855422</v>
      </c>
      <c r="M41" s="27" t="n">
        <v>0.306125877645443</v>
      </c>
      <c r="N41" s="27" t="n">
        <v>0.659203134220609</v>
      </c>
      <c r="O41" s="27" t="n">
        <v>0.401307067794096</v>
      </c>
      <c r="P41" s="27" t="n">
        <v>1.06773421144472</v>
      </c>
      <c r="Q41" s="27" t="n">
        <v>0.49964238993015</v>
      </c>
      <c r="R41" s="27" t="n">
        <v>0.746181826760768</v>
      </c>
      <c r="S41" s="27" t="n">
        <v>0.836307638434709</v>
      </c>
      <c r="T41" s="27" t="n">
        <v>0.980584390618993</v>
      </c>
      <c r="U41" s="27" t="n">
        <v>0.518669086509377</v>
      </c>
      <c r="V41" s="27" t="n">
        <v>0.37408561627805</v>
      </c>
      <c r="W41" s="27" t="n">
        <v>0.490670012393911</v>
      </c>
      <c r="X41" s="27" t="n">
        <v>0.702108054245031</v>
      </c>
      <c r="Y41" s="89" t="s">
        <v>211</v>
      </c>
      <c r="Z41" s="70" t="s">
        <v>243</v>
      </c>
    </row>
    <row r="42" customFormat="false" ht="24.75" hidden="true" customHeight="true" outlineLevel="1" collapsed="false">
      <c r="A42" s="23" t="s">
        <v>244</v>
      </c>
      <c r="B42" s="27" t="n">
        <v>0.666914256270142</v>
      </c>
      <c r="C42" s="27" t="n">
        <v>0.8</v>
      </c>
      <c r="D42" s="27" t="n">
        <v>0.372507339563036</v>
      </c>
      <c r="E42" s="27" t="n">
        <v>0.271287595916134</v>
      </c>
      <c r="F42" s="27" t="n">
        <v>0.720926441855019</v>
      </c>
      <c r="G42" s="27" t="n">
        <v>0.253607534284992</v>
      </c>
      <c r="H42" s="27" t="n">
        <v>0.715669870696157</v>
      </c>
      <c r="I42" s="27" t="n">
        <v>0.864833302484478</v>
      </c>
      <c r="J42" s="27" t="n">
        <v>0.220136356417404</v>
      </c>
      <c r="K42" s="27" t="n">
        <v>0.716334553690337</v>
      </c>
      <c r="L42" s="27" t="n">
        <v>0.250120481927711</v>
      </c>
      <c r="M42" s="27" t="n">
        <v>0.306125877645443</v>
      </c>
      <c r="N42" s="27" t="n">
        <v>0.450187506297001</v>
      </c>
      <c r="O42" s="27" t="n">
        <v>0.206931316411706</v>
      </c>
      <c r="P42" s="27" t="n">
        <v>1.06773421144472</v>
      </c>
      <c r="Q42" s="27" t="n">
        <v>0.281208927828126</v>
      </c>
      <c r="R42" s="27" t="n">
        <v>0.746181826760768</v>
      </c>
      <c r="S42" s="27" t="n">
        <v>0.907836060398154</v>
      </c>
      <c r="T42" s="27" t="n">
        <v>0.980584390618993</v>
      </c>
      <c r="U42" s="27" t="n">
        <v>0.259334543254688</v>
      </c>
      <c r="V42" s="27" t="n">
        <v>0.37408561627805</v>
      </c>
      <c r="W42" s="27" t="n">
        <v>0.532336006831671</v>
      </c>
      <c r="X42" s="27" t="n">
        <v>0.725628210404973</v>
      </c>
      <c r="Y42" s="89" t="s">
        <v>211</v>
      </c>
      <c r="Z42" s="70" t="s">
        <v>245</v>
      </c>
    </row>
    <row r="43" customFormat="false" ht="24.75" hidden="true" customHeight="true" outlineLevel="1" collapsed="false">
      <c r="A43" s="23" t="s">
        <v>246</v>
      </c>
      <c r="B43" s="27" t="n">
        <v>0.62828503076736</v>
      </c>
      <c r="C43" s="27" t="n">
        <v>0.8</v>
      </c>
      <c r="D43" s="27" t="n">
        <v>0.372507339563036</v>
      </c>
      <c r="E43" s="27" t="n">
        <v>0.247636205378176</v>
      </c>
      <c r="F43" s="27" t="n">
        <v>0.711742665525655</v>
      </c>
      <c r="G43" s="27" t="n">
        <v>0.253607534284992</v>
      </c>
      <c r="H43" s="27" t="n">
        <v>0.684888835782225</v>
      </c>
      <c r="I43" s="27" t="n">
        <v>0.834052267570547</v>
      </c>
      <c r="J43" s="27" t="n">
        <v>0.220136356417404</v>
      </c>
      <c r="K43" s="27" t="n">
        <v>0.716334553690337</v>
      </c>
      <c r="L43" s="27" t="n">
        <v>0.217220387110565</v>
      </c>
      <c r="M43" s="27" t="n">
        <v>0.306125877645443</v>
      </c>
      <c r="N43" s="27" t="n">
        <v>0.300125004198001</v>
      </c>
      <c r="O43" s="27" t="n">
        <v>0.142139399284242</v>
      </c>
      <c r="P43" s="27" t="n">
        <v>1.06773421144472</v>
      </c>
      <c r="Q43" s="27" t="n">
        <v>0.258768452614457</v>
      </c>
      <c r="R43" s="27" t="n">
        <v>0.613496932515337</v>
      </c>
      <c r="S43" s="27" t="n">
        <v>0.798993973473873</v>
      </c>
      <c r="T43" s="27" t="n">
        <v>0.980584390618993</v>
      </c>
      <c r="U43" s="27" t="n">
        <v>0.172889695503126</v>
      </c>
      <c r="V43" s="27" t="n">
        <v>0.374085616278051</v>
      </c>
      <c r="W43" s="27" t="n">
        <v>0.388995285478088</v>
      </c>
      <c r="X43" s="27" t="n">
        <v>0.554148431082591</v>
      </c>
      <c r="Y43" s="89" t="s">
        <v>211</v>
      </c>
      <c r="Z43" s="70" t="s">
        <v>247</v>
      </c>
    </row>
    <row r="44" customFormat="false" ht="24.75" hidden="true" customHeight="true" outlineLevel="1" collapsed="false">
      <c r="A44" s="23" t="s">
        <v>248</v>
      </c>
      <c r="B44" s="27" t="n">
        <v>0.60897041801597</v>
      </c>
      <c r="C44" s="27" t="n">
        <v>0.638869863013699</v>
      </c>
      <c r="D44" s="27" t="n">
        <v>0.297479641247792</v>
      </c>
      <c r="E44" s="27" t="n">
        <v>0.247636205378176</v>
      </c>
      <c r="F44" s="27" t="n">
        <v>0.702558889196292</v>
      </c>
      <c r="G44" s="27" t="n">
        <v>0.253607534284992</v>
      </c>
      <c r="H44" s="27" t="n">
        <v>0.669497961814132</v>
      </c>
      <c r="I44" s="27" t="n">
        <v>0.818661393602454</v>
      </c>
      <c r="J44" s="27" t="n">
        <v>0.220136356417404</v>
      </c>
      <c r="K44" s="27" t="n">
        <v>0.716334553690337</v>
      </c>
      <c r="L44" s="27" t="n">
        <v>0.217220387110565</v>
      </c>
      <c r="M44" s="27" t="n">
        <v>0.306125877645443</v>
      </c>
      <c r="N44" s="27" t="n">
        <v>0.2250937531485</v>
      </c>
      <c r="O44" s="27" t="n">
        <v>0.109743440720511</v>
      </c>
      <c r="P44" s="27" t="n">
        <v>1.06773421144472</v>
      </c>
      <c r="Q44" s="27" t="n">
        <v>0.219741639033736</v>
      </c>
      <c r="R44" s="27" t="n">
        <v>0.460122699386503</v>
      </c>
      <c r="S44" s="27" t="n">
        <v>0.657541144005613</v>
      </c>
      <c r="T44" s="27" t="n">
        <v>0.980584390618993</v>
      </c>
      <c r="U44" s="27" t="n">
        <v>0.129667271627344</v>
      </c>
      <c r="V44" s="27" t="n">
        <v>0.37408561627805</v>
      </c>
      <c r="W44" s="27" t="n">
        <v>0.29904012571128</v>
      </c>
      <c r="X44" s="27" t="n">
        <v>0.528624005840218</v>
      </c>
      <c r="Y44" s="89" t="s">
        <v>211</v>
      </c>
      <c r="Z44" s="70" t="s">
        <v>249</v>
      </c>
    </row>
    <row r="45" customFormat="false" ht="24.75" hidden="true" customHeight="true" outlineLevel="1" collapsed="false">
      <c r="A45" s="23" t="s">
        <v>250</v>
      </c>
      <c r="B45" s="27" t="n">
        <v>0.597381650365135</v>
      </c>
      <c r="C45" s="27" t="n">
        <v>0.511095890410959</v>
      </c>
      <c r="D45" s="27" t="n">
        <v>0.237983712998234</v>
      </c>
      <c r="E45" s="27" t="n">
        <v>0.247636205378176</v>
      </c>
      <c r="F45" s="27" t="n">
        <v>0.693375112866929</v>
      </c>
      <c r="G45" s="27" t="n">
        <v>0.253607534284992</v>
      </c>
      <c r="H45" s="27" t="n">
        <v>0.597965927722266</v>
      </c>
      <c r="I45" s="27" t="n">
        <v>0.747129359510588</v>
      </c>
      <c r="J45" s="27" t="n">
        <v>0.220136356417404</v>
      </c>
      <c r="K45" s="27" t="n">
        <v>0.716334553690337</v>
      </c>
      <c r="L45" s="27" t="n">
        <v>0.217220387110565</v>
      </c>
      <c r="M45" s="27" t="n">
        <v>0.306125877645443</v>
      </c>
      <c r="N45" s="27" t="n">
        <v>0.1800750025188</v>
      </c>
      <c r="O45" s="27" t="n">
        <v>0.0903058655822717</v>
      </c>
      <c r="P45" s="27" t="n">
        <v>1.06773421144472</v>
      </c>
      <c r="Q45" s="27" t="n">
        <v>0.219741639033736</v>
      </c>
      <c r="R45" s="27" t="n">
        <v>0.368098159509202</v>
      </c>
      <c r="S45" s="27" t="n">
        <v>0.572669446324656</v>
      </c>
      <c r="T45" s="27" t="n">
        <v>0.980584390618993</v>
      </c>
      <c r="U45" s="27" t="n">
        <v>0.103733817301875</v>
      </c>
      <c r="V45" s="27" t="n">
        <v>0.37408561627805</v>
      </c>
      <c r="W45" s="27" t="n">
        <v>0.239232100569024</v>
      </c>
      <c r="X45" s="27" t="n">
        <v>0.507474421412622</v>
      </c>
      <c r="Y45" s="89" t="s">
        <v>211</v>
      </c>
      <c r="Z45" s="70" t="s">
        <v>251</v>
      </c>
    </row>
    <row r="46" customFormat="false" ht="24.75" hidden="true" customHeight="true" outlineLevel="1" collapsed="false">
      <c r="A46" s="23" t="s">
        <v>252</v>
      </c>
      <c r="B46" s="27" t="n">
        <v>0.672596616826126</v>
      </c>
      <c r="C46" s="27" t="n">
        <v>0.8</v>
      </c>
      <c r="D46" s="27" t="n">
        <v>0</v>
      </c>
      <c r="E46" s="27" t="n">
        <v>0.336834774659769</v>
      </c>
      <c r="F46" s="27" t="n">
        <v>0.619904902232022</v>
      </c>
      <c r="G46" s="27" t="n">
        <v>0.449736446834291</v>
      </c>
      <c r="H46" s="27" t="n">
        <v>0.658916480412456</v>
      </c>
      <c r="I46" s="27" t="n">
        <v>0.778247225843114</v>
      </c>
      <c r="J46" s="27" t="n">
        <v>0.369465112480741</v>
      </c>
      <c r="K46" s="27" t="n">
        <v>0.619904902232022</v>
      </c>
      <c r="L46" s="27" t="n">
        <v>0.500240963855422</v>
      </c>
      <c r="M46" s="27" t="n">
        <v>0.306125877645443</v>
      </c>
      <c r="N46" s="27" t="n">
        <v>0.588888133237077</v>
      </c>
      <c r="O46" s="27" t="n">
        <v>0.39938210105079</v>
      </c>
      <c r="P46" s="27" t="n">
        <v>0.871251878084627</v>
      </c>
      <c r="Q46" s="27" t="n">
        <v>0.49964238993015</v>
      </c>
      <c r="R46" s="27" t="n">
        <v>0.654344063467135</v>
      </c>
      <c r="S46" s="27" t="n">
        <v>0.726444712806288</v>
      </c>
      <c r="T46" s="27" t="n">
        <v>0.980584390618993</v>
      </c>
      <c r="U46" s="27" t="n">
        <v>0.518669086509377</v>
      </c>
      <c r="V46" s="27" t="n">
        <v>0.29926849302244</v>
      </c>
      <c r="W46" s="27" t="n">
        <v>0.488276500138331</v>
      </c>
      <c r="X46" s="27" t="n">
        <v>0.657426933619227</v>
      </c>
      <c r="Y46" s="89" t="s">
        <v>211</v>
      </c>
      <c r="Z46" s="70" t="s">
        <v>253</v>
      </c>
    </row>
    <row r="47" customFormat="false" ht="24.75" hidden="true" customHeight="true" outlineLevel="1" collapsed="false">
      <c r="A47" s="23" t="s">
        <v>254</v>
      </c>
      <c r="B47" s="27" t="n">
        <v>0.556708940317782</v>
      </c>
      <c r="C47" s="27" t="n">
        <v>0.8</v>
      </c>
      <c r="D47" s="27" t="n">
        <v>0</v>
      </c>
      <c r="E47" s="27" t="n">
        <v>0.236997155654519</v>
      </c>
      <c r="F47" s="27" t="n">
        <v>0.610721125902659</v>
      </c>
      <c r="G47" s="27" t="n">
        <v>0.224868223417145</v>
      </c>
      <c r="H47" s="27" t="n">
        <v>0.629096902466783</v>
      </c>
      <c r="I47" s="27" t="n">
        <v>0.74842764789744</v>
      </c>
      <c r="J47" s="27" t="n">
        <v>0.184732556240371</v>
      </c>
      <c r="K47" s="27" t="n">
        <v>0.619904902232022</v>
      </c>
      <c r="L47" s="27" t="n">
        <v>0.250120481927711</v>
      </c>
      <c r="M47" s="27" t="n">
        <v>0.306125877645443</v>
      </c>
      <c r="N47" s="27" t="n">
        <v>0.402167505625321</v>
      </c>
      <c r="O47" s="27" t="n">
        <v>0.2050063496684</v>
      </c>
      <c r="P47" s="27" t="n">
        <v>0.848463929013343</v>
      </c>
      <c r="Q47" s="27" t="n">
        <v>0.249821194965075</v>
      </c>
      <c r="R47" s="27" t="n">
        <v>0.654344063467135</v>
      </c>
      <c r="S47" s="27" t="n">
        <v>0.783667450377044</v>
      </c>
      <c r="T47" s="27" t="n">
        <v>0.980584390618993</v>
      </c>
      <c r="U47" s="27" t="n">
        <v>0.259334543254688</v>
      </c>
      <c r="V47" s="27" t="n">
        <v>0.29926849302244</v>
      </c>
      <c r="W47" s="27" t="n">
        <v>0.529739245822736</v>
      </c>
      <c r="X47" s="27" t="n">
        <v>0.684373008681377</v>
      </c>
      <c r="Y47" s="89" t="s">
        <v>211</v>
      </c>
      <c r="Z47" s="70" t="s">
        <v>255</v>
      </c>
    </row>
    <row r="48" customFormat="false" ht="24.75" hidden="true" customHeight="true" outlineLevel="1" collapsed="false">
      <c r="A48" s="23" t="s">
        <v>256</v>
      </c>
      <c r="B48" s="27" t="n">
        <v>0.518079714815001</v>
      </c>
      <c r="C48" s="27" t="n">
        <v>0.8</v>
      </c>
      <c r="D48" s="27" t="n">
        <v>0</v>
      </c>
      <c r="E48" s="27" t="n">
        <v>0.203718690785166</v>
      </c>
      <c r="F48" s="27" t="n">
        <v>0.601537349573296</v>
      </c>
      <c r="G48" s="27" t="n">
        <v>0.202886027427993</v>
      </c>
      <c r="H48" s="27" t="n">
        <v>0.598315808787281</v>
      </c>
      <c r="I48" s="27" t="n">
        <v>0.717646554217939</v>
      </c>
      <c r="J48" s="27" t="n">
        <v>0.176109085133923</v>
      </c>
      <c r="K48" s="27" t="n">
        <v>0.619904902232022</v>
      </c>
      <c r="L48" s="27" t="n">
        <v>0.173776309688452</v>
      </c>
      <c r="M48" s="27" t="n">
        <v>0.306125877645443</v>
      </c>
      <c r="N48" s="27" t="n">
        <v>0.268111670416881</v>
      </c>
      <c r="O48" s="27" t="n">
        <v>0.140214432540937</v>
      </c>
      <c r="P48" s="27" t="n">
        <v>0.848463929013343</v>
      </c>
      <c r="Q48" s="27" t="n">
        <v>0.207014762091566</v>
      </c>
      <c r="R48" s="27" t="n">
        <v>0.613496932515337</v>
      </c>
      <c r="S48" s="27" t="n">
        <v>0.761894565282166</v>
      </c>
      <c r="T48" s="27" t="n">
        <v>0.980584390618993</v>
      </c>
      <c r="U48" s="27" t="n">
        <v>0.172889695503126</v>
      </c>
      <c r="V48" s="27" t="n">
        <v>0.29926849302244</v>
      </c>
      <c r="W48" s="27" t="n">
        <v>0.388995285478088</v>
      </c>
      <c r="X48" s="27" t="n">
        <v>0.521117801961691</v>
      </c>
      <c r="Y48" s="89" t="s">
        <v>211</v>
      </c>
      <c r="Z48" s="70" t="s">
        <v>257</v>
      </c>
    </row>
    <row r="49" customFormat="false" ht="24.75" hidden="true" customHeight="true" outlineLevel="1" collapsed="false">
      <c r="A49" s="23" t="s">
        <v>258</v>
      </c>
      <c r="B49" s="27" t="n">
        <v>0.49876510206361</v>
      </c>
      <c r="C49" s="27" t="n">
        <v>0.638869863013699</v>
      </c>
      <c r="D49" s="27" t="n">
        <v>0</v>
      </c>
      <c r="E49" s="27" t="n">
        <v>0.198108964302541</v>
      </c>
      <c r="F49" s="27" t="n">
        <v>0.592353573243932</v>
      </c>
      <c r="G49" s="27" t="n">
        <v>0.202886027427993</v>
      </c>
      <c r="H49" s="27" t="n">
        <v>0.582924949510581</v>
      </c>
      <c r="I49" s="27" t="n">
        <v>0.702255694941238</v>
      </c>
      <c r="J49" s="27" t="n">
        <v>0.176109085133923</v>
      </c>
      <c r="K49" s="27" t="n">
        <v>0.619904902232022</v>
      </c>
      <c r="L49" s="27" t="n">
        <v>0.173776309688452</v>
      </c>
      <c r="M49" s="27" t="n">
        <v>0.306125877645443</v>
      </c>
      <c r="N49" s="27" t="n">
        <v>0.20108375281266</v>
      </c>
      <c r="O49" s="27" t="n">
        <v>0.107818473977205</v>
      </c>
      <c r="P49" s="27" t="n">
        <v>0.848463929013343</v>
      </c>
      <c r="Q49" s="27" t="n">
        <v>0.175793311226989</v>
      </c>
      <c r="R49" s="27" t="n">
        <v>0.460122699386503</v>
      </c>
      <c r="S49" s="27" t="n">
        <v>0.618057455081791</v>
      </c>
      <c r="T49" s="27" t="n">
        <v>0.980584390618993</v>
      </c>
      <c r="U49" s="27" t="n">
        <v>0.129667271627344</v>
      </c>
      <c r="V49" s="27" t="n">
        <v>0.29926849302244</v>
      </c>
      <c r="W49" s="27" t="n">
        <v>0.297581393390737</v>
      </c>
      <c r="X49" s="27" t="n">
        <v>0.481248497493887</v>
      </c>
      <c r="Y49" s="89" t="s">
        <v>211</v>
      </c>
      <c r="Z49" s="70" t="s">
        <v>259</v>
      </c>
    </row>
    <row r="50" customFormat="false" ht="24.75" hidden="true" customHeight="true" outlineLevel="1" collapsed="false">
      <c r="A50" s="23" t="s">
        <v>260</v>
      </c>
      <c r="B50" s="27" t="n">
        <v>0.487176334412776</v>
      </c>
      <c r="C50" s="27" t="n">
        <v>0.511095890410959</v>
      </c>
      <c r="D50" s="27" t="n">
        <v>0</v>
      </c>
      <c r="E50" s="27" t="n">
        <v>0.198108964302541</v>
      </c>
      <c r="F50" s="27" t="n">
        <v>0.583169796914569</v>
      </c>
      <c r="G50" s="27" t="n">
        <v>0.202886027427993</v>
      </c>
      <c r="H50" s="27" t="n">
        <v>0.56753436512616</v>
      </c>
      <c r="I50" s="27" t="n">
        <v>0.686865110556817</v>
      </c>
      <c r="J50" s="27" t="n">
        <v>0.176109085133923</v>
      </c>
      <c r="K50" s="27" t="n">
        <v>0.619904902232022</v>
      </c>
      <c r="L50" s="27" t="n">
        <v>0.173776309688452</v>
      </c>
      <c r="M50" s="27" t="n">
        <v>0.306125877645443</v>
      </c>
      <c r="N50" s="27" t="n">
        <v>0.160867002250128</v>
      </c>
      <c r="O50" s="27" t="n">
        <v>0.0883808988389664</v>
      </c>
      <c r="P50" s="27" t="n">
        <v>0.848463929013343</v>
      </c>
      <c r="Q50" s="27" t="n">
        <v>0.175793311226989</v>
      </c>
      <c r="R50" s="27" t="n">
        <v>0.368098159509202</v>
      </c>
      <c r="S50" s="27" t="n">
        <v>0.531755188961566</v>
      </c>
      <c r="T50" s="27" t="n">
        <v>0.980584390618993</v>
      </c>
      <c r="U50" s="27" t="n">
        <v>0.103733817301875</v>
      </c>
      <c r="V50" s="27" t="n">
        <v>0.29926849302244</v>
      </c>
      <c r="W50" s="27" t="n">
        <v>0.23806511471259</v>
      </c>
      <c r="X50" s="27" t="n">
        <v>0.452658971387468</v>
      </c>
      <c r="Y50" s="89" t="s">
        <v>211</v>
      </c>
      <c r="Z50" s="70" t="s">
        <v>261</v>
      </c>
    </row>
    <row r="51" customFormat="false" ht="24.75" hidden="true" customHeight="true" outlineLevel="1" collapsed="false">
      <c r="A51" s="23" t="s">
        <v>262</v>
      </c>
      <c r="B51" s="27" t="n">
        <v>0</v>
      </c>
      <c r="C51" s="27" t="n">
        <v>0.752</v>
      </c>
      <c r="D51" s="27" t="n">
        <v>0</v>
      </c>
      <c r="E51" s="27" t="n">
        <v>0.302544334398154</v>
      </c>
      <c r="F51" s="27" t="n">
        <v>0.113419791901826</v>
      </c>
      <c r="G51" s="27" t="n">
        <v>0.152164520570995</v>
      </c>
      <c r="H51" s="27" t="n">
        <v>0.572343512183082</v>
      </c>
      <c r="I51" s="27" t="n">
        <v>0.661841571256075</v>
      </c>
      <c r="J51" s="27" t="n">
        <v>0.132081813850442</v>
      </c>
      <c r="K51" s="27" t="n">
        <v>0</v>
      </c>
      <c r="L51" s="27" t="n">
        <v>0.130332232266339</v>
      </c>
      <c r="M51" s="27" t="n">
        <v>0</v>
      </c>
      <c r="N51" s="27" t="n">
        <v>0.518573132253546</v>
      </c>
      <c r="O51" s="27" t="n">
        <v>0.397249825761169</v>
      </c>
      <c r="P51" s="27" t="n">
        <v>0.648737511303618</v>
      </c>
      <c r="Q51" s="27" t="n">
        <v>0.49964238993015</v>
      </c>
      <c r="R51" s="27" t="n">
        <v>0.573986020585206</v>
      </c>
      <c r="S51" s="27" t="n">
        <v>0.628061507589571</v>
      </c>
      <c r="T51" s="27" t="n">
        <v>0.588350754153113</v>
      </c>
      <c r="U51" s="27" t="n">
        <v>0.518669086509377</v>
      </c>
      <c r="V51" s="27" t="n">
        <v>0.292903811252269</v>
      </c>
      <c r="W51" s="27" t="n">
        <v>0</v>
      </c>
      <c r="X51" s="27" t="n">
        <v>0.126862825110672</v>
      </c>
      <c r="Y51" s="89" t="s">
        <v>211</v>
      </c>
      <c r="Z51" s="70" t="s">
        <v>263</v>
      </c>
    </row>
    <row r="52" customFormat="false" ht="24.75" hidden="true" customHeight="true" outlineLevel="1" collapsed="false">
      <c r="A52" s="23" t="s">
        <v>264</v>
      </c>
      <c r="B52" s="27" t="n">
        <v>0</v>
      </c>
      <c r="C52" s="27" t="n">
        <v>0.752</v>
      </c>
      <c r="D52" s="27" t="n">
        <v>0</v>
      </c>
      <c r="E52" s="27" t="n">
        <v>0.202706715392905</v>
      </c>
      <c r="F52" s="27" t="n">
        <v>0.113419791901826</v>
      </c>
      <c r="G52" s="27" t="n">
        <v>0.152164520570995</v>
      </c>
      <c r="H52" s="27" t="n">
        <v>0.542523934237409</v>
      </c>
      <c r="I52" s="27" t="n">
        <v>0.632021993310402</v>
      </c>
      <c r="J52" s="27" t="n">
        <v>0.132081813850442</v>
      </c>
      <c r="K52" s="27" t="n">
        <v>0</v>
      </c>
      <c r="L52" s="27" t="n">
        <v>0.130332232266339</v>
      </c>
      <c r="M52" s="27" t="n">
        <v>0</v>
      </c>
      <c r="N52" s="27" t="n">
        <v>0.354147504953641</v>
      </c>
      <c r="O52" s="27" t="n">
        <v>0.202874074378779</v>
      </c>
      <c r="P52" s="27" t="n">
        <v>0.604544377061007</v>
      </c>
      <c r="Q52" s="27" t="n">
        <v>0.249821194965075</v>
      </c>
      <c r="R52" s="27" t="n">
        <v>0.573986020585206</v>
      </c>
      <c r="S52" s="27" t="n">
        <v>0.670978560767638</v>
      </c>
      <c r="T52" s="27" t="n">
        <v>0.588350694262255</v>
      </c>
      <c r="U52" s="27" t="n">
        <v>0.259334543254688</v>
      </c>
      <c r="V52" s="27" t="n">
        <v>0.22445136976683</v>
      </c>
      <c r="W52" s="27" t="n">
        <v>0</v>
      </c>
      <c r="X52" s="27" t="n">
        <v>0.115975322143981</v>
      </c>
      <c r="Y52" s="89" t="s">
        <v>211</v>
      </c>
      <c r="Z52" s="70" t="s">
        <v>265</v>
      </c>
    </row>
    <row r="53" customFormat="false" ht="24.75" hidden="true" customHeight="true" outlineLevel="1" collapsed="false">
      <c r="A53" s="23" t="s">
        <v>266</v>
      </c>
      <c r="B53" s="27" t="n">
        <v>0</v>
      </c>
      <c r="C53" s="27" t="n">
        <v>0.752</v>
      </c>
      <c r="D53" s="27" t="n">
        <v>0</v>
      </c>
      <c r="E53" s="27" t="n">
        <v>0.169428250523551</v>
      </c>
      <c r="F53" s="27" t="n">
        <v>0.113419791901826</v>
      </c>
      <c r="G53" s="27" t="n">
        <v>0.152164520570995</v>
      </c>
      <c r="H53" s="27" t="n">
        <v>0.511742781792337</v>
      </c>
      <c r="I53" s="27" t="n">
        <v>0.60124084086533</v>
      </c>
      <c r="J53" s="27" t="n">
        <v>0.132081813850442</v>
      </c>
      <c r="K53" s="27" t="n">
        <v>0</v>
      </c>
      <c r="L53" s="27" t="n">
        <v>0.130332232266339</v>
      </c>
      <c r="M53" s="27" t="n">
        <v>0</v>
      </c>
      <c r="N53" s="27" t="n">
        <v>0.236098336635761</v>
      </c>
      <c r="O53" s="27" t="n">
        <v>0.138082157251316</v>
      </c>
      <c r="P53" s="27" t="n">
        <v>0.604544377061007</v>
      </c>
      <c r="Q53" s="27" t="n">
        <v>0.16654746331005</v>
      </c>
      <c r="R53" s="27" t="n">
        <v>0.573986020585206</v>
      </c>
      <c r="S53" s="27" t="n">
        <v>0.685284245160327</v>
      </c>
      <c r="T53" s="27" t="n">
        <v>0.588350674298635</v>
      </c>
      <c r="U53" s="27" t="n">
        <v>0.172889695503126</v>
      </c>
      <c r="V53" s="27" t="n">
        <v>0.22445136976683</v>
      </c>
      <c r="W53" s="27" t="n">
        <v>0</v>
      </c>
      <c r="X53" s="27" t="n">
        <v>0.0990918873627021</v>
      </c>
      <c r="Y53" s="89" t="s">
        <v>211</v>
      </c>
      <c r="Z53" s="70" t="s">
        <v>267</v>
      </c>
    </row>
    <row r="54" customFormat="false" ht="24.75" hidden="true" customHeight="true" outlineLevel="1" collapsed="false">
      <c r="A54" s="23" t="s">
        <v>268</v>
      </c>
      <c r="B54" s="27" t="n">
        <v>0</v>
      </c>
      <c r="C54" s="27" t="n">
        <v>0.638869863013699</v>
      </c>
      <c r="D54" s="27" t="n">
        <v>0</v>
      </c>
      <c r="E54" s="27" t="n">
        <v>0.152789018088874</v>
      </c>
      <c r="F54" s="27" t="n">
        <v>0.113419791901826</v>
      </c>
      <c r="G54" s="27" t="n">
        <v>0.152164520570995</v>
      </c>
      <c r="H54" s="27" t="n">
        <v>0.496351937207029</v>
      </c>
      <c r="I54" s="27" t="n">
        <v>0.585849996280022</v>
      </c>
      <c r="J54" s="27" t="n">
        <v>0.132081813850442</v>
      </c>
      <c r="K54" s="27" t="n">
        <v>0</v>
      </c>
      <c r="L54" s="27" t="n">
        <v>0.130332232266339</v>
      </c>
      <c r="M54" s="27" t="n">
        <v>0</v>
      </c>
      <c r="N54" s="27" t="n">
        <v>0.17707375247682</v>
      </c>
      <c r="O54" s="27" t="n">
        <v>0.105686198687584</v>
      </c>
      <c r="P54" s="27" t="n">
        <v>0.604544377061007</v>
      </c>
      <c r="Q54" s="27" t="n">
        <v>0.131844983420242</v>
      </c>
      <c r="R54" s="27" t="n">
        <v>0.460122699386503</v>
      </c>
      <c r="S54" s="27" t="n">
        <v>0.578573766157969</v>
      </c>
      <c r="T54" s="27" t="n">
        <v>0.588350664316825</v>
      </c>
      <c r="U54" s="27" t="n">
        <v>0.129667271627344</v>
      </c>
      <c r="V54" s="27" t="n">
        <v>0.22445136976683</v>
      </c>
      <c r="W54" s="27" t="n">
        <v>0</v>
      </c>
      <c r="X54" s="27" t="n">
        <v>0.137750328077363</v>
      </c>
      <c r="Y54" s="89" t="s">
        <v>211</v>
      </c>
      <c r="Z54" s="70" t="s">
        <v>269</v>
      </c>
    </row>
    <row r="55" customFormat="false" ht="24" hidden="true" customHeight="true" outlineLevel="1" collapsed="false">
      <c r="A55" s="29" t="s">
        <v>270</v>
      </c>
      <c r="B55" s="30" t="n">
        <v>0</v>
      </c>
      <c r="C55" s="30" t="n">
        <v>0.511095890410959</v>
      </c>
      <c r="D55" s="30" t="n">
        <v>0</v>
      </c>
      <c r="E55" s="30" t="n">
        <v>0.148581723226906</v>
      </c>
      <c r="F55" s="30" t="n">
        <v>0.113419791901826</v>
      </c>
      <c r="G55" s="30" t="n">
        <v>0.152164520570995</v>
      </c>
      <c r="H55" s="30" t="n">
        <v>0.480961326378102</v>
      </c>
      <c r="I55" s="30" t="n">
        <v>0.570459385451095</v>
      </c>
      <c r="J55" s="30" t="n">
        <v>0.132081813850442</v>
      </c>
      <c r="K55" s="30" t="n">
        <v>0</v>
      </c>
      <c r="L55" s="30" t="n">
        <v>0.130332232266339</v>
      </c>
      <c r="M55" s="30" t="n">
        <v>0</v>
      </c>
      <c r="N55" s="30" t="n">
        <v>0.141659001981456</v>
      </c>
      <c r="O55" s="30" t="n">
        <v>0.0862486235493453</v>
      </c>
      <c r="P55" s="30" t="n">
        <v>0.604544377061007</v>
      </c>
      <c r="Q55" s="30" t="n">
        <v>0.131844983420242</v>
      </c>
      <c r="R55" s="30" t="n">
        <v>0.368098159509202</v>
      </c>
      <c r="S55" s="30" t="n">
        <v>0.490840931598475</v>
      </c>
      <c r="T55" s="30" t="n">
        <v>0.588350658327739</v>
      </c>
      <c r="U55" s="30" t="n">
        <v>0.103733817301875</v>
      </c>
      <c r="V55" s="30" t="n">
        <v>0.22445136976683</v>
      </c>
      <c r="W55" s="30" t="n">
        <v>0</v>
      </c>
      <c r="X55" s="30" t="n">
        <v>0.160945392506159</v>
      </c>
      <c r="Y55" s="90" t="s">
        <v>211</v>
      </c>
      <c r="Z55" s="76" t="s">
        <v>271</v>
      </c>
    </row>
    <row r="56" customFormat="false" ht="15" hidden="true" customHeight="true" outlineLevel="1" collapsed="false">
      <c r="B56" s="27"/>
      <c r="C56" s="27"/>
      <c r="D56" s="27"/>
      <c r="E56" s="27"/>
      <c r="F56" s="27"/>
      <c r="G56" s="27"/>
      <c r="H56" s="27"/>
      <c r="I56" s="27"/>
      <c r="J56" s="27"/>
      <c r="K56" s="27"/>
      <c r="L56" s="27"/>
      <c r="M56" s="27"/>
      <c r="N56" s="27"/>
      <c r="O56" s="27"/>
      <c r="P56" s="27"/>
      <c r="Q56" s="27"/>
      <c r="R56" s="27"/>
      <c r="S56" s="27"/>
      <c r="T56" s="27"/>
      <c r="U56" s="27"/>
      <c r="V56" s="27"/>
      <c r="W56" s="27"/>
      <c r="X56" s="27"/>
      <c r="Y56" s="89"/>
    </row>
    <row r="57" customFormat="false" ht="49.5" hidden="true" customHeight="true" outlineLevel="1" collapsed="false">
      <c r="A57" s="91" t="s">
        <v>272</v>
      </c>
      <c r="B57" s="87" t="s">
        <v>187</v>
      </c>
      <c r="C57" s="87" t="s">
        <v>188</v>
      </c>
      <c r="D57" s="87" t="s">
        <v>189</v>
      </c>
      <c r="E57" s="87" t="s">
        <v>190</v>
      </c>
      <c r="F57" s="87" t="s">
        <v>191</v>
      </c>
      <c r="G57" s="87" t="s">
        <v>192</v>
      </c>
      <c r="H57" s="87" t="s">
        <v>193</v>
      </c>
      <c r="I57" s="87" t="s">
        <v>194</v>
      </c>
      <c r="J57" s="87" t="s">
        <v>195</v>
      </c>
      <c r="K57" s="87" t="s">
        <v>196</v>
      </c>
      <c r="L57" s="87" t="s">
        <v>197</v>
      </c>
      <c r="M57" s="87" t="s">
        <v>198</v>
      </c>
      <c r="N57" s="87" t="s">
        <v>199</v>
      </c>
      <c r="O57" s="87" t="s">
        <v>200</v>
      </c>
      <c r="P57" s="87" t="s">
        <v>201</v>
      </c>
      <c r="Q57" s="87" t="s">
        <v>202</v>
      </c>
      <c r="R57" s="87" t="s">
        <v>203</v>
      </c>
      <c r="S57" s="87" t="s">
        <v>204</v>
      </c>
      <c r="T57" s="87" t="s">
        <v>205</v>
      </c>
      <c r="U57" s="87" t="s">
        <v>206</v>
      </c>
      <c r="V57" s="87" t="s">
        <v>207</v>
      </c>
      <c r="W57" s="87" t="s">
        <v>208</v>
      </c>
      <c r="X57" s="87" t="s">
        <v>209</v>
      </c>
      <c r="Y57" s="88"/>
      <c r="Z57" s="88"/>
    </row>
    <row r="58" customFormat="false" ht="24.75" hidden="true" customHeight="true" outlineLevel="1" collapsed="false">
      <c r="A58" s="23" t="s">
        <v>273</v>
      </c>
      <c r="B58" s="27" t="n">
        <v>0.0335770125838588</v>
      </c>
      <c r="C58" s="27" t="n">
        <v>0.0264425859114833</v>
      </c>
      <c r="D58" s="27" t="n">
        <v>0.0393228206825218</v>
      </c>
      <c r="E58" s="27" t="n">
        <v>0.0413082056082266</v>
      </c>
      <c r="F58" s="27" t="n">
        <v>0.0571667405138668</v>
      </c>
      <c r="G58" s="27" t="n">
        <v>0.047745231637425</v>
      </c>
      <c r="H58" s="27" t="n">
        <v>0.0751705519667904</v>
      </c>
      <c r="I58" s="27" t="n">
        <v>0.035</v>
      </c>
      <c r="J58" s="27" t="n">
        <v>0.0549696587560796</v>
      </c>
      <c r="K58" s="27" t="n">
        <v>0.0714474039005637</v>
      </c>
      <c r="L58" s="27" t="n">
        <v>0.0576765903915399</v>
      </c>
      <c r="M58" s="27" t="n">
        <v>0.094138613093433</v>
      </c>
      <c r="N58" s="27" t="n">
        <v>0.102047762140802</v>
      </c>
      <c r="O58" s="27" t="n">
        <v>0.0732831916509972</v>
      </c>
      <c r="P58" s="27" t="n">
        <v>0.0878270498401965</v>
      </c>
      <c r="Q58" s="27" t="n">
        <v>0.0453195796776595</v>
      </c>
      <c r="R58" s="27" t="n">
        <v>0.0654192752846975</v>
      </c>
      <c r="S58" s="27" t="n">
        <v>0.035</v>
      </c>
      <c r="T58" s="27" t="n">
        <v>0.081064847153951</v>
      </c>
      <c r="U58" s="27" t="n">
        <v>0.0298406814888868</v>
      </c>
      <c r="V58" s="27" t="n">
        <v>0.035</v>
      </c>
      <c r="W58" s="27" t="n">
        <v>0.0332202498677741</v>
      </c>
      <c r="X58" s="27" t="n">
        <v>0.035</v>
      </c>
      <c r="Y58" s="89" t="s">
        <v>211</v>
      </c>
      <c r="Z58" s="70" t="s">
        <v>274</v>
      </c>
    </row>
    <row r="59" customFormat="false" ht="24.75" hidden="true" customHeight="true" outlineLevel="1" collapsed="false">
      <c r="A59" s="23" t="s">
        <v>275</v>
      </c>
      <c r="B59" s="27" t="n">
        <v>0.0282558162980763</v>
      </c>
      <c r="C59" s="27" t="n">
        <v>0.0264425859114833</v>
      </c>
      <c r="D59" s="27" t="n">
        <v>0.0393228206825218</v>
      </c>
      <c r="E59" s="27" t="n">
        <v>0.035</v>
      </c>
      <c r="F59" s="27" t="n">
        <v>0.0571667405138666</v>
      </c>
      <c r="G59" s="27" t="n">
        <v>0.035</v>
      </c>
      <c r="H59" s="27" t="n">
        <v>0.0737337469056572</v>
      </c>
      <c r="I59" s="27" t="n">
        <v>0.035</v>
      </c>
      <c r="J59" s="27" t="n">
        <v>0.035</v>
      </c>
      <c r="K59" s="27" t="n">
        <v>0.0714474039005637</v>
      </c>
      <c r="L59" s="27" t="n">
        <v>0.035</v>
      </c>
      <c r="M59" s="27" t="n">
        <v>0.0941386130934328</v>
      </c>
      <c r="N59" s="27" t="n">
        <v>0.0884611163465951</v>
      </c>
      <c r="O59" s="27" t="n">
        <v>0.0489096865242658</v>
      </c>
      <c r="P59" s="27" t="n">
        <v>0.0878270470079309</v>
      </c>
      <c r="Q59" s="27" t="n">
        <v>0.035</v>
      </c>
      <c r="R59" s="27" t="n">
        <v>0.0654192752846975</v>
      </c>
      <c r="S59" s="27" t="n">
        <v>0.035</v>
      </c>
      <c r="T59" s="27" t="n">
        <v>0.081064847153951</v>
      </c>
      <c r="U59" s="27" t="n">
        <v>-0.00305307470142445</v>
      </c>
      <c r="V59" s="27" t="n">
        <v>0.035</v>
      </c>
      <c r="W59" s="27" t="n">
        <v>0.0258084156393219</v>
      </c>
      <c r="X59" s="27" t="n">
        <v>0.035</v>
      </c>
      <c r="Y59" s="89" t="s">
        <v>211</v>
      </c>
      <c r="Z59" s="70" t="s">
        <v>276</v>
      </c>
    </row>
    <row r="60" customFormat="false" ht="24.75" hidden="true" customHeight="true" outlineLevel="1" collapsed="false">
      <c r="A60" s="23" t="s">
        <v>277</v>
      </c>
      <c r="B60" s="27" t="n">
        <v>0.0262816226434282</v>
      </c>
      <c r="C60" s="27" t="n">
        <v>0.016995367118655</v>
      </c>
      <c r="D60" s="27" t="n">
        <v>0.0277619565924155</v>
      </c>
      <c r="E60" s="27" t="n">
        <v>0.035</v>
      </c>
      <c r="F60" s="27" t="n">
        <v>0.0571667405138666</v>
      </c>
      <c r="G60" s="27" t="n">
        <v>0.035</v>
      </c>
      <c r="H60" s="27" t="n">
        <v>0.0721792132939945</v>
      </c>
      <c r="I60" s="27" t="n">
        <v>0.035</v>
      </c>
      <c r="J60" s="27" t="n">
        <v>0.035</v>
      </c>
      <c r="K60" s="27" t="n">
        <v>0.0714474039005634</v>
      </c>
      <c r="L60" s="27" t="n">
        <v>0.035</v>
      </c>
      <c r="M60" s="27" t="n">
        <v>0.0941386130934328</v>
      </c>
      <c r="N60" s="27" t="n">
        <v>0.074470990337127</v>
      </c>
      <c r="O60" s="27" t="n">
        <v>0.0338683170821135</v>
      </c>
      <c r="P60" s="27" t="n">
        <v>0.0878270470079307</v>
      </c>
      <c r="Q60" s="27" t="n">
        <v>0.035</v>
      </c>
      <c r="R60" s="27" t="n">
        <v>0.0527450025938432</v>
      </c>
      <c r="S60" s="27" t="n">
        <v>0.035</v>
      </c>
      <c r="T60" s="27" t="n">
        <v>0.0810648471539511</v>
      </c>
      <c r="U60" s="27" t="n">
        <v>-0.0267965863036653</v>
      </c>
      <c r="V60" s="27" t="n">
        <v>0.035</v>
      </c>
      <c r="W60" s="27" t="n">
        <v>0.00588189515213372</v>
      </c>
      <c r="X60" s="27" t="n">
        <v>0.035</v>
      </c>
      <c r="Y60" s="89" t="s">
        <v>211</v>
      </c>
      <c r="Z60" s="70" t="s">
        <v>278</v>
      </c>
    </row>
    <row r="61" customFormat="false" ht="24.75" hidden="true" customHeight="true" outlineLevel="1" collapsed="false">
      <c r="A61" s="23" t="s">
        <v>279</v>
      </c>
      <c r="B61" s="27" t="n">
        <v>0.0252505929950254</v>
      </c>
      <c r="C61" s="27" t="n">
        <v>0.00302856654247567</v>
      </c>
      <c r="D61" s="27" t="n">
        <v>0.0108991687070143</v>
      </c>
      <c r="E61" s="27" t="n">
        <v>0.035</v>
      </c>
      <c r="F61" s="27" t="n">
        <v>0.0571667405138669</v>
      </c>
      <c r="G61" s="27" t="n">
        <v>0.035</v>
      </c>
      <c r="H61" s="27" t="n">
        <v>0.0713725126982952</v>
      </c>
      <c r="I61" s="27" t="n">
        <v>0.035</v>
      </c>
      <c r="J61" s="27" t="n">
        <v>0.035</v>
      </c>
      <c r="K61" s="27" t="n">
        <v>0.0714474039005637</v>
      </c>
      <c r="L61" s="27" t="n">
        <v>0.035</v>
      </c>
      <c r="M61" s="27" t="n">
        <v>0.0941386130934328</v>
      </c>
      <c r="N61" s="27" t="n">
        <v>0.064176089766849</v>
      </c>
      <c r="O61" s="27" t="n">
        <v>0.0227624453198792</v>
      </c>
      <c r="P61" s="27" t="n">
        <v>0.0878270470079307</v>
      </c>
      <c r="Q61" s="27" t="n">
        <v>0.035</v>
      </c>
      <c r="R61" s="27" t="n">
        <v>0.0405412485727904</v>
      </c>
      <c r="S61" s="27" t="n">
        <v>0.035</v>
      </c>
      <c r="T61" s="27" t="n">
        <v>0.081064847153951</v>
      </c>
      <c r="U61" s="27" t="n">
        <v>-0.0469902127660092</v>
      </c>
      <c r="V61" s="27" t="n">
        <v>0.035</v>
      </c>
      <c r="W61" s="27" t="n">
        <v>-0.0408875376449325</v>
      </c>
      <c r="X61" s="27" t="n">
        <v>0.035</v>
      </c>
      <c r="Y61" s="89" t="s">
        <v>211</v>
      </c>
      <c r="Z61" s="70" t="s">
        <v>280</v>
      </c>
      <c r="AA61" s="92"/>
    </row>
    <row r="62" customFormat="false" ht="24.75" hidden="true" customHeight="true" outlineLevel="1" collapsed="false">
      <c r="A62" s="23" t="s">
        <v>281</v>
      </c>
      <c r="B62" s="27" t="n">
        <v>0.0198472341971681</v>
      </c>
      <c r="C62" s="27" t="n">
        <v>-0.00887500081109063</v>
      </c>
      <c r="D62" s="27" t="n">
        <v>-0.0032454778287887</v>
      </c>
      <c r="E62" s="27" t="n">
        <v>0.035</v>
      </c>
      <c r="F62" s="27" t="n">
        <v>0.0571667405138676</v>
      </c>
      <c r="G62" s="27" t="n">
        <v>0.035</v>
      </c>
      <c r="H62" s="27" t="n">
        <v>0.0666844752672001</v>
      </c>
      <c r="I62" s="27" t="n">
        <v>0.035</v>
      </c>
      <c r="J62" s="27" t="n">
        <v>0.035</v>
      </c>
      <c r="K62" s="27" t="n">
        <v>0.0714474039005641</v>
      </c>
      <c r="L62" s="27" t="n">
        <v>0.035</v>
      </c>
      <c r="M62" s="27" t="n">
        <v>0.0941386130934327</v>
      </c>
      <c r="N62" s="27" t="n">
        <v>0.055920229503755</v>
      </c>
      <c r="O62" s="27" t="n">
        <v>0.0138715576628169</v>
      </c>
      <c r="P62" s="27" t="n">
        <v>0.0878270470079306</v>
      </c>
      <c r="Q62" s="27" t="n">
        <v>0.035</v>
      </c>
      <c r="R62" s="27" t="n">
        <v>0.030566779744935</v>
      </c>
      <c r="S62" s="27" t="n">
        <v>0.035</v>
      </c>
      <c r="T62" s="27" t="n">
        <v>0.081064847153951</v>
      </c>
      <c r="U62" s="27" t="n">
        <v>-0.0653932697850053</v>
      </c>
      <c r="V62" s="27" t="n">
        <v>0.035</v>
      </c>
      <c r="W62" s="27" t="n">
        <v>-0.0592290268323945</v>
      </c>
      <c r="X62" s="27" t="n">
        <v>0.035</v>
      </c>
      <c r="Y62" s="89" t="s">
        <v>211</v>
      </c>
      <c r="Z62" s="70" t="s">
        <v>282</v>
      </c>
    </row>
    <row r="63" customFormat="false" ht="24.75" hidden="true" customHeight="true" outlineLevel="1" collapsed="false">
      <c r="A63" s="23" t="s">
        <v>283</v>
      </c>
      <c r="B63" s="27" t="n">
        <v>0.0359553380014315</v>
      </c>
      <c r="C63" s="27" t="n">
        <v>0.0359159690527459</v>
      </c>
      <c r="D63" s="27"/>
      <c r="E63" s="27" t="n">
        <v>0.045164164209698</v>
      </c>
      <c r="F63" s="27" t="n">
        <v>0.062728765333055</v>
      </c>
      <c r="G63" s="27" t="n">
        <v>0.0569825309249564</v>
      </c>
      <c r="H63" s="27" t="n">
        <v>0.0786539328053049</v>
      </c>
      <c r="I63" s="27" t="n">
        <v>0.035</v>
      </c>
      <c r="J63" s="27" t="n">
        <v>0.0644806107325358</v>
      </c>
      <c r="K63" s="27" t="n">
        <v>0.0743828948308328</v>
      </c>
      <c r="L63" s="27" t="n">
        <v>0.0670989739998544</v>
      </c>
      <c r="M63" s="27" t="n">
        <v>0.104215835909594</v>
      </c>
      <c r="N63" s="27" t="n">
        <v>0.105455783923948</v>
      </c>
      <c r="O63" s="27" t="n">
        <v>0.0808988683421088</v>
      </c>
      <c r="P63" s="27" t="n">
        <v>0.0880122291225158</v>
      </c>
      <c r="Q63" s="27" t="n">
        <v>0.0539432004726521</v>
      </c>
      <c r="R63" s="27" t="n">
        <v>0.0687709237210253</v>
      </c>
      <c r="S63" s="27" t="n">
        <v>0.035</v>
      </c>
      <c r="T63" s="27" t="n">
        <v>0.0898711470286332</v>
      </c>
      <c r="U63" s="27" t="n">
        <v>0.0391406636389942</v>
      </c>
      <c r="V63" s="27" t="n">
        <v>0.035</v>
      </c>
      <c r="W63" s="27" t="n">
        <v>0.043378488875466</v>
      </c>
      <c r="X63" s="27" t="n">
        <v>0.035</v>
      </c>
      <c r="Y63" s="89" t="s">
        <v>211</v>
      </c>
      <c r="Z63" s="70" t="s">
        <v>284</v>
      </c>
    </row>
    <row r="64" customFormat="false" ht="24.75" hidden="true" customHeight="true" outlineLevel="1" collapsed="false">
      <c r="A64" s="23" t="s">
        <v>285</v>
      </c>
      <c r="B64" s="27" t="n">
        <v>0.0296656081123312</v>
      </c>
      <c r="C64" s="27" t="n">
        <v>0.0359159690527459</v>
      </c>
      <c r="D64" s="27"/>
      <c r="E64" s="27" t="n">
        <v>0.035</v>
      </c>
      <c r="F64" s="27" t="n">
        <v>0.0621832606763112</v>
      </c>
      <c r="G64" s="27" t="n">
        <v>0.035</v>
      </c>
      <c r="H64" s="27" t="n">
        <v>0.0770402868238065</v>
      </c>
      <c r="I64" s="27" t="n">
        <v>0.035</v>
      </c>
      <c r="J64" s="27" t="n">
        <v>0.035</v>
      </c>
      <c r="K64" s="27" t="n">
        <v>0.0743828948308328</v>
      </c>
      <c r="L64" s="27" t="n">
        <v>0.0366312326958758</v>
      </c>
      <c r="M64" s="27" t="n">
        <v>0.104215835909594</v>
      </c>
      <c r="N64" s="27" t="n">
        <v>0.0919638730906066</v>
      </c>
      <c r="O64" s="27" t="n">
        <v>0.0570322447595188</v>
      </c>
      <c r="P64" s="27" t="n">
        <v>0.0875988343867302</v>
      </c>
      <c r="Q64" s="27" t="n">
        <v>0.035</v>
      </c>
      <c r="R64" s="27" t="n">
        <v>0.0687709237210253</v>
      </c>
      <c r="S64" s="27" t="n">
        <v>0.035</v>
      </c>
      <c r="T64" s="27" t="n">
        <v>0.0898711470286332</v>
      </c>
      <c r="U64" s="27" t="n">
        <v>0.00836506968057746</v>
      </c>
      <c r="V64" s="27" t="n">
        <v>0.035</v>
      </c>
      <c r="W64" s="27" t="n">
        <v>0.0365575162277136</v>
      </c>
      <c r="X64" s="27" t="n">
        <v>0.035</v>
      </c>
      <c r="Y64" s="89" t="s">
        <v>211</v>
      </c>
      <c r="Z64" s="70" t="s">
        <v>286</v>
      </c>
    </row>
    <row r="65" customFormat="false" ht="24.75" hidden="true" customHeight="true" outlineLevel="1" collapsed="false">
      <c r="A65" s="23" t="s">
        <v>287</v>
      </c>
      <c r="B65" s="27" t="n">
        <v>0.0272828281833002</v>
      </c>
      <c r="C65" s="27" t="n">
        <v>0.027002830903964</v>
      </c>
      <c r="D65" s="27"/>
      <c r="E65" s="27" t="n">
        <v>0.035</v>
      </c>
      <c r="F65" s="27" t="n">
        <v>0.0616290900691365</v>
      </c>
      <c r="G65" s="27" t="n">
        <v>0.035</v>
      </c>
      <c r="H65" s="27" t="n">
        <v>0.075283663557629</v>
      </c>
      <c r="I65" s="27" t="n">
        <v>0.035</v>
      </c>
      <c r="J65" s="27" t="n">
        <v>0.035</v>
      </c>
      <c r="K65" s="27" t="n">
        <v>0.0743828948308328</v>
      </c>
      <c r="L65" s="27" t="n">
        <v>0.035</v>
      </c>
      <c r="M65" s="27" t="n">
        <v>0.104215861766585</v>
      </c>
      <c r="N65" s="27" t="n">
        <v>0.0781042273545971</v>
      </c>
      <c r="O65" s="27" t="n">
        <v>0.0424017833333974</v>
      </c>
      <c r="P65" s="27" t="n">
        <v>0.0875988343867298</v>
      </c>
      <c r="Q65" s="27" t="n">
        <v>0.035</v>
      </c>
      <c r="R65" s="27" t="n">
        <v>0.0618040109198028</v>
      </c>
      <c r="S65" s="27" t="n">
        <v>0.035</v>
      </c>
      <c r="T65" s="27" t="n">
        <v>0.0898711470286332</v>
      </c>
      <c r="U65" s="27" t="n">
        <v>-0.013175729853151</v>
      </c>
      <c r="V65" s="27" t="n">
        <v>0.035</v>
      </c>
      <c r="W65" s="27" t="n">
        <v>0.0175803139342538</v>
      </c>
      <c r="X65" s="27" t="n">
        <v>0.035</v>
      </c>
      <c r="Y65" s="89" t="s">
        <v>211</v>
      </c>
      <c r="Z65" s="70" t="s">
        <v>288</v>
      </c>
    </row>
    <row r="66" customFormat="false" ht="24.75" hidden="true" customHeight="true" outlineLevel="1" collapsed="false">
      <c r="A66" s="23" t="s">
        <v>289</v>
      </c>
      <c r="B66" s="27" t="n">
        <v>0.026026726903117</v>
      </c>
      <c r="C66" s="27" t="n">
        <v>0.0139768371780815</v>
      </c>
      <c r="D66" s="27"/>
      <c r="E66" s="27" t="n">
        <v>0.035</v>
      </c>
      <c r="F66" s="27" t="n">
        <v>0.061065980398123</v>
      </c>
      <c r="G66" s="27" t="n">
        <v>0.035</v>
      </c>
      <c r="H66" s="27" t="n">
        <v>0.0743674710861784</v>
      </c>
      <c r="I66" s="27" t="n">
        <v>0.035</v>
      </c>
      <c r="J66" s="27" t="n">
        <v>0.035</v>
      </c>
      <c r="K66" s="27" t="n">
        <v>0.0743828948308328</v>
      </c>
      <c r="L66" s="27" t="n">
        <v>0.035</v>
      </c>
      <c r="M66" s="27" t="n">
        <v>0.104215861766584</v>
      </c>
      <c r="N66" s="27" t="n">
        <v>0.0679317619112818</v>
      </c>
      <c r="O66" s="27" t="n">
        <v>0.031648701563496</v>
      </c>
      <c r="P66" s="27" t="n">
        <v>0.0875988333763536</v>
      </c>
      <c r="Q66" s="27" t="n">
        <v>0.035</v>
      </c>
      <c r="R66" s="27" t="n">
        <v>0.0500630696988503</v>
      </c>
      <c r="S66" s="27" t="n">
        <v>0.035</v>
      </c>
      <c r="T66" s="27" t="n">
        <v>0.0898711470286332</v>
      </c>
      <c r="U66" s="27" t="n">
        <v>-0.0310389172429936</v>
      </c>
      <c r="V66" s="27" t="n">
        <v>0.035</v>
      </c>
      <c r="W66" s="27" t="n">
        <v>-0.0250676471776954</v>
      </c>
      <c r="X66" s="27" t="n">
        <v>0.035</v>
      </c>
      <c r="Y66" s="89" t="s">
        <v>211</v>
      </c>
      <c r="Z66" s="70" t="s">
        <v>290</v>
      </c>
    </row>
    <row r="67" customFormat="false" ht="24.75" hidden="true" customHeight="true" outlineLevel="1" collapsed="false">
      <c r="A67" s="23" t="s">
        <v>291</v>
      </c>
      <c r="B67" s="27" t="n">
        <v>0.0252505929950255</v>
      </c>
      <c r="C67" s="27" t="n">
        <v>0.00302856654247567</v>
      </c>
      <c r="D67" s="27"/>
      <c r="E67" s="27" t="n">
        <v>0.035</v>
      </c>
      <c r="F67" s="27" t="n">
        <v>0.06049364568058</v>
      </c>
      <c r="G67" s="27" t="n">
        <v>0.035</v>
      </c>
      <c r="H67" s="27" t="n">
        <v>0.073424078743769</v>
      </c>
      <c r="I67" s="27" t="n">
        <v>0.035</v>
      </c>
      <c r="J67" s="27" t="n">
        <v>0.035</v>
      </c>
      <c r="K67" s="27" t="n">
        <v>0.0743828948308328</v>
      </c>
      <c r="L67" s="27" t="n">
        <v>0.035</v>
      </c>
      <c r="M67" s="27" t="n">
        <v>0.104215861766584</v>
      </c>
      <c r="N67" s="27" t="n">
        <v>0.0597933599370865</v>
      </c>
      <c r="O67" s="27" t="n">
        <v>0.0230685858209628</v>
      </c>
      <c r="P67" s="27" t="n">
        <v>0.0875988333763536</v>
      </c>
      <c r="Q67" s="27" t="n">
        <v>0.035</v>
      </c>
      <c r="R67" s="27" t="n">
        <v>0.0405412485727904</v>
      </c>
      <c r="S67" s="27" t="n">
        <v>0.035</v>
      </c>
      <c r="T67" s="27" t="n">
        <v>0.0898711470286332</v>
      </c>
      <c r="U67" s="27" t="n">
        <v>-0.0469902127660092</v>
      </c>
      <c r="V67" s="27" t="n">
        <v>0.035</v>
      </c>
      <c r="W67" s="27" t="n">
        <v>-0.0412639098731944</v>
      </c>
      <c r="X67" s="27" t="n">
        <v>0.035</v>
      </c>
      <c r="Y67" s="89" t="s">
        <v>211</v>
      </c>
      <c r="Z67" s="70" t="s">
        <v>292</v>
      </c>
    </row>
    <row r="68" customFormat="false" ht="24.75" hidden="true" customHeight="true" outlineLevel="1" collapsed="false">
      <c r="A68" s="23" t="s">
        <v>293</v>
      </c>
      <c r="B68" s="27"/>
      <c r="C68" s="27" t="n">
        <v>0.0462707713389928</v>
      </c>
      <c r="D68" s="27"/>
      <c r="E68" s="27" t="n">
        <v>0.0507354316537351</v>
      </c>
      <c r="F68" s="93" t="n">
        <v>4.42139006558509E-005</v>
      </c>
      <c r="G68" s="27" t="n">
        <v>0.0684306055380373</v>
      </c>
      <c r="H68" s="27" t="n">
        <v>0.0837222987574994</v>
      </c>
      <c r="I68" s="27" t="n">
        <v>0.035</v>
      </c>
      <c r="J68" s="27" t="n">
        <v>0.035</v>
      </c>
      <c r="K68" s="27"/>
      <c r="L68" s="27" t="n">
        <v>0.035</v>
      </c>
      <c r="M68" s="27"/>
      <c r="N68" s="27" t="n">
        <v>0.110415925127331</v>
      </c>
      <c r="O68" s="27" t="n">
        <v>0.090521543249746</v>
      </c>
      <c r="P68" s="27" t="n">
        <v>0.086954791272467</v>
      </c>
      <c r="Q68" s="27" t="n">
        <v>0.0646195561031108</v>
      </c>
      <c r="R68" s="27" t="n">
        <v>0.0744528875758216</v>
      </c>
      <c r="S68" s="27" t="n">
        <v>0.035</v>
      </c>
      <c r="T68" s="27" t="n">
        <v>0.081064854315786</v>
      </c>
      <c r="U68" s="27" t="n">
        <v>0.0505110462211726</v>
      </c>
      <c r="V68" s="27" t="n">
        <v>0.0371718942701846</v>
      </c>
      <c r="W68" s="27"/>
      <c r="X68" s="27" t="n">
        <v>0.035</v>
      </c>
      <c r="Y68" s="89" t="s">
        <v>211</v>
      </c>
      <c r="Z68" s="70" t="s">
        <v>294</v>
      </c>
    </row>
    <row r="69" customFormat="false" ht="24.75" hidden="true" customHeight="true" outlineLevel="1" collapsed="false">
      <c r="A69" s="23" t="s">
        <v>295</v>
      </c>
      <c r="B69" s="27"/>
      <c r="C69" s="27" t="n">
        <v>0.0462707713389928</v>
      </c>
      <c r="D69" s="27"/>
      <c r="E69" s="27" t="n">
        <v>0.03846582020467</v>
      </c>
      <c r="F69" s="93" t="n">
        <v>4.42139006558509E-005</v>
      </c>
      <c r="G69" s="27" t="n">
        <v>0.0399135842832636</v>
      </c>
      <c r="H69" s="27" t="n">
        <v>0.0818832914171564</v>
      </c>
      <c r="I69" s="27" t="n">
        <v>0.035</v>
      </c>
      <c r="J69" s="27" t="n">
        <v>0.035</v>
      </c>
      <c r="K69" s="27"/>
      <c r="L69" s="27" t="n">
        <v>0.035</v>
      </c>
      <c r="M69" s="27"/>
      <c r="N69" s="27" t="n">
        <v>0.0970494857471628</v>
      </c>
      <c r="O69" s="27" t="n">
        <v>0.0671892498107085</v>
      </c>
      <c r="P69" s="27" t="n">
        <v>0.0858542501261202</v>
      </c>
      <c r="Q69" s="27" t="n">
        <v>0.0454760311450995</v>
      </c>
      <c r="R69" s="27" t="n">
        <v>0.0744528875758216</v>
      </c>
      <c r="S69" s="27" t="n">
        <v>0.035</v>
      </c>
      <c r="T69" s="27" t="n">
        <v>0.081064850734285</v>
      </c>
      <c r="U69" s="27" t="n">
        <v>0.021855309464503</v>
      </c>
      <c r="V69" s="27" t="n">
        <v>0.035</v>
      </c>
      <c r="W69" s="27"/>
      <c r="X69" s="27" t="n">
        <v>0.035</v>
      </c>
      <c r="Y69" s="89" t="s">
        <v>211</v>
      </c>
      <c r="Z69" s="70" t="s">
        <v>296</v>
      </c>
    </row>
    <row r="70" customFormat="false" ht="24.75" hidden="true" customHeight="true" outlineLevel="1" collapsed="false">
      <c r="A70" s="23" t="s">
        <v>297</v>
      </c>
      <c r="B70" s="27"/>
      <c r="C70" s="27" t="n">
        <v>0.039089533387453</v>
      </c>
      <c r="D70" s="27"/>
      <c r="E70" s="27" t="n">
        <v>0.035</v>
      </c>
      <c r="F70" s="93" t="n">
        <v>4.42138998281656E-005</v>
      </c>
      <c r="G70" s="27" t="n">
        <v>0.035</v>
      </c>
      <c r="H70" s="27" t="n">
        <v>0.0798653309212844</v>
      </c>
      <c r="I70" s="27" t="n">
        <v>0.035</v>
      </c>
      <c r="J70" s="27" t="n">
        <v>0.035</v>
      </c>
      <c r="K70" s="27"/>
      <c r="L70" s="27" t="n">
        <v>0.035</v>
      </c>
      <c r="M70" s="27"/>
      <c r="N70" s="27" t="n">
        <v>0.0833625082724762</v>
      </c>
      <c r="O70" s="27" t="n">
        <v>0.0529906201369402</v>
      </c>
      <c r="P70" s="27" t="n">
        <v>0.0858542501261202</v>
      </c>
      <c r="Q70" s="27" t="n">
        <v>0.0366856330597166</v>
      </c>
      <c r="R70" s="27" t="n">
        <v>0.0730677741619356</v>
      </c>
      <c r="S70" s="27" t="n">
        <v>0.035</v>
      </c>
      <c r="T70" s="27" t="n">
        <v>0.0810648495404501</v>
      </c>
      <c r="U70" s="27" t="n">
        <v>0.00245761467469013</v>
      </c>
      <c r="V70" s="27" t="n">
        <v>0.035</v>
      </c>
      <c r="W70" s="27"/>
      <c r="X70" s="27" t="n">
        <v>0.035</v>
      </c>
      <c r="Y70" s="89" t="s">
        <v>211</v>
      </c>
      <c r="Z70" s="70" t="s">
        <v>298</v>
      </c>
    </row>
    <row r="71" customFormat="false" ht="24.75" hidden="true" customHeight="true" outlineLevel="1" collapsed="false">
      <c r="A71" s="23" t="s">
        <v>299</v>
      </c>
      <c r="B71" s="27"/>
      <c r="C71" s="27" t="n">
        <v>0.0270028309039628</v>
      </c>
      <c r="D71" s="27"/>
      <c r="E71" s="27" t="n">
        <v>0.035</v>
      </c>
      <c r="F71" s="93" t="n">
        <v>4.42139006558509E-005</v>
      </c>
      <c r="G71" s="27" t="n">
        <v>0.035</v>
      </c>
      <c r="H71" s="27" t="n">
        <v>0.0788058302369655</v>
      </c>
      <c r="I71" s="27" t="n">
        <v>0.035</v>
      </c>
      <c r="J71" s="27" t="n">
        <v>0.035</v>
      </c>
      <c r="K71" s="27"/>
      <c r="L71" s="27" t="n">
        <v>0.035</v>
      </c>
      <c r="M71" s="27"/>
      <c r="N71" s="27" t="n">
        <v>0.073351677875727</v>
      </c>
      <c r="O71" s="27" t="n">
        <v>0.042607726897362</v>
      </c>
      <c r="P71" s="27" t="n">
        <v>0.0858542501261202</v>
      </c>
      <c r="Q71" s="27" t="n">
        <v>0.035</v>
      </c>
      <c r="R71" s="27" t="n">
        <v>0.0618040109198028</v>
      </c>
      <c r="S71" s="27" t="n">
        <v>0.035</v>
      </c>
      <c r="T71" s="27" t="n">
        <v>0.0810648489435332</v>
      </c>
      <c r="U71" s="27" t="n">
        <v>-0.0131757298531508</v>
      </c>
      <c r="V71" s="27" t="n">
        <v>0.035</v>
      </c>
      <c r="W71" s="27"/>
      <c r="X71" s="27" t="n">
        <v>0.035</v>
      </c>
      <c r="Y71" s="89" t="s">
        <v>211</v>
      </c>
      <c r="Z71" s="70" t="s">
        <v>300</v>
      </c>
    </row>
    <row r="72" customFormat="false" ht="24.75" hidden="true" customHeight="true" outlineLevel="1" collapsed="false">
      <c r="A72" s="29" t="s">
        <v>301</v>
      </c>
      <c r="B72" s="30"/>
      <c r="C72" s="30" t="n">
        <v>0.016995367118655</v>
      </c>
      <c r="D72" s="30"/>
      <c r="E72" s="30" t="n">
        <v>0.035</v>
      </c>
      <c r="F72" s="94" t="n">
        <v>4.42138979265562E-005</v>
      </c>
      <c r="G72" s="30" t="n">
        <v>0.035</v>
      </c>
      <c r="H72" s="30" t="n">
        <v>0.0777096068519499</v>
      </c>
      <c r="I72" s="30" t="n">
        <v>0.035</v>
      </c>
      <c r="J72" s="30" t="n">
        <v>0.035</v>
      </c>
      <c r="K72" s="30"/>
      <c r="L72" s="30" t="n">
        <v>0.035</v>
      </c>
      <c r="M72" s="30"/>
      <c r="N72" s="30" t="n">
        <v>0.0653679124534514</v>
      </c>
      <c r="O72" s="30" t="n">
        <v>0.0343537479739822</v>
      </c>
      <c r="P72" s="30" t="n">
        <v>0.0858542501261202</v>
      </c>
      <c r="Q72" s="30" t="n">
        <v>0.035</v>
      </c>
      <c r="R72" s="30" t="n">
        <v>0.0527450025938433</v>
      </c>
      <c r="S72" s="30" t="n">
        <v>0.035</v>
      </c>
      <c r="T72" s="30" t="n">
        <v>0.081064848585383</v>
      </c>
      <c r="U72" s="30" t="n">
        <v>-0.0267965863036658</v>
      </c>
      <c r="V72" s="30" t="n">
        <v>0.035</v>
      </c>
      <c r="W72" s="30"/>
      <c r="X72" s="30" t="n">
        <v>0.035</v>
      </c>
      <c r="Y72" s="90" t="s">
        <v>211</v>
      </c>
      <c r="Z72" s="76" t="s">
        <v>302</v>
      </c>
    </row>
    <row r="73" customFormat="false" ht="24.75" hidden="true" customHeight="true" outlineLevel="1" collapsed="false">
      <c r="A73" s="91" t="s">
        <v>303</v>
      </c>
      <c r="B73" s="87"/>
      <c r="C73" s="87"/>
      <c r="D73" s="87"/>
      <c r="E73" s="87"/>
      <c r="F73" s="87"/>
      <c r="G73" s="87"/>
      <c r="H73" s="87"/>
      <c r="I73" s="87"/>
      <c r="J73" s="87"/>
      <c r="K73" s="87"/>
      <c r="L73" s="87"/>
      <c r="M73" s="87"/>
      <c r="N73" s="87"/>
      <c r="O73" s="87"/>
      <c r="P73" s="87"/>
      <c r="Q73" s="87"/>
      <c r="R73" s="87"/>
      <c r="S73" s="87"/>
      <c r="T73" s="87"/>
      <c r="U73" s="87"/>
      <c r="V73" s="87"/>
      <c r="W73" s="87"/>
      <c r="X73" s="87"/>
      <c r="Y73" s="88"/>
      <c r="Z73" s="88"/>
    </row>
    <row r="74" customFormat="false" ht="24.75" hidden="true" customHeight="true" outlineLevel="1" collapsed="false">
      <c r="A74" s="23" t="s">
        <v>304</v>
      </c>
      <c r="B74" s="27" t="n">
        <v>0.0449352513228597</v>
      </c>
      <c r="C74" s="27" t="n">
        <v>0.0383433337064791</v>
      </c>
      <c r="D74" s="27" t="n">
        <v>0.0363792734329811</v>
      </c>
      <c r="E74" s="27" t="n">
        <v>0.0533449162200442</v>
      </c>
      <c r="F74" s="27" t="n">
        <v>0.0699087321847154</v>
      </c>
      <c r="G74" s="27" t="n">
        <v>0.062852150483786</v>
      </c>
      <c r="H74" s="27" t="n">
        <v>0.0740766408331964</v>
      </c>
      <c r="I74" s="27" t="n">
        <v>0.035</v>
      </c>
      <c r="J74" s="27" t="n">
        <v>0.0582410385076594</v>
      </c>
      <c r="K74" s="27" t="n">
        <v>0.0853359415890601</v>
      </c>
      <c r="L74" s="27" t="n">
        <v>0.0771849256498538</v>
      </c>
      <c r="M74" s="27" t="n">
        <v>0.0939198877768987</v>
      </c>
      <c r="N74" s="27" t="n">
        <v>0.120512733596507</v>
      </c>
      <c r="O74" s="27" t="n">
        <v>0.0772908517944887</v>
      </c>
      <c r="P74" s="27" t="n">
        <v>0.0856009116935728</v>
      </c>
      <c r="Q74" s="27" t="n">
        <v>0.049420453738801</v>
      </c>
      <c r="R74" s="27" t="n">
        <v>0.0794104394053706</v>
      </c>
      <c r="S74" s="27" t="n">
        <v>0.035</v>
      </c>
      <c r="T74" s="27" t="n">
        <v>0.0805730267156573</v>
      </c>
      <c r="U74" s="27" t="n">
        <v>0.038104183751718</v>
      </c>
      <c r="V74" s="27" t="n">
        <v>0.035</v>
      </c>
      <c r="W74" s="27" t="n">
        <v>0.035</v>
      </c>
      <c r="X74" s="27" t="n">
        <v>0.035</v>
      </c>
      <c r="Y74" s="89" t="s">
        <v>211</v>
      </c>
      <c r="Z74" s="70" t="s">
        <v>305</v>
      </c>
    </row>
    <row r="75" customFormat="false" ht="24.75" hidden="true" customHeight="true" outlineLevel="1" collapsed="false">
      <c r="A75" s="23" t="s">
        <v>306</v>
      </c>
      <c r="B75" s="27" t="n">
        <v>0.0375787935916625</v>
      </c>
      <c r="C75" s="27" t="n">
        <v>0.0383433337064791</v>
      </c>
      <c r="D75" s="27" t="n">
        <v>0.0267402891916572</v>
      </c>
      <c r="E75" s="27" t="n">
        <v>0.0392683855612685</v>
      </c>
      <c r="F75" s="27" t="n">
        <v>0.0693354834630811</v>
      </c>
      <c r="G75" s="27" t="n">
        <v>0.035</v>
      </c>
      <c r="H75" s="27" t="n">
        <v>0.0726349593444362</v>
      </c>
      <c r="I75" s="27" t="n">
        <v>0.035</v>
      </c>
      <c r="J75" s="27" t="n">
        <v>0.035</v>
      </c>
      <c r="K75" s="27" t="n">
        <v>0.0853359415890601</v>
      </c>
      <c r="L75" s="27" t="n">
        <v>0.0425867283783638</v>
      </c>
      <c r="M75" s="27" t="n">
        <v>0.0939198877768987</v>
      </c>
      <c r="N75" s="27" t="n">
        <v>0.106253671466085</v>
      </c>
      <c r="O75" s="27" t="n">
        <v>0.0525400903638871</v>
      </c>
      <c r="P75" s="27" t="n">
        <v>0.0856009087348052</v>
      </c>
      <c r="Q75" s="27" t="n">
        <v>0.035</v>
      </c>
      <c r="R75" s="27" t="n">
        <v>0.0794104394053706</v>
      </c>
      <c r="S75" s="27" t="n">
        <v>0.035</v>
      </c>
      <c r="T75" s="27" t="n">
        <v>0.0805730267156573</v>
      </c>
      <c r="U75" s="27" t="n">
        <v>0.00711078791481713</v>
      </c>
      <c r="V75" s="27" t="n">
        <v>0.035</v>
      </c>
      <c r="W75" s="27" t="n">
        <v>0.035</v>
      </c>
      <c r="X75" s="27" t="n">
        <v>0.035</v>
      </c>
      <c r="Y75" s="89" t="s">
        <v>211</v>
      </c>
      <c r="Z75" s="70" t="s">
        <v>276</v>
      </c>
    </row>
    <row r="76" customFormat="false" ht="24.75" hidden="true" customHeight="true" outlineLevel="1" collapsed="false">
      <c r="A76" s="23" t="s">
        <v>307</v>
      </c>
      <c r="B76" s="27" t="n">
        <v>0.0347741295283829</v>
      </c>
      <c r="C76" s="27" t="n">
        <v>0.0383433337064798</v>
      </c>
      <c r="D76" s="27" t="n">
        <v>0.0267402505223353</v>
      </c>
      <c r="E76" s="27" t="n">
        <v>0.035</v>
      </c>
      <c r="F76" s="27" t="n">
        <v>0.0687538880647266</v>
      </c>
      <c r="G76" s="27" t="n">
        <v>0.035</v>
      </c>
      <c r="H76" s="27" t="n">
        <v>0.0710749887340663</v>
      </c>
      <c r="I76" s="27" t="n">
        <v>0.035</v>
      </c>
      <c r="J76" s="27" t="n">
        <v>0.035</v>
      </c>
      <c r="K76" s="27" t="n">
        <v>0.0853359415890602</v>
      </c>
      <c r="L76" s="27" t="n">
        <v>0.035</v>
      </c>
      <c r="M76" s="27" t="n">
        <v>0.0939198877768986</v>
      </c>
      <c r="N76" s="27" t="n">
        <v>0.0906992815863675</v>
      </c>
      <c r="O76" s="27" t="n">
        <v>0.0373135275040351</v>
      </c>
      <c r="P76" s="27" t="n">
        <v>0.0856009087348049</v>
      </c>
      <c r="Q76" s="27" t="n">
        <v>0.035</v>
      </c>
      <c r="R76" s="27" t="n">
        <v>0.0706790496592668</v>
      </c>
      <c r="S76" s="27" t="n">
        <v>0.035</v>
      </c>
      <c r="T76" s="27" t="n">
        <v>0.0805730267156576</v>
      </c>
      <c r="U76" s="27" t="n">
        <v>-0.014653866000184</v>
      </c>
      <c r="V76" s="27" t="n">
        <v>0.035</v>
      </c>
      <c r="W76" s="27" t="n">
        <v>0.035</v>
      </c>
      <c r="X76" s="27" t="n">
        <v>0.035</v>
      </c>
      <c r="Y76" s="89" t="s">
        <v>211</v>
      </c>
      <c r="Z76" s="70" t="s">
        <v>278</v>
      </c>
    </row>
    <row r="77" customFormat="false" ht="24.75" hidden="true" customHeight="true" outlineLevel="1" collapsed="false">
      <c r="A77" s="23" t="s">
        <v>308</v>
      </c>
      <c r="B77" s="27" t="n">
        <v>0.0332912247671508</v>
      </c>
      <c r="C77" s="27" t="n">
        <v>0.0276050195900247</v>
      </c>
      <c r="D77" s="27" t="n">
        <v>0.011345482211041</v>
      </c>
      <c r="E77" s="27" t="n">
        <v>0.035</v>
      </c>
      <c r="F77" s="27" t="n">
        <v>0.0681637045599866</v>
      </c>
      <c r="G77" s="27" t="n">
        <v>0.035</v>
      </c>
      <c r="H77" s="27" t="n">
        <v>0.0702653988130477</v>
      </c>
      <c r="I77" s="27" t="n">
        <v>0.035</v>
      </c>
      <c r="J77" s="27" t="n">
        <v>0.035</v>
      </c>
      <c r="K77" s="27" t="n">
        <v>0.0853359415890601</v>
      </c>
      <c r="L77" s="27" t="n">
        <v>0.035</v>
      </c>
      <c r="M77" s="27" t="n">
        <v>0.0939198877768991</v>
      </c>
      <c r="N77" s="27" t="n">
        <v>0.0793325831127921</v>
      </c>
      <c r="O77" s="27" t="n">
        <v>0.0260956835332099</v>
      </c>
      <c r="P77" s="27" t="n">
        <v>0.0856009087348052</v>
      </c>
      <c r="Q77" s="27" t="n">
        <v>0.035</v>
      </c>
      <c r="R77" s="27" t="n">
        <v>0.0574232075192967</v>
      </c>
      <c r="S77" s="27" t="n">
        <v>0.035</v>
      </c>
      <c r="T77" s="27" t="n">
        <v>0.0805730267156573</v>
      </c>
      <c r="U77" s="27" t="n">
        <v>-0.0327524572501125</v>
      </c>
      <c r="V77" s="27" t="n">
        <v>0.035</v>
      </c>
      <c r="W77" s="27" t="n">
        <v>0.035</v>
      </c>
      <c r="X77" s="27" t="n">
        <v>0.035</v>
      </c>
      <c r="Y77" s="89" t="s">
        <v>211</v>
      </c>
      <c r="Z77" s="70" t="s">
        <v>280</v>
      </c>
    </row>
    <row r="78" customFormat="false" ht="24.75" hidden="true" customHeight="true" outlineLevel="1" collapsed="false">
      <c r="A78" s="23" t="s">
        <v>309</v>
      </c>
      <c r="B78" s="27" t="n">
        <v>0.0323733555508679</v>
      </c>
      <c r="C78" s="27" t="n">
        <v>0.0163237478193995</v>
      </c>
      <c r="D78" s="27" t="n">
        <v>-0.00497335502337644</v>
      </c>
      <c r="E78" s="27" t="n">
        <v>0.035</v>
      </c>
      <c r="F78" s="27" t="n">
        <v>0.0675646810716485</v>
      </c>
      <c r="G78" s="27" t="n">
        <v>0.035</v>
      </c>
      <c r="H78" s="27" t="n">
        <v>0.0662076543452785</v>
      </c>
      <c r="I78" s="27" t="n">
        <v>0.035</v>
      </c>
      <c r="J78" s="27" t="n">
        <v>0.035</v>
      </c>
      <c r="K78" s="27" t="n">
        <v>0.0853359415890605</v>
      </c>
      <c r="L78" s="27" t="n">
        <v>0.035</v>
      </c>
      <c r="M78" s="27" t="n">
        <v>0.0939198877768986</v>
      </c>
      <c r="N78" s="27" t="n">
        <v>0.0702729559861786</v>
      </c>
      <c r="O78" s="27" t="n">
        <v>0.0171300526931111</v>
      </c>
      <c r="P78" s="27" t="n">
        <v>0.0856009087348051</v>
      </c>
      <c r="Q78" s="27" t="n">
        <v>0.035</v>
      </c>
      <c r="R78" s="27" t="n">
        <v>0.0467100023378477</v>
      </c>
      <c r="S78" s="27" t="n">
        <v>0.035</v>
      </c>
      <c r="T78" s="27" t="n">
        <v>0.0805730267156576</v>
      </c>
      <c r="U78" s="27" t="n">
        <v>-0.0489510527027824</v>
      </c>
      <c r="V78" s="27" t="n">
        <v>0.035</v>
      </c>
      <c r="W78" s="27" t="n">
        <v>0.035</v>
      </c>
      <c r="X78" s="27" t="n">
        <v>0.035</v>
      </c>
      <c r="Y78" s="89" t="s">
        <v>211</v>
      </c>
      <c r="Z78" s="70" t="s">
        <v>282</v>
      </c>
    </row>
    <row r="79" customFormat="false" ht="24.75" hidden="true" customHeight="true" outlineLevel="1" collapsed="false">
      <c r="A79" s="23" t="s">
        <v>310</v>
      </c>
      <c r="B79" s="27" t="n">
        <v>0.0481391722458671</v>
      </c>
      <c r="C79" s="27" t="n">
        <v>0.0484918110974862</v>
      </c>
      <c r="D79" s="27"/>
      <c r="E79" s="27" t="n">
        <v>0.058796024960446</v>
      </c>
      <c r="F79" s="27" t="n">
        <v>0.0725910988032617</v>
      </c>
      <c r="G79" s="27" t="n">
        <v>0.0730100730799083</v>
      </c>
      <c r="H79" s="27" t="n">
        <v>0.0775712703232339</v>
      </c>
      <c r="I79" s="27" t="n">
        <v>0.035</v>
      </c>
      <c r="J79" s="27" t="n">
        <v>0.0676454797923383</v>
      </c>
      <c r="K79" s="27" t="n">
        <v>0.088972645478108</v>
      </c>
      <c r="L79" s="27" t="n">
        <v>0.087630108961893</v>
      </c>
      <c r="M79" s="27" t="n">
        <v>0.104001243419843</v>
      </c>
      <c r="N79" s="27" t="n">
        <v>0.124586527177731</v>
      </c>
      <c r="O79" s="27" t="n">
        <v>0.0850399708013171</v>
      </c>
      <c r="P79" s="27" t="n">
        <v>0.086275296323137</v>
      </c>
      <c r="Q79" s="27" t="n">
        <v>0.0578933674611973</v>
      </c>
      <c r="R79" s="27" t="n">
        <v>0.0834362000438812</v>
      </c>
      <c r="S79" s="27" t="n">
        <v>0.035</v>
      </c>
      <c r="T79" s="27" t="n">
        <v>0.0893898348706175</v>
      </c>
      <c r="U79" s="27" t="n">
        <v>0.0470209459282593</v>
      </c>
      <c r="V79" s="27" t="n">
        <v>0.035</v>
      </c>
      <c r="W79" s="27" t="n">
        <v>0.0516974578157648</v>
      </c>
      <c r="X79" s="27" t="n">
        <v>0.035</v>
      </c>
      <c r="Y79" s="89" t="s">
        <v>211</v>
      </c>
      <c r="Z79" s="70" t="s">
        <v>284</v>
      </c>
    </row>
    <row r="80" customFormat="false" ht="24.75" hidden="true" customHeight="true" outlineLevel="1" collapsed="false">
      <c r="A80" s="23" t="s">
        <v>311</v>
      </c>
      <c r="B80" s="27" t="n">
        <v>0.0395553317528857</v>
      </c>
      <c r="C80" s="27" t="n">
        <v>0.0484918110974862</v>
      </c>
      <c r="D80" s="27"/>
      <c r="E80" s="27" t="n">
        <v>0.043308715812549</v>
      </c>
      <c r="F80" s="27" t="n">
        <v>0.0719203327776464</v>
      </c>
      <c r="G80" s="27" t="n">
        <v>0.0402323627573278</v>
      </c>
      <c r="H80" s="27" t="n">
        <v>0.0759525125955926</v>
      </c>
      <c r="I80" s="27" t="n">
        <v>0.035</v>
      </c>
      <c r="J80" s="27" t="n">
        <v>0.0372476484135689</v>
      </c>
      <c r="K80" s="27" t="n">
        <v>0.088972645478108</v>
      </c>
      <c r="L80" s="27" t="n">
        <v>0.0541588271285192</v>
      </c>
      <c r="M80" s="27" t="n">
        <v>0.104001243419843</v>
      </c>
      <c r="N80" s="27" t="n">
        <v>0.110411356982989</v>
      </c>
      <c r="O80" s="27" t="n">
        <v>0.0607741083122286</v>
      </c>
      <c r="P80" s="27" t="n">
        <v>0.0853714381430946</v>
      </c>
      <c r="Q80" s="27" t="n">
        <v>0.0393047886414379</v>
      </c>
      <c r="R80" s="27" t="n">
        <v>0.0834362000438812</v>
      </c>
      <c r="S80" s="27" t="n">
        <v>0.035</v>
      </c>
      <c r="T80" s="27" t="n">
        <v>0.0893898348706175</v>
      </c>
      <c r="U80" s="27" t="n">
        <v>0.0177645431371756</v>
      </c>
      <c r="V80" s="27" t="n">
        <v>0.035</v>
      </c>
      <c r="W80" s="27" t="n">
        <v>0.0552528074660298</v>
      </c>
      <c r="X80" s="27" t="n">
        <v>0.035</v>
      </c>
      <c r="Y80" s="89" t="s">
        <v>211</v>
      </c>
      <c r="Z80" s="70" t="s">
        <v>286</v>
      </c>
    </row>
    <row r="81" customFormat="false" ht="24.75" hidden="true" customHeight="true" outlineLevel="1" collapsed="false">
      <c r="A81" s="23" t="s">
        <v>312</v>
      </c>
      <c r="B81" s="27" t="n">
        <v>0.0362020545761656</v>
      </c>
      <c r="C81" s="27" t="n">
        <v>0.0484918110974867</v>
      </c>
      <c r="D81" s="27"/>
      <c r="E81" s="27" t="n">
        <v>0.0363157537278107</v>
      </c>
      <c r="F81" s="27" t="n">
        <v>0.0712380798203584</v>
      </c>
      <c r="G81" s="27" t="n">
        <v>0.035</v>
      </c>
      <c r="H81" s="27" t="n">
        <v>0.0741901307617224</v>
      </c>
      <c r="I81" s="27" t="n">
        <v>0.035</v>
      </c>
      <c r="J81" s="27" t="n">
        <v>0.035</v>
      </c>
      <c r="K81" s="27" t="n">
        <v>0.0889726454781079</v>
      </c>
      <c r="L81" s="27" t="n">
        <v>0.035</v>
      </c>
      <c r="M81" s="27" t="n">
        <v>0.104001265930277</v>
      </c>
      <c r="N81" s="27" t="n">
        <v>0.0949806210734073</v>
      </c>
      <c r="O81" s="27" t="n">
        <v>0.0459409324867555</v>
      </c>
      <c r="P81" s="27" t="n">
        <v>0.0853714381430946</v>
      </c>
      <c r="Q81" s="27" t="n">
        <v>0.035</v>
      </c>
      <c r="R81" s="27" t="n">
        <v>0.0806139964823073</v>
      </c>
      <c r="S81" s="27" t="n">
        <v>0.035</v>
      </c>
      <c r="T81" s="27" t="n">
        <v>0.0893898348706175</v>
      </c>
      <c r="U81" s="27" t="n">
        <v>-0.00223350531998041</v>
      </c>
      <c r="V81" s="27" t="n">
        <v>0.035</v>
      </c>
      <c r="W81" s="27" t="n">
        <v>0.0414999201454614</v>
      </c>
      <c r="X81" s="27" t="n">
        <v>0.035</v>
      </c>
      <c r="Y81" s="89" t="s">
        <v>211</v>
      </c>
      <c r="Z81" s="70" t="s">
        <v>288</v>
      </c>
      <c r="AB81" s="92"/>
    </row>
    <row r="82" customFormat="false" ht="24.75" hidden="true" customHeight="true" outlineLevel="1" collapsed="false">
      <c r="A82" s="23" t="s">
        <v>313</v>
      </c>
      <c r="B82" s="27" t="n">
        <v>0.0344087142469098</v>
      </c>
      <c r="C82" s="27" t="n">
        <v>0.0382610857910407</v>
      </c>
      <c r="D82" s="27"/>
      <c r="E82" s="27" t="n">
        <v>0.035</v>
      </c>
      <c r="F82" s="27" t="n">
        <v>0.0705439478249332</v>
      </c>
      <c r="G82" s="27" t="n">
        <v>0.035</v>
      </c>
      <c r="H82" s="27" t="n">
        <v>0.0732708521156023</v>
      </c>
      <c r="I82" s="27" t="n">
        <v>0.035</v>
      </c>
      <c r="J82" s="27" t="n">
        <v>0.035</v>
      </c>
      <c r="K82" s="27" t="n">
        <v>0.088972645478108</v>
      </c>
      <c r="L82" s="27" t="n">
        <v>0.035</v>
      </c>
      <c r="M82" s="27" t="n">
        <v>0.104001265930277</v>
      </c>
      <c r="N82" s="27" t="n">
        <v>0.0837304782861011</v>
      </c>
      <c r="O82" s="27" t="n">
        <v>0.0350610128470414</v>
      </c>
      <c r="P82" s="27" t="n">
        <v>0.0853714381430946</v>
      </c>
      <c r="Q82" s="27" t="n">
        <v>0.035</v>
      </c>
      <c r="R82" s="27" t="n">
        <v>0.0677528207883913</v>
      </c>
      <c r="S82" s="27" t="n">
        <v>0.035</v>
      </c>
      <c r="T82" s="27" t="n">
        <v>0.0893898348706175</v>
      </c>
      <c r="U82" s="27" t="n">
        <v>-0.0184866992603074</v>
      </c>
      <c r="V82" s="27" t="n">
        <v>0.035</v>
      </c>
      <c r="W82" s="27" t="n">
        <v>0.0288454271521215</v>
      </c>
      <c r="X82" s="27" t="n">
        <v>0.035</v>
      </c>
      <c r="Y82" s="89" t="s">
        <v>211</v>
      </c>
      <c r="Z82" s="70" t="s">
        <v>290</v>
      </c>
    </row>
    <row r="83" customFormat="false" ht="24.75" hidden="true" customHeight="true" outlineLevel="1" collapsed="false">
      <c r="A83" s="23" t="s">
        <v>314</v>
      </c>
      <c r="B83" s="27" t="n">
        <v>0.0332912247671507</v>
      </c>
      <c r="C83" s="27" t="n">
        <v>0.0276050195900243</v>
      </c>
      <c r="D83" s="27"/>
      <c r="E83" s="27" t="n">
        <v>0.035</v>
      </c>
      <c r="F83" s="27" t="n">
        <v>0.0698375245176159</v>
      </c>
      <c r="G83" s="27" t="n">
        <v>0.035</v>
      </c>
      <c r="H83" s="27" t="n">
        <v>0.0723242362304065</v>
      </c>
      <c r="I83" s="27" t="n">
        <v>0.035</v>
      </c>
      <c r="J83" s="27" t="n">
        <v>0.035</v>
      </c>
      <c r="K83" s="27" t="n">
        <v>0.0889726454781079</v>
      </c>
      <c r="L83" s="27" t="n">
        <v>0.035</v>
      </c>
      <c r="M83" s="27" t="n">
        <v>0.104001265930277</v>
      </c>
      <c r="N83" s="27" t="n">
        <v>0.0747826704803612</v>
      </c>
      <c r="O83" s="27" t="n">
        <v>0.0263933181495976</v>
      </c>
      <c r="P83" s="27" t="n">
        <v>0.0853714381430946</v>
      </c>
      <c r="Q83" s="27" t="n">
        <v>0.035</v>
      </c>
      <c r="R83" s="27" t="n">
        <v>0.0574232075192967</v>
      </c>
      <c r="S83" s="27" t="n">
        <v>0.035</v>
      </c>
      <c r="T83" s="27" t="n">
        <v>0.0893898348706175</v>
      </c>
      <c r="U83" s="27" t="n">
        <v>-0.0327524572501114</v>
      </c>
      <c r="V83" s="27" t="n">
        <v>0.035</v>
      </c>
      <c r="W83" s="27" t="n">
        <v>0.0176423854163201</v>
      </c>
      <c r="X83" s="27" t="n">
        <v>0.035</v>
      </c>
      <c r="Y83" s="89" t="s">
        <v>211</v>
      </c>
      <c r="Z83" s="70" t="s">
        <v>292</v>
      </c>
    </row>
    <row r="84" customFormat="false" ht="24.75" hidden="true" customHeight="true" outlineLevel="1" collapsed="false">
      <c r="A84" s="23" t="s">
        <v>315</v>
      </c>
      <c r="B84" s="27"/>
      <c r="C84" s="27" t="n">
        <v>0.0583453965899204</v>
      </c>
      <c r="D84" s="27"/>
      <c r="E84" s="27" t="n">
        <v>0.0664041524875253</v>
      </c>
      <c r="F84" s="93" t="n">
        <v>4.92874962407367E-005</v>
      </c>
      <c r="G84" s="27" t="n">
        <v>0.035</v>
      </c>
      <c r="H84" s="27" t="n">
        <v>0.0826546325300002</v>
      </c>
      <c r="I84" s="27" t="n">
        <v>0.035</v>
      </c>
      <c r="J84" s="27" t="n">
        <v>0.035</v>
      </c>
      <c r="K84" s="27"/>
      <c r="L84" s="27" t="n">
        <v>0.035</v>
      </c>
      <c r="M84" s="27"/>
      <c r="N84" s="27" t="n">
        <v>0.130478217584385</v>
      </c>
      <c r="O84" s="27" t="n">
        <v>0.0948430142941159</v>
      </c>
      <c r="P84" s="27" t="n">
        <v>0.0860292434284068</v>
      </c>
      <c r="Q84" s="27" t="n">
        <v>0.0684137567567727</v>
      </c>
      <c r="R84" s="27" t="n">
        <v>0.0902166667372264</v>
      </c>
      <c r="S84" s="27" t="n">
        <v>0.035</v>
      </c>
      <c r="T84" s="27" t="n">
        <v>0.0805730348476012</v>
      </c>
      <c r="U84" s="27" t="n">
        <v>0.0579992652837275</v>
      </c>
      <c r="V84" s="27" t="n">
        <v>0.0457546864412966</v>
      </c>
      <c r="W84" s="27"/>
      <c r="X84" s="27" t="n">
        <v>0.035</v>
      </c>
      <c r="Y84" s="89" t="s">
        <v>211</v>
      </c>
      <c r="Z84" s="70" t="s">
        <v>294</v>
      </c>
    </row>
    <row r="85" customFormat="false" ht="24.75" hidden="true" customHeight="true" outlineLevel="1" collapsed="false">
      <c r="A85" s="23" t="s">
        <v>316</v>
      </c>
      <c r="B85" s="27"/>
      <c r="C85" s="27" t="n">
        <v>0.0583453774858988</v>
      </c>
      <c r="D85" s="27"/>
      <c r="E85" s="27" t="n">
        <v>0.0492110782740856</v>
      </c>
      <c r="F85" s="93" t="n">
        <v>4.92874962407367E-005</v>
      </c>
      <c r="G85" s="27" t="n">
        <v>0.035</v>
      </c>
      <c r="H85" s="27" t="n">
        <v>0.0808103645921005</v>
      </c>
      <c r="I85" s="27" t="n">
        <v>0.035</v>
      </c>
      <c r="J85" s="27" t="n">
        <v>0.035</v>
      </c>
      <c r="K85" s="27"/>
      <c r="L85" s="27" t="n">
        <v>0.035</v>
      </c>
      <c r="M85" s="27"/>
      <c r="N85" s="27" t="n">
        <v>0.116411978744709</v>
      </c>
      <c r="O85" s="27" t="n">
        <v>0.0710876194634229</v>
      </c>
      <c r="P85" s="27" t="n">
        <v>0.0836170485355916</v>
      </c>
      <c r="Q85" s="27" t="n">
        <v>0.0506664477988868</v>
      </c>
      <c r="R85" s="27" t="n">
        <v>0.0902166667372264</v>
      </c>
      <c r="S85" s="27" t="n">
        <v>0.035</v>
      </c>
      <c r="T85" s="27" t="n">
        <v>0.0805730307805233</v>
      </c>
      <c r="U85" s="27" t="n">
        <v>0.0304979692823554</v>
      </c>
      <c r="V85" s="27" t="n">
        <v>0.035</v>
      </c>
      <c r="W85" s="27"/>
      <c r="X85" s="27" t="n">
        <v>0.035</v>
      </c>
      <c r="Y85" s="89" t="s">
        <v>211</v>
      </c>
      <c r="Z85" s="70" t="s">
        <v>296</v>
      </c>
    </row>
    <row r="86" customFormat="false" ht="24.75" hidden="true" customHeight="true" outlineLevel="1" collapsed="false">
      <c r="A86" s="23" t="s">
        <v>317</v>
      </c>
      <c r="B86" s="27"/>
      <c r="C86" s="27" t="n">
        <v>0.0583453774858988</v>
      </c>
      <c r="D86" s="27"/>
      <c r="E86" s="27" t="n">
        <v>0.0411172319333722</v>
      </c>
      <c r="F86" s="93" t="n">
        <v>4.92874953460604E-005</v>
      </c>
      <c r="G86" s="27" t="n">
        <v>0.035</v>
      </c>
      <c r="H86" s="27" t="n">
        <v>0.0787863969275011</v>
      </c>
      <c r="I86" s="27" t="n">
        <v>0.035</v>
      </c>
      <c r="J86" s="27" t="n">
        <v>0.035</v>
      </c>
      <c r="K86" s="27"/>
      <c r="L86" s="27" t="n">
        <v>0.035</v>
      </c>
      <c r="M86" s="27"/>
      <c r="N86" s="27" t="n">
        <v>0.101142158414107</v>
      </c>
      <c r="O86" s="27" t="n">
        <v>0.0566675054744093</v>
      </c>
      <c r="P86" s="27" t="n">
        <v>0.0836170485355917</v>
      </c>
      <c r="Q86" s="27" t="n">
        <v>0.0378934596734628</v>
      </c>
      <c r="R86" s="27" t="n">
        <v>0.0902166667372264</v>
      </c>
      <c r="S86" s="27" t="n">
        <v>0.035</v>
      </c>
      <c r="T86" s="27" t="n">
        <v>0.0805730294248292</v>
      </c>
      <c r="U86" s="27" t="n">
        <v>0.0122378162220267</v>
      </c>
      <c r="V86" s="27" t="n">
        <v>0.035</v>
      </c>
      <c r="W86" s="27"/>
      <c r="X86" s="27" t="n">
        <v>0.035</v>
      </c>
      <c r="Y86" s="89" t="s">
        <v>211</v>
      </c>
      <c r="Z86" s="70" t="s">
        <v>298</v>
      </c>
    </row>
    <row r="87" customFormat="false" ht="24.75" hidden="true" customHeight="true" outlineLevel="1" collapsed="false">
      <c r="A87" s="23" t="s">
        <v>318</v>
      </c>
      <c r="B87" s="27"/>
      <c r="C87" s="27" t="n">
        <v>0.0512693795608847</v>
      </c>
      <c r="D87" s="27"/>
      <c r="E87" s="27" t="n">
        <v>0.0363157537278107</v>
      </c>
      <c r="F87" s="93" t="n">
        <v>4.92874962407367E-005</v>
      </c>
      <c r="G87" s="27" t="n">
        <v>0.035</v>
      </c>
      <c r="H87" s="27" t="n">
        <v>0.0777236406773151</v>
      </c>
      <c r="I87" s="27" t="n">
        <v>0.035</v>
      </c>
      <c r="J87" s="27" t="n">
        <v>0.035</v>
      </c>
      <c r="K87" s="27"/>
      <c r="L87" s="27" t="n">
        <v>0.035</v>
      </c>
      <c r="M87" s="27"/>
      <c r="N87" s="27" t="n">
        <v>0.090043646116661</v>
      </c>
      <c r="O87" s="27" t="n">
        <v>0.046141845251641</v>
      </c>
      <c r="P87" s="27" t="n">
        <v>0.0836170485355916</v>
      </c>
      <c r="Q87" s="27" t="n">
        <v>0.035</v>
      </c>
      <c r="R87" s="27" t="n">
        <v>0.080613996482307</v>
      </c>
      <c r="S87" s="27" t="n">
        <v>0.035</v>
      </c>
      <c r="T87" s="27" t="n">
        <v>0.0805730287469833</v>
      </c>
      <c r="U87" s="27" t="n">
        <v>-0.00223350531997408</v>
      </c>
      <c r="V87" s="27" t="n">
        <v>0.035</v>
      </c>
      <c r="W87" s="27"/>
      <c r="X87" s="27" t="n">
        <v>0.035</v>
      </c>
      <c r="Y87" s="89" t="s">
        <v>211</v>
      </c>
      <c r="Z87" s="70" t="s">
        <v>300</v>
      </c>
    </row>
    <row r="88" customFormat="false" ht="24.75" hidden="true" customHeight="true" outlineLevel="1" collapsed="false">
      <c r="A88" s="29" t="s">
        <v>319</v>
      </c>
      <c r="B88" s="30"/>
      <c r="C88" s="30" t="n">
        <v>0.0412445131415305</v>
      </c>
      <c r="D88" s="30"/>
      <c r="E88" s="30" t="n">
        <v>0.035</v>
      </c>
      <c r="F88" s="94" t="n">
        <v>4.92874965587476E-005</v>
      </c>
      <c r="G88" s="30" t="n">
        <v>0.035</v>
      </c>
      <c r="H88" s="30" t="n">
        <v>0.0766239878876214</v>
      </c>
      <c r="I88" s="30" t="n">
        <v>0.035</v>
      </c>
      <c r="J88" s="30" t="n">
        <v>0.035</v>
      </c>
      <c r="K88" s="30"/>
      <c r="L88" s="30" t="n">
        <v>0.035</v>
      </c>
      <c r="M88" s="30"/>
      <c r="N88" s="30" t="n">
        <v>0.0812410887632692</v>
      </c>
      <c r="O88" s="30" t="n">
        <v>0.0377864132501826</v>
      </c>
      <c r="P88" s="30" t="n">
        <v>0.0836170485355916</v>
      </c>
      <c r="Q88" s="30" t="n">
        <v>0.035</v>
      </c>
      <c r="R88" s="30" t="n">
        <v>0.0706790496592668</v>
      </c>
      <c r="S88" s="30" t="n">
        <v>0.035</v>
      </c>
      <c r="T88" s="30" t="n">
        <v>0.080573028340276</v>
      </c>
      <c r="U88" s="30" t="n">
        <v>-0.0146538660001822</v>
      </c>
      <c r="V88" s="30" t="n">
        <v>0.035</v>
      </c>
      <c r="W88" s="30"/>
      <c r="X88" s="30" t="n">
        <v>0.035</v>
      </c>
      <c r="Y88" s="90" t="s">
        <v>211</v>
      </c>
      <c r="Z88" s="76" t="s">
        <v>302</v>
      </c>
    </row>
    <row r="89" customFormat="false" ht="15" hidden="true" customHeight="true" outlineLevel="1" collapsed="false">
      <c r="B89" s="27"/>
      <c r="C89" s="27"/>
      <c r="D89" s="27"/>
      <c r="E89" s="27"/>
      <c r="F89" s="27"/>
      <c r="G89" s="27"/>
      <c r="H89" s="27"/>
      <c r="I89" s="27"/>
      <c r="J89" s="27"/>
      <c r="K89" s="27"/>
      <c r="L89" s="27"/>
      <c r="M89" s="27"/>
      <c r="N89" s="27"/>
      <c r="O89" s="27"/>
      <c r="P89" s="27"/>
      <c r="Q89" s="27"/>
      <c r="R89" s="27"/>
      <c r="S89" s="27"/>
      <c r="T89" s="27"/>
      <c r="U89" s="27"/>
      <c r="V89" s="27"/>
      <c r="W89" s="27"/>
      <c r="X89" s="27"/>
      <c r="Y89" s="89"/>
    </row>
    <row r="90" customFormat="false" ht="49.5" hidden="true" customHeight="true" outlineLevel="1" collapsed="false">
      <c r="A90" s="91" t="s">
        <v>320</v>
      </c>
      <c r="B90" s="87" t="s">
        <v>187</v>
      </c>
      <c r="C90" s="87" t="s">
        <v>188</v>
      </c>
      <c r="D90" s="87" t="s">
        <v>189</v>
      </c>
      <c r="E90" s="87" t="s">
        <v>190</v>
      </c>
      <c r="F90" s="87" t="s">
        <v>191</v>
      </c>
      <c r="G90" s="87" t="s">
        <v>192</v>
      </c>
      <c r="H90" s="87" t="s">
        <v>193</v>
      </c>
      <c r="I90" s="87" t="s">
        <v>194</v>
      </c>
      <c r="J90" s="87" t="s">
        <v>195</v>
      </c>
      <c r="K90" s="87" t="s">
        <v>196</v>
      </c>
      <c r="L90" s="87" t="s">
        <v>197</v>
      </c>
      <c r="M90" s="87" t="s">
        <v>198</v>
      </c>
      <c r="N90" s="87" t="s">
        <v>199</v>
      </c>
      <c r="O90" s="87" t="s">
        <v>200</v>
      </c>
      <c r="P90" s="87" t="s">
        <v>201</v>
      </c>
      <c r="Q90" s="87" t="s">
        <v>202</v>
      </c>
      <c r="R90" s="87" t="s">
        <v>203</v>
      </c>
      <c r="S90" s="87" t="s">
        <v>204</v>
      </c>
      <c r="T90" s="87" t="s">
        <v>205</v>
      </c>
      <c r="U90" s="87" t="s">
        <v>206</v>
      </c>
      <c r="V90" s="87" t="s">
        <v>207</v>
      </c>
      <c r="W90" s="87" t="s">
        <v>208</v>
      </c>
      <c r="X90" s="87" t="s">
        <v>209</v>
      </c>
      <c r="Y90" s="88"/>
      <c r="Z90" s="70" t="s">
        <v>321</v>
      </c>
    </row>
    <row r="91" customFormat="false" ht="30" hidden="true" customHeight="true" outlineLevel="1" collapsed="false">
      <c r="A91" s="23" t="s">
        <v>322</v>
      </c>
      <c r="B91" s="27" t="n">
        <v>-0.0281275683448842</v>
      </c>
      <c r="C91" s="27" t="n">
        <v>-0.178145876906552</v>
      </c>
      <c r="D91" s="27" t="n">
        <v>0.0472010198062587</v>
      </c>
      <c r="E91" s="27" t="n">
        <v>0.0545455626484268</v>
      </c>
      <c r="F91" s="27" t="n">
        <v>0.298335388487412</v>
      </c>
      <c r="G91" s="27" t="n">
        <v>0.106903809285699</v>
      </c>
      <c r="H91" s="27" t="n">
        <v>0.487560815400853</v>
      </c>
      <c r="I91" s="27" t="n">
        <v>0</v>
      </c>
      <c r="J91" s="27" t="n">
        <v>0.12289164606817</v>
      </c>
      <c r="K91" s="27" t="n">
        <v>0.443895041687295</v>
      </c>
      <c r="L91" s="27" t="n">
        <v>0.186126903125377</v>
      </c>
      <c r="M91" s="27" t="n">
        <v>0.21383634006918</v>
      </c>
      <c r="N91" s="27" t="n">
        <v>0.593020419286445</v>
      </c>
      <c r="O91" s="27" t="n">
        <v>0.246510631415602</v>
      </c>
      <c r="P91" s="27" t="n">
        <v>0.811762237249808</v>
      </c>
      <c r="Q91" s="27" t="n">
        <v>0.0868994610484212</v>
      </c>
      <c r="R91" s="27" t="n">
        <v>0.415294161775694</v>
      </c>
      <c r="S91" s="27" t="n">
        <v>0</v>
      </c>
      <c r="T91" s="27" t="n">
        <v>0.644573078336791</v>
      </c>
      <c r="U91" s="27" t="n">
        <v>-0.0558125844432141</v>
      </c>
      <c r="V91" s="27" t="n">
        <v>0</v>
      </c>
      <c r="W91" s="27" t="n">
        <v>-0.0187437536296099</v>
      </c>
      <c r="X91" s="27" t="n">
        <v>0</v>
      </c>
      <c r="Y91" s="89" t="s">
        <v>211</v>
      </c>
      <c r="Z91" s="70" t="s">
        <v>323</v>
      </c>
    </row>
    <row r="92" customFormat="false" ht="30" hidden="true" customHeight="true" outlineLevel="1" collapsed="false">
      <c r="A92" s="23" t="s">
        <v>324</v>
      </c>
      <c r="B92" s="27" t="n">
        <v>-0.123496784486866</v>
      </c>
      <c r="C92" s="27" t="n">
        <v>-0.178145876906552</v>
      </c>
      <c r="D92" s="27" t="n">
        <v>0.0472010198062587</v>
      </c>
      <c r="E92" s="27" t="n">
        <v>0</v>
      </c>
      <c r="F92" s="27" t="n">
        <v>0.298335388487412</v>
      </c>
      <c r="G92" s="27" t="n">
        <v>0</v>
      </c>
      <c r="H92" s="27" t="n">
        <v>0.457741232661586</v>
      </c>
      <c r="I92" s="27" t="n">
        <v>0</v>
      </c>
      <c r="J92" s="27" t="n">
        <v>0</v>
      </c>
      <c r="K92" s="27" t="n">
        <v>0.443895041687295</v>
      </c>
      <c r="L92" s="27" t="n">
        <v>0</v>
      </c>
      <c r="M92" s="27" t="n">
        <v>0.21383634006918</v>
      </c>
      <c r="N92" s="27" t="n">
        <v>0.357923858371556</v>
      </c>
      <c r="O92" s="27" t="n">
        <v>0.0587809789928608</v>
      </c>
      <c r="P92" s="27" t="n">
        <v>0.811762237249808</v>
      </c>
      <c r="Q92" s="27" t="n">
        <v>0</v>
      </c>
      <c r="R92" s="27" t="n">
        <v>0.415294161775694</v>
      </c>
      <c r="S92" s="27" t="n">
        <v>0</v>
      </c>
      <c r="T92" s="27" t="n">
        <v>0.644573078336791</v>
      </c>
      <c r="U92" s="27" t="n">
        <v>-0.270152584443214</v>
      </c>
      <c r="V92" s="27" t="n">
        <v>0</v>
      </c>
      <c r="W92" s="27" t="n">
        <v>-0.0881792744940417</v>
      </c>
      <c r="X92" s="27" t="n">
        <v>0</v>
      </c>
      <c r="Y92" s="89" t="s">
        <v>211</v>
      </c>
      <c r="Z92" s="70" t="s">
        <v>325</v>
      </c>
    </row>
    <row r="93" customFormat="false" ht="30" hidden="true" customHeight="true" outlineLevel="1" collapsed="false">
      <c r="A93" s="23" t="s">
        <v>326</v>
      </c>
      <c r="B93" s="27" t="n">
        <v>-0.15528652320086</v>
      </c>
      <c r="C93" s="27" t="n">
        <v>-0.329862585274637</v>
      </c>
      <c r="D93" s="27" t="n">
        <v>-0.0694665939125478</v>
      </c>
      <c r="E93" s="27" t="n">
        <v>0</v>
      </c>
      <c r="F93" s="27" t="n">
        <v>0.298335388487412</v>
      </c>
      <c r="G93" s="27" t="n">
        <v>0</v>
      </c>
      <c r="H93" s="27" t="n">
        <v>0.426960184551984</v>
      </c>
      <c r="I93" s="27" t="n">
        <v>0</v>
      </c>
      <c r="J93" s="27" t="n">
        <v>0</v>
      </c>
      <c r="K93" s="27" t="n">
        <v>0.443895041687295</v>
      </c>
      <c r="L93" s="27" t="n">
        <v>0</v>
      </c>
      <c r="M93" s="27" t="n">
        <v>0.21383634006918</v>
      </c>
      <c r="N93" s="27" t="n">
        <v>0.201906042064747</v>
      </c>
      <c r="O93" s="27" t="n">
        <v>-0.00379557181471943</v>
      </c>
      <c r="P93" s="27" t="n">
        <v>0.811762237249808</v>
      </c>
      <c r="Q93" s="27" t="n">
        <v>0</v>
      </c>
      <c r="R93" s="27" t="n">
        <v>0.198568193050302</v>
      </c>
      <c r="S93" s="27" t="n">
        <v>0</v>
      </c>
      <c r="T93" s="27" t="n">
        <v>0.644573078336791</v>
      </c>
      <c r="U93" s="27" t="n">
        <v>-0.341599251109881</v>
      </c>
      <c r="V93" s="27" t="n">
        <v>0</v>
      </c>
      <c r="W93" s="27" t="n">
        <v>-0.22157019681171</v>
      </c>
      <c r="X93" s="27" t="n">
        <v>0</v>
      </c>
      <c r="Y93" s="89" t="s">
        <v>211</v>
      </c>
      <c r="Z93" s="70" t="s">
        <v>327</v>
      </c>
    </row>
    <row r="94" customFormat="false" ht="30" hidden="true" customHeight="true" outlineLevel="1" collapsed="false">
      <c r="A94" s="23" t="s">
        <v>328</v>
      </c>
      <c r="B94" s="27" t="n">
        <v>-0.171181392557857</v>
      </c>
      <c r="C94" s="27" t="n">
        <v>-0.491933408182616</v>
      </c>
      <c r="D94" s="27" t="n">
        <v>-0.194096348706878</v>
      </c>
      <c r="E94" s="27" t="n">
        <v>0</v>
      </c>
      <c r="F94" s="27" t="n">
        <v>0.298335388487412</v>
      </c>
      <c r="G94" s="27" t="n">
        <v>0</v>
      </c>
      <c r="H94" s="27" t="n">
        <v>0.411569310310641</v>
      </c>
      <c r="I94" s="27" t="n">
        <v>0</v>
      </c>
      <c r="J94" s="27" t="n">
        <v>0</v>
      </c>
      <c r="K94" s="27" t="n">
        <v>0.443895041687295</v>
      </c>
      <c r="L94" s="27" t="n">
        <v>0</v>
      </c>
      <c r="M94" s="27" t="n">
        <v>0.21383634006918</v>
      </c>
      <c r="N94" s="27" t="n">
        <v>0.123897133911343</v>
      </c>
      <c r="O94" s="27" t="n">
        <v>-0.0350838472185096</v>
      </c>
      <c r="P94" s="27" t="n">
        <v>0.811762237249808</v>
      </c>
      <c r="Q94" s="27" t="n">
        <v>0</v>
      </c>
      <c r="R94" s="27" t="n">
        <v>0.0518545780268282</v>
      </c>
      <c r="S94" s="27" t="n">
        <v>0</v>
      </c>
      <c r="T94" s="27" t="n">
        <v>0.644573078336791</v>
      </c>
      <c r="U94" s="27" t="n">
        <v>-0.377322584443214</v>
      </c>
      <c r="V94" s="27" t="n">
        <v>0</v>
      </c>
      <c r="W94" s="27" t="n">
        <v>-0.369633063615606</v>
      </c>
      <c r="X94" s="27" t="n">
        <v>0</v>
      </c>
      <c r="Y94" s="89" t="s">
        <v>211</v>
      </c>
      <c r="Z94" s="70" t="s">
        <v>329</v>
      </c>
      <c r="AA94" s="95"/>
    </row>
    <row r="95" customFormat="false" ht="30" hidden="true" customHeight="true" outlineLevel="1" collapsed="false">
      <c r="A95" s="23" t="s">
        <v>330</v>
      </c>
      <c r="B95" s="27" t="n">
        <v>-0.247207623756708</v>
      </c>
      <c r="C95" s="27" t="n">
        <v>-0.589175901927403</v>
      </c>
      <c r="D95" s="27" t="n">
        <v>-0.268874201583475</v>
      </c>
      <c r="E95" s="27" t="n">
        <v>0</v>
      </c>
      <c r="F95" s="27" t="n">
        <v>0.298335388487411</v>
      </c>
      <c r="G95" s="27" t="n">
        <v>0</v>
      </c>
      <c r="H95" s="27" t="n">
        <v>0.329429127944265</v>
      </c>
      <c r="I95" s="27" t="n">
        <v>0</v>
      </c>
      <c r="J95" s="27" t="n">
        <v>0</v>
      </c>
      <c r="K95" s="27" t="n">
        <v>0.443895041687295</v>
      </c>
      <c r="L95" s="27" t="n">
        <v>0</v>
      </c>
      <c r="M95" s="27" t="n">
        <v>0.21383634006918</v>
      </c>
      <c r="N95" s="27" t="n">
        <v>0.0770917890193002</v>
      </c>
      <c r="O95" s="27" t="n">
        <v>-0.0538568124607837</v>
      </c>
      <c r="P95" s="27" t="n">
        <v>0.811762237249808</v>
      </c>
      <c r="Q95" s="27" t="n">
        <v>0</v>
      </c>
      <c r="R95" s="27" t="n">
        <v>-0.0361735909872564</v>
      </c>
      <c r="S95" s="27" t="n">
        <v>0</v>
      </c>
      <c r="T95" s="27" t="n">
        <v>0.644573078336791</v>
      </c>
      <c r="U95" s="27" t="n">
        <v>-0.398756584443214</v>
      </c>
      <c r="V95" s="27" t="n">
        <v>0</v>
      </c>
      <c r="W95" s="27" t="n">
        <v>-0.397589204097189</v>
      </c>
      <c r="X95" s="27" t="n">
        <v>0</v>
      </c>
      <c r="Y95" s="89" t="s">
        <v>211</v>
      </c>
      <c r="Z95" s="70" t="s">
        <v>331</v>
      </c>
    </row>
    <row r="96" customFormat="false" ht="30" hidden="true" customHeight="true" outlineLevel="1" collapsed="false">
      <c r="A96" s="23" t="s">
        <v>332</v>
      </c>
      <c r="B96" s="27" t="n">
        <v>0.0156456317808855</v>
      </c>
      <c r="C96" s="27" t="n">
        <v>0.0174832984747584</v>
      </c>
      <c r="D96" s="27" t="n">
        <v>-0.454388490471893</v>
      </c>
      <c r="E96" s="27" t="n">
        <v>0.074651798162056</v>
      </c>
      <c r="F96" s="27" t="n">
        <v>0.32591418591888</v>
      </c>
      <c r="G96" s="27" t="n">
        <v>0.169631524978312</v>
      </c>
      <c r="H96" s="27" t="n">
        <v>0.452573583870758</v>
      </c>
      <c r="I96" s="27" t="n">
        <v>0</v>
      </c>
      <c r="J96" s="27" t="n">
        <v>0.167122166893105</v>
      </c>
      <c r="K96" s="27" t="n">
        <v>0.401953292629589</v>
      </c>
      <c r="L96" s="27" t="n">
        <v>0.242838174084012</v>
      </c>
      <c r="M96" s="27" t="n">
        <v>0.232294247584433</v>
      </c>
      <c r="N96" s="27" t="n">
        <v>0.535941961289746</v>
      </c>
      <c r="O96" s="27" t="n">
        <v>0.272888079600132</v>
      </c>
      <c r="P96" s="27" t="n">
        <v>0.654084734185091</v>
      </c>
      <c r="Q96" s="27" t="n">
        <v>0.146698686338864</v>
      </c>
      <c r="R96" s="27" t="n">
        <v>0.389633931479075</v>
      </c>
      <c r="S96" s="27" t="n">
        <v>0</v>
      </c>
      <c r="T96" s="27" t="n">
        <v>0.711775340793231</v>
      </c>
      <c r="U96" s="27" t="n">
        <v>0.0410859324454288</v>
      </c>
      <c r="V96" s="27" t="n">
        <v>0</v>
      </c>
      <c r="W96" s="27" t="n">
        <v>0.0807454873195145</v>
      </c>
      <c r="X96" s="27" t="n">
        <v>0</v>
      </c>
      <c r="Y96" s="89" t="s">
        <v>211</v>
      </c>
      <c r="Z96" s="70" t="s">
        <v>333</v>
      </c>
    </row>
    <row r="97" customFormat="false" ht="30" hidden="true" customHeight="true" outlineLevel="1" collapsed="false">
      <c r="A97" s="23" t="s">
        <v>334</v>
      </c>
      <c r="B97" s="27" t="n">
        <v>-0.0797235843610963</v>
      </c>
      <c r="C97" s="27" t="n">
        <v>0.0174832984747584</v>
      </c>
      <c r="D97" s="27" t="n">
        <v>-0.454388490471893</v>
      </c>
      <c r="E97" s="27" t="n">
        <v>0</v>
      </c>
      <c r="F97" s="27" t="n">
        <v>0.316730409589517</v>
      </c>
      <c r="G97" s="27" t="n">
        <v>0</v>
      </c>
      <c r="H97" s="27" t="n">
        <v>0.422754001131491</v>
      </c>
      <c r="I97" s="27" t="n">
        <v>0</v>
      </c>
      <c r="J97" s="27" t="n">
        <v>0</v>
      </c>
      <c r="K97" s="27" t="n">
        <v>0.401953292629589</v>
      </c>
      <c r="L97" s="27" t="n">
        <v>0.00799654512473561</v>
      </c>
      <c r="M97" s="27" t="n">
        <v>0.232294247584433</v>
      </c>
      <c r="N97" s="27" t="n">
        <v>0.327293763477783</v>
      </c>
      <c r="O97" s="27" t="n">
        <v>0.0851584271773908</v>
      </c>
      <c r="P97" s="27" t="n">
        <v>0.643686349657417</v>
      </c>
      <c r="Q97" s="27" t="n">
        <v>0</v>
      </c>
      <c r="R97" s="27" t="n">
        <v>0.389633931479075</v>
      </c>
      <c r="S97" s="27" t="n">
        <v>0</v>
      </c>
      <c r="T97" s="27" t="n">
        <v>0.711775340793231</v>
      </c>
      <c r="U97" s="27" t="n">
        <v>-0.173254067554571</v>
      </c>
      <c r="V97" s="27" t="n">
        <v>0</v>
      </c>
      <c r="W97" s="27" t="n">
        <v>0.0137034787106626</v>
      </c>
      <c r="X97" s="27" t="n">
        <v>0</v>
      </c>
      <c r="Y97" s="89" t="s">
        <v>211</v>
      </c>
      <c r="Z97" s="70" t="s">
        <v>335</v>
      </c>
    </row>
    <row r="98" customFormat="false" ht="30" hidden="true" customHeight="true" outlineLevel="1" collapsed="false">
      <c r="A98" s="23" t="s">
        <v>336</v>
      </c>
      <c r="B98" s="27" t="n">
        <v>-0.11151332307509</v>
      </c>
      <c r="C98" s="27" t="n">
        <v>-0.134233409893326</v>
      </c>
      <c r="D98" s="27" t="n">
        <v>-0.454388490471893</v>
      </c>
      <c r="E98" s="27" t="n">
        <v>0</v>
      </c>
      <c r="F98" s="27" t="n">
        <v>0.307546633260154</v>
      </c>
      <c r="G98" s="27" t="n">
        <v>0</v>
      </c>
      <c r="H98" s="27" t="n">
        <v>0.391972895298833</v>
      </c>
      <c r="I98" s="27" t="n">
        <v>0</v>
      </c>
      <c r="J98" s="27" t="n">
        <v>0</v>
      </c>
      <c r="K98" s="27" t="n">
        <v>0.401953292629589</v>
      </c>
      <c r="L98" s="27" t="n">
        <v>0</v>
      </c>
      <c r="M98" s="27" t="n">
        <v>0.232294247584433</v>
      </c>
      <c r="N98" s="27" t="n">
        <v>0.188827951505489</v>
      </c>
      <c r="O98" s="27" t="n">
        <v>0.0225818763698106</v>
      </c>
      <c r="P98" s="27" t="n">
        <v>0.643686349657417</v>
      </c>
      <c r="Q98" s="27" t="n">
        <v>0</v>
      </c>
      <c r="R98" s="27" t="n">
        <v>0.276225446459021</v>
      </c>
      <c r="S98" s="27" t="n">
        <v>0</v>
      </c>
      <c r="T98" s="27" t="n">
        <v>0.711775340793231</v>
      </c>
      <c r="U98" s="27" t="n">
        <v>-0.244700734221238</v>
      </c>
      <c r="V98" s="27" t="n">
        <v>0</v>
      </c>
      <c r="W98" s="27" t="n">
        <v>-0.121091558578771</v>
      </c>
      <c r="X98" s="27" t="n">
        <v>0</v>
      </c>
      <c r="Y98" s="89" t="s">
        <v>211</v>
      </c>
      <c r="Z98" s="70" t="s">
        <v>337</v>
      </c>
    </row>
    <row r="99" customFormat="false" ht="30" hidden="true" customHeight="true" outlineLevel="1" collapsed="false">
      <c r="A99" s="23" t="s">
        <v>338</v>
      </c>
      <c r="B99" s="27" t="n">
        <v>-0.127408192432087</v>
      </c>
      <c r="C99" s="27" t="n">
        <v>-0.296304232801305</v>
      </c>
      <c r="D99" s="27" t="n">
        <v>-0.454388490471893</v>
      </c>
      <c r="E99" s="27" t="n">
        <v>0</v>
      </c>
      <c r="F99" s="27" t="n">
        <v>0.298362856930791</v>
      </c>
      <c r="G99" s="27" t="n">
        <v>0</v>
      </c>
      <c r="H99" s="27" t="n">
        <v>0.376582035488254</v>
      </c>
      <c r="I99" s="27" t="n">
        <v>0</v>
      </c>
      <c r="J99" s="27" t="n">
        <v>0</v>
      </c>
      <c r="K99" s="27" t="n">
        <v>0.401953292629589</v>
      </c>
      <c r="L99" s="27" t="n">
        <v>0</v>
      </c>
      <c r="M99" s="27" t="n">
        <v>0.232294247584433</v>
      </c>
      <c r="N99" s="27" t="n">
        <v>0.119595045519343</v>
      </c>
      <c r="O99" s="27" t="n">
        <v>-0.0087063990339796</v>
      </c>
      <c r="P99" s="27" t="n">
        <v>0.643686349657417</v>
      </c>
      <c r="Q99" s="27" t="n">
        <v>0</v>
      </c>
      <c r="R99" s="27" t="n">
        <v>0.129511831435547</v>
      </c>
      <c r="S99" s="27" t="n">
        <v>0</v>
      </c>
      <c r="T99" s="27" t="n">
        <v>0.711775340793231</v>
      </c>
      <c r="U99" s="27" t="n">
        <v>-0.280424067554571</v>
      </c>
      <c r="V99" s="27" t="n">
        <v>0</v>
      </c>
      <c r="W99" s="27" t="n">
        <v>-0.268432167495819</v>
      </c>
      <c r="X99" s="27" t="n">
        <v>0</v>
      </c>
      <c r="Y99" s="89" t="s">
        <v>211</v>
      </c>
      <c r="Z99" s="70" t="s">
        <v>339</v>
      </c>
    </row>
    <row r="100" customFormat="false" ht="30" hidden="true" customHeight="true" outlineLevel="1" collapsed="false">
      <c r="A100" s="23" t="s">
        <v>340</v>
      </c>
      <c r="B100" s="27" t="n">
        <v>-0.136945114046286</v>
      </c>
      <c r="C100" s="27" t="n">
        <v>-0.393546726546092</v>
      </c>
      <c r="D100" s="27" t="n">
        <v>-0.454388490471893</v>
      </c>
      <c r="E100" s="27" t="n">
        <v>0</v>
      </c>
      <c r="F100" s="27" t="n">
        <v>0.289179080601427</v>
      </c>
      <c r="G100" s="27" t="n">
        <v>0</v>
      </c>
      <c r="H100" s="27" t="n">
        <v>0.361191218649284</v>
      </c>
      <c r="I100" s="27" t="n">
        <v>0</v>
      </c>
      <c r="J100" s="27" t="n">
        <v>0</v>
      </c>
      <c r="K100" s="27" t="n">
        <v>0.401953292629589</v>
      </c>
      <c r="L100" s="27" t="n">
        <v>0</v>
      </c>
      <c r="M100" s="27" t="n">
        <v>0.232294247584433</v>
      </c>
      <c r="N100" s="27" t="n">
        <v>0.0780553019276551</v>
      </c>
      <c r="O100" s="27" t="n">
        <v>-0.0274793642762537</v>
      </c>
      <c r="P100" s="27" t="n">
        <v>0.643686349657417</v>
      </c>
      <c r="Q100" s="27" t="n">
        <v>0</v>
      </c>
      <c r="R100" s="27" t="n">
        <v>0.0414836624214625</v>
      </c>
      <c r="S100" s="27" t="n">
        <v>0</v>
      </c>
      <c r="T100" s="27" t="n">
        <v>0.711775340793231</v>
      </c>
      <c r="U100" s="27" t="n">
        <v>-0.301858067554571</v>
      </c>
      <c r="V100" s="27" t="n">
        <v>0</v>
      </c>
      <c r="W100" s="27" t="n">
        <v>-0.296251936560419</v>
      </c>
      <c r="X100" s="27" t="n">
        <v>0</v>
      </c>
      <c r="Y100" s="89" t="s">
        <v>211</v>
      </c>
      <c r="Z100" s="70" t="s">
        <v>341</v>
      </c>
    </row>
    <row r="101" customFormat="false" ht="30" hidden="true" customHeight="true" outlineLevel="1" collapsed="false">
      <c r="A101" s="23" t="s">
        <v>342</v>
      </c>
      <c r="B101" s="27" t="n">
        <v>-0.503262541716522</v>
      </c>
      <c r="C101" s="27" t="n">
        <v>0.189112473856069</v>
      </c>
      <c r="D101" s="27" t="n">
        <v>-0.34079136785392</v>
      </c>
      <c r="E101" s="27" t="n">
        <v>0.0947580336756851</v>
      </c>
      <c r="F101" s="27" t="n">
        <v>-0.132738231389504</v>
      </c>
      <c r="G101" s="27" t="n">
        <v>0.232359240670924</v>
      </c>
      <c r="H101" s="27" t="n">
        <v>0.417586352340663</v>
      </c>
      <c r="I101" s="27" t="n">
        <v>0</v>
      </c>
      <c r="J101" s="27" t="n">
        <v>0</v>
      </c>
      <c r="K101" s="27" t="n">
        <v>-0.20479070068396</v>
      </c>
      <c r="L101" s="27" t="n">
        <v>0</v>
      </c>
      <c r="M101" s="27" t="n">
        <v>-0.0553737225457577</v>
      </c>
      <c r="N101" s="27" t="n">
        <v>0.478863503293047</v>
      </c>
      <c r="O101" s="27" t="n">
        <v>0.29905766493742</v>
      </c>
      <c r="P101" s="27" t="n">
        <v>0.470817682147439</v>
      </c>
      <c r="Q101" s="27" t="n">
        <v>0.206497911629307</v>
      </c>
      <c r="R101" s="27" t="n">
        <v>0.375453421594161</v>
      </c>
      <c r="S101" s="27" t="n">
        <v>0</v>
      </c>
      <c r="T101" s="27" t="n">
        <v>0.386743952619235</v>
      </c>
      <c r="U101" s="27" t="n">
        <v>0.137984449334072</v>
      </c>
      <c r="V101" s="27" t="n">
        <v>0.0123979808312109</v>
      </c>
      <c r="W101" s="27" t="n">
        <v>-0.305648259614113</v>
      </c>
      <c r="X101" s="27" t="n">
        <v>0</v>
      </c>
      <c r="Y101" s="89" t="s">
        <v>211</v>
      </c>
      <c r="Z101" s="70" t="s">
        <v>343</v>
      </c>
    </row>
    <row r="102" customFormat="false" ht="30" hidden="true" customHeight="true" outlineLevel="1" collapsed="false">
      <c r="A102" s="23" t="s">
        <v>344</v>
      </c>
      <c r="B102" s="27" t="n">
        <v>-0.503262541716522</v>
      </c>
      <c r="C102" s="27" t="n">
        <v>0.189112473856069</v>
      </c>
      <c r="D102" s="27" t="n">
        <v>-0.34079136785392</v>
      </c>
      <c r="E102" s="27" t="n">
        <v>0.0172196635673988</v>
      </c>
      <c r="F102" s="27" t="n">
        <v>-0.132738231389504</v>
      </c>
      <c r="G102" s="27" t="n">
        <v>0.0220880467965435</v>
      </c>
      <c r="H102" s="27" t="n">
        <v>0.387766769601396</v>
      </c>
      <c r="I102" s="27" t="n">
        <v>0</v>
      </c>
      <c r="J102" s="27" t="n">
        <v>0</v>
      </c>
      <c r="K102" s="27" t="n">
        <v>-0.20479070068396</v>
      </c>
      <c r="L102" s="27" t="n">
        <v>0</v>
      </c>
      <c r="M102" s="27" t="n">
        <v>-0.0553737225457577</v>
      </c>
      <c r="N102" s="27" t="n">
        <v>0.296663668584009</v>
      </c>
      <c r="O102" s="27" t="n">
        <v>0.111328012514679</v>
      </c>
      <c r="P102" s="27" t="n">
        <v>0.450961192544062</v>
      </c>
      <c r="Q102" s="27" t="n">
        <v>0.0440420786039359</v>
      </c>
      <c r="R102" s="27" t="n">
        <v>0.375453421594161</v>
      </c>
      <c r="S102" s="27" t="n">
        <v>0</v>
      </c>
      <c r="T102" s="27" t="n">
        <v>0.386743899810655</v>
      </c>
      <c r="U102" s="27" t="n">
        <v>-0.0763555506659285</v>
      </c>
      <c r="V102" s="27" t="n">
        <v>0</v>
      </c>
      <c r="W102" s="27" t="n">
        <v>-0.305648259614113</v>
      </c>
      <c r="X102" s="27" t="n">
        <v>0</v>
      </c>
      <c r="Y102" s="89" t="s">
        <v>211</v>
      </c>
      <c r="Z102" s="70" t="s">
        <v>345</v>
      </c>
    </row>
    <row r="103" customFormat="false" ht="30" hidden="true" customHeight="true" outlineLevel="1" collapsed="false">
      <c r="A103" s="23" t="s">
        <v>346</v>
      </c>
      <c r="B103" s="27" t="n">
        <v>-0.503262541716522</v>
      </c>
      <c r="C103" s="27" t="n">
        <v>0.0613957654879841</v>
      </c>
      <c r="D103" s="27" t="n">
        <v>-0.34079136785392</v>
      </c>
      <c r="E103" s="27" t="n">
        <v>0</v>
      </c>
      <c r="F103" s="27" t="n">
        <v>-0.132738231389504</v>
      </c>
      <c r="G103" s="27" t="n">
        <v>0</v>
      </c>
      <c r="H103" s="27" t="n">
        <v>0.356985606045682</v>
      </c>
      <c r="I103" s="27" t="n">
        <v>0</v>
      </c>
      <c r="J103" s="27" t="n">
        <v>0</v>
      </c>
      <c r="K103" s="27" t="n">
        <v>-0.20479070068396</v>
      </c>
      <c r="L103" s="27" t="n">
        <v>0</v>
      </c>
      <c r="M103" s="27" t="n">
        <v>-0.0553737225457577</v>
      </c>
      <c r="N103" s="27" t="n">
        <v>0.175749860946232</v>
      </c>
      <c r="O103" s="27" t="n">
        <v>0.0487514617070988</v>
      </c>
      <c r="P103" s="27" t="n">
        <v>0.450961192544062</v>
      </c>
      <c r="Q103" s="27" t="n">
        <v>0.00513613538889182</v>
      </c>
      <c r="R103" s="27" t="n">
        <v>0.35388269986774</v>
      </c>
      <c r="S103" s="27" t="n">
        <v>0</v>
      </c>
      <c r="T103" s="27" t="n">
        <v>0.386743882207795</v>
      </c>
      <c r="U103" s="27" t="n">
        <v>-0.147802217332595</v>
      </c>
      <c r="V103" s="27" t="n">
        <v>0</v>
      </c>
      <c r="W103" s="27" t="n">
        <v>-0.305648259614113</v>
      </c>
      <c r="X103" s="27" t="n">
        <v>0</v>
      </c>
      <c r="Y103" s="89" t="s">
        <v>211</v>
      </c>
      <c r="Z103" s="70" t="s">
        <v>347</v>
      </c>
    </row>
    <row r="104" customFormat="false" ht="30" hidden="true" customHeight="true" outlineLevel="1" collapsed="false">
      <c r="A104" s="23" t="s">
        <v>348</v>
      </c>
      <c r="B104" s="27" t="n">
        <v>-0.503262541716522</v>
      </c>
      <c r="C104" s="27" t="n">
        <v>-0.100675057419995</v>
      </c>
      <c r="D104" s="27" t="n">
        <v>-0.34079136785392</v>
      </c>
      <c r="E104" s="27" t="n">
        <v>0</v>
      </c>
      <c r="F104" s="27" t="n">
        <v>-0.132738231389504</v>
      </c>
      <c r="G104" s="27" t="n">
        <v>0</v>
      </c>
      <c r="H104" s="27" t="n">
        <v>0.341594760665867</v>
      </c>
      <c r="I104" s="27" t="n">
        <v>0</v>
      </c>
      <c r="J104" s="27" t="n">
        <v>0</v>
      </c>
      <c r="K104" s="27" t="n">
        <v>-0.20479070068396</v>
      </c>
      <c r="L104" s="27" t="n">
        <v>0</v>
      </c>
      <c r="M104" s="27" t="n">
        <v>-0.0553737225457577</v>
      </c>
      <c r="N104" s="27" t="n">
        <v>0.115292957127343</v>
      </c>
      <c r="O104" s="27" t="n">
        <v>0.0174631863033086</v>
      </c>
      <c r="P104" s="27" t="n">
        <v>0.450961192544062</v>
      </c>
      <c r="Q104" s="27" t="n">
        <v>0</v>
      </c>
      <c r="R104" s="27" t="n">
        <v>0.207169084844266</v>
      </c>
      <c r="S104" s="27" t="n">
        <v>0</v>
      </c>
      <c r="T104" s="27" t="n">
        <v>0.386743873406365</v>
      </c>
      <c r="U104" s="27" t="n">
        <v>-0.183525550665928</v>
      </c>
      <c r="V104" s="27" t="n">
        <v>0</v>
      </c>
      <c r="W104" s="27" t="n">
        <v>-0.305648259614113</v>
      </c>
      <c r="X104" s="27" t="n">
        <v>0</v>
      </c>
      <c r="Y104" s="89" t="s">
        <v>211</v>
      </c>
      <c r="Z104" s="70" t="s">
        <v>349</v>
      </c>
    </row>
    <row r="105" customFormat="false" ht="30" hidden="true" customHeight="true" outlineLevel="1" collapsed="false">
      <c r="A105" s="29" t="s">
        <v>350</v>
      </c>
      <c r="B105" s="30" t="n">
        <v>-0.503262541716522</v>
      </c>
      <c r="C105" s="30" t="n">
        <v>-0.197917551164782</v>
      </c>
      <c r="D105" s="30" t="n">
        <v>-0.34079136785392</v>
      </c>
      <c r="E105" s="30" t="n">
        <v>0</v>
      </c>
      <c r="F105" s="30" t="n">
        <v>-0.132738231389504</v>
      </c>
      <c r="G105" s="30" t="n">
        <v>0</v>
      </c>
      <c r="H105" s="30" t="n">
        <v>0.326203952485356</v>
      </c>
      <c r="I105" s="30" t="n">
        <v>0</v>
      </c>
      <c r="J105" s="30" t="n">
        <v>0</v>
      </c>
      <c r="K105" s="30" t="n">
        <v>-0.20479070068396</v>
      </c>
      <c r="L105" s="30" t="n">
        <v>0</v>
      </c>
      <c r="M105" s="30" t="n">
        <v>-0.0553737225457577</v>
      </c>
      <c r="N105" s="30" t="n">
        <v>0.07901881483601</v>
      </c>
      <c r="O105" s="30" t="n">
        <v>-0.00130977893896546</v>
      </c>
      <c r="P105" s="30" t="n">
        <v>0.450961192544062</v>
      </c>
      <c r="Q105" s="30" t="n">
        <v>0</v>
      </c>
      <c r="R105" s="30" t="n">
        <v>0.119140915830181</v>
      </c>
      <c r="S105" s="30" t="n">
        <v>0</v>
      </c>
      <c r="T105" s="30" t="n">
        <v>0.386743868125506</v>
      </c>
      <c r="U105" s="30" t="n">
        <v>-0.204959550665928</v>
      </c>
      <c r="V105" s="30" t="n">
        <v>0</v>
      </c>
      <c r="W105" s="30" t="n">
        <v>-0.305648259614113</v>
      </c>
      <c r="X105" s="30" t="n">
        <v>0</v>
      </c>
      <c r="Y105" s="90" t="s">
        <v>211</v>
      </c>
      <c r="Z105" s="76" t="s">
        <v>351</v>
      </c>
    </row>
    <row r="106" customFormat="false" ht="30" hidden="true" customHeight="true" outlineLevel="1" collapsed="false">
      <c r="A106" s="91" t="s">
        <v>352</v>
      </c>
      <c r="B106" s="87"/>
      <c r="C106" s="87"/>
      <c r="D106" s="87"/>
      <c r="E106" s="87"/>
      <c r="F106" s="87"/>
      <c r="G106" s="87"/>
      <c r="H106" s="87"/>
      <c r="I106" s="87"/>
      <c r="J106" s="87"/>
      <c r="K106" s="87"/>
      <c r="L106" s="87"/>
      <c r="M106" s="87"/>
      <c r="N106" s="87"/>
      <c r="O106" s="87"/>
      <c r="P106" s="87"/>
      <c r="Q106" s="87"/>
      <c r="R106" s="87"/>
      <c r="S106" s="87"/>
      <c r="T106" s="87"/>
      <c r="U106" s="87"/>
      <c r="V106" s="87"/>
      <c r="W106" s="87"/>
      <c r="X106" s="87"/>
      <c r="Y106" s="88"/>
      <c r="Z106" s="70" t="s">
        <v>321</v>
      </c>
    </row>
    <row r="107" customFormat="false" ht="30" hidden="true" customHeight="true" outlineLevel="1" collapsed="false">
      <c r="A107" s="23" t="s">
        <v>353</v>
      </c>
      <c r="B107" s="27" t="n">
        <v>0.151509214603537</v>
      </c>
      <c r="C107" s="27" t="n">
        <v>0.0550499944729581</v>
      </c>
      <c r="D107" s="27" t="n">
        <v>0.00915976823997144</v>
      </c>
      <c r="E107" s="27" t="n">
        <v>0.123486785146019</v>
      </c>
      <c r="F107" s="27" t="n">
        <v>0.377264953092219</v>
      </c>
      <c r="G107" s="27" t="n">
        <v>0.196128912549299</v>
      </c>
      <c r="H107" s="27" t="n">
        <v>0.479414137884282</v>
      </c>
      <c r="I107" s="27" t="n">
        <v>0</v>
      </c>
      <c r="J107" s="27" t="n">
        <v>0.149328756063337</v>
      </c>
      <c r="K107" s="27" t="n">
        <v>0.454865569205398</v>
      </c>
      <c r="L107" s="27" t="n">
        <v>0.283020576744857</v>
      </c>
      <c r="M107" s="27" t="n">
        <v>0.213392740580187</v>
      </c>
      <c r="N107" s="27" t="n">
        <v>0.57865727844549</v>
      </c>
      <c r="O107" s="27" t="n">
        <v>0.266726924508229</v>
      </c>
      <c r="P107" s="27" t="n">
        <v>0.794456572750764</v>
      </c>
      <c r="Q107" s="27" t="n">
        <v>0.151112323484788</v>
      </c>
      <c r="R107" s="27" t="n">
        <v>0.454703507259727</v>
      </c>
      <c r="S107" s="27" t="n">
        <v>0</v>
      </c>
      <c r="T107" s="27" t="n">
        <v>0.64040859933303</v>
      </c>
      <c r="U107" s="27" t="n">
        <v>0.0376336396449033</v>
      </c>
      <c r="V107" s="27" t="n">
        <v>0</v>
      </c>
      <c r="W107" s="27" t="n">
        <v>0.0677939286916715</v>
      </c>
      <c r="X107" s="27" t="n">
        <v>0</v>
      </c>
      <c r="Y107" s="89" t="s">
        <v>211</v>
      </c>
      <c r="Z107" s="70" t="s">
        <v>354</v>
      </c>
    </row>
    <row r="108" customFormat="false" ht="30" hidden="true" customHeight="true" outlineLevel="1" collapsed="false">
      <c r="A108" s="23" t="s">
        <v>355</v>
      </c>
      <c r="B108" s="27" t="n">
        <v>0.0356215380951929</v>
      </c>
      <c r="C108" s="27" t="n">
        <v>0.0550499944729581</v>
      </c>
      <c r="D108" s="27" t="n">
        <v>-0.050113714114801</v>
      </c>
      <c r="E108" s="27" t="n">
        <v>0.023651390537958</v>
      </c>
      <c r="F108" s="27" t="n">
        <v>0.368081176762856</v>
      </c>
      <c r="G108" s="27" t="n">
        <v>0</v>
      </c>
      <c r="H108" s="27" t="n">
        <v>0.449594559938609</v>
      </c>
      <c r="I108" s="27" t="n">
        <v>0</v>
      </c>
      <c r="J108" s="27" t="n">
        <v>0</v>
      </c>
      <c r="K108" s="27" t="n">
        <v>0.454865569205398</v>
      </c>
      <c r="L108" s="27" t="n">
        <v>0.0329000948171461</v>
      </c>
      <c r="M108" s="27" t="n">
        <v>0.213392740580187</v>
      </c>
      <c r="N108" s="27" t="n">
        <v>0.369641650521882</v>
      </c>
      <c r="O108" s="27" t="n">
        <v>0.0723511731258395</v>
      </c>
      <c r="P108" s="27" t="n">
        <v>0.794456572750764</v>
      </c>
      <c r="Q108" s="27" t="n">
        <v>0</v>
      </c>
      <c r="R108" s="27" t="n">
        <v>0.454703507259727</v>
      </c>
      <c r="S108" s="27" t="n">
        <v>0</v>
      </c>
      <c r="T108" s="27" t="n">
        <v>0.64040859933303</v>
      </c>
      <c r="U108" s="27" t="n">
        <v>-0.221700903609785</v>
      </c>
      <c r="V108" s="27" t="n">
        <v>0</v>
      </c>
      <c r="W108" s="27" t="n">
        <v>0.109459923129431</v>
      </c>
      <c r="X108" s="27" t="n">
        <v>0</v>
      </c>
      <c r="Y108" s="89" t="s">
        <v>211</v>
      </c>
      <c r="Z108" s="70" t="s">
        <v>354</v>
      </c>
    </row>
    <row r="109" customFormat="false" ht="30" hidden="true" customHeight="true" outlineLevel="1" collapsed="false">
      <c r="A109" s="23" t="s">
        <v>356</v>
      </c>
      <c r="B109" s="27" t="n">
        <v>-0.00300768740758839</v>
      </c>
      <c r="C109" s="27" t="n">
        <v>0.0550499944729581</v>
      </c>
      <c r="D109" s="27" t="n">
        <v>-0.050113714114801</v>
      </c>
      <c r="E109" s="27" t="n">
        <v>0</v>
      </c>
      <c r="F109" s="27" t="n">
        <v>0.358897400433493</v>
      </c>
      <c r="G109" s="27" t="n">
        <v>0</v>
      </c>
      <c r="H109" s="27" t="n">
        <v>0.418813525024678</v>
      </c>
      <c r="I109" s="27" t="n">
        <v>0</v>
      </c>
      <c r="J109" s="27" t="n">
        <v>0</v>
      </c>
      <c r="K109" s="27" t="n">
        <v>0.454865569205398</v>
      </c>
      <c r="L109" s="27" t="n">
        <v>0</v>
      </c>
      <c r="M109" s="27" t="n">
        <v>0.213392740580187</v>
      </c>
      <c r="N109" s="27" t="n">
        <v>0.219579148422882</v>
      </c>
      <c r="O109" s="27" t="n">
        <v>0.00755925599837612</v>
      </c>
      <c r="P109" s="27" t="n">
        <v>0.794456572750764</v>
      </c>
      <c r="Q109" s="27" t="n">
        <v>0</v>
      </c>
      <c r="R109" s="27" t="n">
        <v>0.322018613014297</v>
      </c>
      <c r="S109" s="27" t="n">
        <v>0</v>
      </c>
      <c r="T109" s="27" t="n">
        <v>0.64040859933303</v>
      </c>
      <c r="U109" s="27" t="n">
        <v>-0.308145751361348</v>
      </c>
      <c r="V109" s="27" t="n">
        <v>0</v>
      </c>
      <c r="W109" s="27" t="n">
        <v>-0.0338807982241522</v>
      </c>
      <c r="X109" s="27" t="n">
        <v>0</v>
      </c>
      <c r="Y109" s="89" t="s">
        <v>211</v>
      </c>
      <c r="Z109" s="70" t="s">
        <v>357</v>
      </c>
    </row>
    <row r="110" customFormat="false" ht="30" hidden="true" customHeight="true" outlineLevel="1" collapsed="false">
      <c r="A110" s="23" t="s">
        <v>358</v>
      </c>
      <c r="B110" s="27" t="n">
        <v>-0.0223223001589793</v>
      </c>
      <c r="C110" s="27" t="n">
        <v>-0.106080142513343</v>
      </c>
      <c r="D110" s="27" t="n">
        <v>-0.125141412430044</v>
      </c>
      <c r="E110" s="27" t="n">
        <v>0</v>
      </c>
      <c r="F110" s="27" t="n">
        <v>0.349713624104129</v>
      </c>
      <c r="G110" s="27" t="n">
        <v>0</v>
      </c>
      <c r="H110" s="27" t="n">
        <v>0.403422651056585</v>
      </c>
      <c r="I110" s="27" t="n">
        <v>0</v>
      </c>
      <c r="J110" s="27" t="n">
        <v>0</v>
      </c>
      <c r="K110" s="27" t="n">
        <v>0.454865569205398</v>
      </c>
      <c r="L110" s="27" t="n">
        <v>0</v>
      </c>
      <c r="M110" s="27" t="n">
        <v>0.213392740580187</v>
      </c>
      <c r="N110" s="27" t="n">
        <v>0.144547897373382</v>
      </c>
      <c r="O110" s="27" t="n">
        <v>-0.0248367025653555</v>
      </c>
      <c r="P110" s="27" t="n">
        <v>0.794456572750764</v>
      </c>
      <c r="Q110" s="27" t="n">
        <v>0</v>
      </c>
      <c r="R110" s="27" t="n">
        <v>0.168644379885463</v>
      </c>
      <c r="S110" s="27" t="n">
        <v>0</v>
      </c>
      <c r="T110" s="27" t="n">
        <v>0.64040859933303</v>
      </c>
      <c r="U110" s="27" t="n">
        <v>-0.351368175237129</v>
      </c>
      <c r="V110" s="27" t="n">
        <v>0</v>
      </c>
      <c r="W110" s="27" t="n">
        <v>-0.12383595799096</v>
      </c>
      <c r="X110" s="27" t="n">
        <v>0</v>
      </c>
      <c r="Y110" s="89" t="s">
        <v>211</v>
      </c>
      <c r="Z110" s="70" t="s">
        <v>359</v>
      </c>
    </row>
    <row r="111" customFormat="false" ht="30" hidden="true" customHeight="true" outlineLevel="1" collapsed="false">
      <c r="A111" s="23" t="s">
        <v>360</v>
      </c>
      <c r="B111" s="27" t="n">
        <v>-0.0339110678098137</v>
      </c>
      <c r="C111" s="27" t="n">
        <v>-0.233854115116083</v>
      </c>
      <c r="D111" s="27" t="n">
        <v>-0.184637340679603</v>
      </c>
      <c r="E111" s="27" t="n">
        <v>0</v>
      </c>
      <c r="F111" s="27" t="n">
        <v>0.340529847774766</v>
      </c>
      <c r="G111" s="27" t="n">
        <v>0</v>
      </c>
      <c r="H111" s="27" t="n">
        <v>0.331890616964719</v>
      </c>
      <c r="I111" s="27" t="n">
        <v>0</v>
      </c>
      <c r="J111" s="27" t="n">
        <v>0</v>
      </c>
      <c r="K111" s="27" t="n">
        <v>0.454865569205398</v>
      </c>
      <c r="L111" s="27" t="n">
        <v>0</v>
      </c>
      <c r="M111" s="27" t="n">
        <v>0.213392740580187</v>
      </c>
      <c r="N111" s="27" t="n">
        <v>0.0995291467436818</v>
      </c>
      <c r="O111" s="27" t="n">
        <v>-0.0442742777035945</v>
      </c>
      <c r="P111" s="27" t="n">
        <v>0.794456572750764</v>
      </c>
      <c r="Q111" s="27" t="n">
        <v>0</v>
      </c>
      <c r="R111" s="27" t="n">
        <v>0.0766198400081621</v>
      </c>
      <c r="S111" s="27" t="n">
        <v>0</v>
      </c>
      <c r="T111" s="27" t="n">
        <v>0.64040859933303</v>
      </c>
      <c r="U111" s="27" t="n">
        <v>-0.377301629562598</v>
      </c>
      <c r="V111" s="27" t="n">
        <v>0</v>
      </c>
      <c r="W111" s="27" t="n">
        <v>-0.183643983133216</v>
      </c>
      <c r="X111" s="27" t="n">
        <v>0</v>
      </c>
      <c r="Y111" s="89" t="s">
        <v>211</v>
      </c>
      <c r="Z111" s="70" t="s">
        <v>361</v>
      </c>
    </row>
    <row r="112" customFormat="false" ht="30" hidden="true" customHeight="true" outlineLevel="1" collapsed="false">
      <c r="A112" s="23" t="s">
        <v>362</v>
      </c>
      <c r="B112" s="27" t="n">
        <v>0.167562442286167</v>
      </c>
      <c r="C112" s="27" t="n">
        <v>0.204039995578366</v>
      </c>
      <c r="D112" s="27" t="n">
        <v>-0.338096842942269</v>
      </c>
      <c r="E112" s="27" t="n">
        <v>0.138725810357228</v>
      </c>
      <c r="F112" s="27" t="n">
        <v>0.337628690158292</v>
      </c>
      <c r="G112" s="27" t="n">
        <v>0.246850419406298</v>
      </c>
      <c r="H112" s="27" t="n">
        <v>0.446056231806418</v>
      </c>
      <c r="I112" s="27" t="n">
        <v>0</v>
      </c>
      <c r="J112" s="27" t="n">
        <v>0.193356027346818</v>
      </c>
      <c r="K112" s="27" t="n">
        <v>0.411431929913869</v>
      </c>
      <c r="L112" s="27" t="n">
        <v>0.32646465416697</v>
      </c>
      <c r="M112" s="27" t="n">
        <v>0.231939367993238</v>
      </c>
      <c r="N112" s="27" t="n">
        <v>0.524451448616982</v>
      </c>
      <c r="O112" s="27" t="n">
        <v>0.291717986422097</v>
      </c>
      <c r="P112" s="27" t="n">
        <v>0.652629767129466</v>
      </c>
      <c r="Q112" s="27" t="n">
        <v>0.220818336773861</v>
      </c>
      <c r="R112" s="27" t="n">
        <v>0.421161407866302</v>
      </c>
      <c r="S112" s="27" t="n">
        <v>0</v>
      </c>
      <c r="T112" s="27" t="n">
        <v>0.708443757590222</v>
      </c>
      <c r="U112" s="27" t="n">
        <v>0.133840729017798</v>
      </c>
      <c r="V112" s="27" t="n">
        <v>0</v>
      </c>
      <c r="W112" s="27" t="n">
        <v>0.149975633176539</v>
      </c>
      <c r="X112" s="27" t="n">
        <v>0</v>
      </c>
      <c r="Y112" s="89" t="s">
        <v>211</v>
      </c>
      <c r="Z112" s="70" t="s">
        <v>363</v>
      </c>
    </row>
    <row r="113" customFormat="false" ht="30" hidden="true" customHeight="true" outlineLevel="1" collapsed="false">
      <c r="A113" s="23" t="s">
        <v>364</v>
      </c>
      <c r="B113" s="27" t="n">
        <v>0.051674765777823</v>
      </c>
      <c r="C113" s="27" t="n">
        <v>0.204039995578366</v>
      </c>
      <c r="D113" s="27" t="n">
        <v>-0.338096842942269</v>
      </c>
      <c r="E113" s="27" t="n">
        <v>0.0388881913519786</v>
      </c>
      <c r="F113" s="27" t="n">
        <v>0.328444913828929</v>
      </c>
      <c r="G113" s="27" t="n">
        <v>0.0219821959891521</v>
      </c>
      <c r="H113" s="27" t="n">
        <v>0.416236653860745</v>
      </c>
      <c r="I113" s="27" t="n">
        <v>0</v>
      </c>
      <c r="J113" s="27" t="n">
        <v>0.00862347110644732</v>
      </c>
      <c r="K113" s="27" t="n">
        <v>0.411431929913869</v>
      </c>
      <c r="L113" s="27" t="n">
        <v>0.0763441722392591</v>
      </c>
      <c r="M113" s="27" t="n">
        <v>0.231939367993238</v>
      </c>
      <c r="N113" s="27" t="n">
        <v>0.337730821005226</v>
      </c>
      <c r="O113" s="27" t="n">
        <v>0.0973422350397074</v>
      </c>
      <c r="P113" s="27" t="n">
        <v>0.629841818058182</v>
      </c>
      <c r="Q113" s="27" t="n">
        <v>0.024854052702574</v>
      </c>
      <c r="R113" s="27" t="n">
        <v>0.421161407866302</v>
      </c>
      <c r="S113" s="27" t="n">
        <v>0</v>
      </c>
      <c r="T113" s="27" t="n">
        <v>0.708443757590222</v>
      </c>
      <c r="U113" s="27" t="n">
        <v>-0.12549381423689</v>
      </c>
      <c r="V113" s="27" t="n">
        <v>0</v>
      </c>
      <c r="W113" s="27" t="n">
        <v>0.191438378860944</v>
      </c>
      <c r="X113" s="27" t="n">
        <v>0</v>
      </c>
      <c r="Y113" s="89" t="s">
        <v>211</v>
      </c>
      <c r="Z113" s="70" t="s">
        <v>365</v>
      </c>
    </row>
    <row r="114" customFormat="false" ht="30" hidden="true" customHeight="true" outlineLevel="1" collapsed="false">
      <c r="A114" s="23" t="s">
        <v>366</v>
      </c>
      <c r="B114" s="27" t="n">
        <v>0.0130455402750417</v>
      </c>
      <c r="C114" s="27" t="n">
        <v>0.204039995578366</v>
      </c>
      <c r="D114" s="27" t="n">
        <v>-0.338096842942269</v>
      </c>
      <c r="E114" s="27" t="n">
        <v>0.00560972648262484</v>
      </c>
      <c r="F114" s="27" t="n">
        <v>0.319261137499566</v>
      </c>
      <c r="G114" s="27" t="n">
        <v>0</v>
      </c>
      <c r="H114" s="27" t="n">
        <v>0.385455560181243</v>
      </c>
      <c r="I114" s="27" t="n">
        <v>0</v>
      </c>
      <c r="J114" s="27" t="n">
        <v>0</v>
      </c>
      <c r="K114" s="27" t="n">
        <v>0.411431929913869</v>
      </c>
      <c r="L114" s="27" t="n">
        <v>0</v>
      </c>
      <c r="M114" s="27" t="n">
        <v>0.231939367993238</v>
      </c>
      <c r="N114" s="27" t="n">
        <v>0.203674985796786</v>
      </c>
      <c r="O114" s="27" t="n">
        <v>0.0325503179122441</v>
      </c>
      <c r="P114" s="27" t="n">
        <v>0.629841818058182</v>
      </c>
      <c r="Q114" s="27" t="n">
        <v>0</v>
      </c>
      <c r="R114" s="27" t="n">
        <v>0.380314276914505</v>
      </c>
      <c r="S114" s="27" t="n">
        <v>0</v>
      </c>
      <c r="T114" s="27" t="n">
        <v>0.708443757590222</v>
      </c>
      <c r="U114" s="27" t="n">
        <v>-0.211938661988453</v>
      </c>
      <c r="V114" s="27" t="n">
        <v>0</v>
      </c>
      <c r="W114" s="27" t="n">
        <v>0.0506944185162956</v>
      </c>
      <c r="X114" s="27" t="n">
        <v>0</v>
      </c>
      <c r="Y114" s="89" t="s">
        <v>211</v>
      </c>
      <c r="Z114" s="70" t="s">
        <v>367</v>
      </c>
    </row>
    <row r="115" customFormat="false" ht="30" hidden="true" customHeight="true" outlineLevel="1" collapsed="false">
      <c r="A115" s="23" t="s">
        <v>368</v>
      </c>
      <c r="B115" s="27" t="n">
        <v>-0.006269072476349</v>
      </c>
      <c r="C115" s="27" t="n">
        <v>0.042909858592065</v>
      </c>
      <c r="D115" s="27" t="n">
        <v>-0.338096842942269</v>
      </c>
      <c r="E115" s="27" t="n">
        <v>0</v>
      </c>
      <c r="F115" s="27" t="n">
        <v>0.310077361170202</v>
      </c>
      <c r="G115" s="27" t="n">
        <v>0</v>
      </c>
      <c r="H115" s="27" t="n">
        <v>0.370064700904543</v>
      </c>
      <c r="I115" s="27" t="n">
        <v>0</v>
      </c>
      <c r="J115" s="27" t="n">
        <v>0</v>
      </c>
      <c r="K115" s="27" t="n">
        <v>0.411431929913869</v>
      </c>
      <c r="L115" s="27" t="n">
        <v>0</v>
      </c>
      <c r="M115" s="27" t="n">
        <v>0.231939367993238</v>
      </c>
      <c r="N115" s="27" t="n">
        <v>0.136647068192566</v>
      </c>
      <c r="O115" s="27" t="n">
        <v>0.000154359348512406</v>
      </c>
      <c r="P115" s="27" t="n">
        <v>0.629841818058182</v>
      </c>
      <c r="Q115" s="27" t="n">
        <v>0</v>
      </c>
      <c r="R115" s="27" t="n">
        <v>0.226940043785671</v>
      </c>
      <c r="S115" s="27" t="n">
        <v>0</v>
      </c>
      <c r="T115" s="27" t="n">
        <v>0.708443757590222</v>
      </c>
      <c r="U115" s="27" t="n">
        <v>-0.255161085864235</v>
      </c>
      <c r="V115" s="27" t="n">
        <v>0</v>
      </c>
      <c r="W115" s="27" t="n">
        <v>-0.0407194735710549</v>
      </c>
      <c r="X115" s="27" t="n">
        <v>0</v>
      </c>
      <c r="Y115" s="89" t="s">
        <v>211</v>
      </c>
      <c r="Z115" s="70" t="s">
        <v>369</v>
      </c>
    </row>
    <row r="116" customFormat="false" ht="30" hidden="true" customHeight="true" outlineLevel="1" collapsed="false">
      <c r="A116" s="23" t="s">
        <v>370</v>
      </c>
      <c r="B116" s="27" t="n">
        <v>-0.0178578401271834</v>
      </c>
      <c r="C116" s="27" t="n">
        <v>-0.0848641140106746</v>
      </c>
      <c r="D116" s="27" t="n">
        <v>-0.338096842942269</v>
      </c>
      <c r="E116" s="27" t="n">
        <v>0</v>
      </c>
      <c r="F116" s="27" t="n">
        <v>0.300893584840839</v>
      </c>
      <c r="G116" s="27" t="n">
        <v>0</v>
      </c>
      <c r="H116" s="27" t="n">
        <v>0.354674116520122</v>
      </c>
      <c r="I116" s="27" t="n">
        <v>0</v>
      </c>
      <c r="J116" s="27" t="n">
        <v>0</v>
      </c>
      <c r="K116" s="27" t="n">
        <v>0.411431929913869</v>
      </c>
      <c r="L116" s="27" t="n">
        <v>0</v>
      </c>
      <c r="M116" s="27" t="n">
        <v>0.231939367993238</v>
      </c>
      <c r="N116" s="27" t="n">
        <v>0.0964303176300336</v>
      </c>
      <c r="O116" s="27" t="n">
        <v>-0.0192832157897266</v>
      </c>
      <c r="P116" s="27" t="n">
        <v>0.629841818058182</v>
      </c>
      <c r="Q116" s="27" t="n">
        <v>0</v>
      </c>
      <c r="R116" s="27" t="n">
        <v>0.13491550390837</v>
      </c>
      <c r="S116" s="27" t="n">
        <v>0</v>
      </c>
      <c r="T116" s="27" t="n">
        <v>0.708443757590222</v>
      </c>
      <c r="U116" s="27" t="n">
        <v>-0.281094540189704</v>
      </c>
      <c r="V116" s="27" t="n">
        <v>0</v>
      </c>
      <c r="W116" s="27" t="n">
        <v>-0.100235752249202</v>
      </c>
      <c r="X116" s="27" t="n">
        <v>0</v>
      </c>
      <c r="Y116" s="89" t="s">
        <v>211</v>
      </c>
      <c r="Z116" s="70" t="s">
        <v>371</v>
      </c>
    </row>
    <row r="117" customFormat="false" ht="30" hidden="true" customHeight="true" outlineLevel="1" collapsed="false">
      <c r="A117" s="23" t="s">
        <v>372</v>
      </c>
      <c r="B117" s="27" t="n">
        <v>-0.378775630904969</v>
      </c>
      <c r="C117" s="27" t="n">
        <v>0.305029996683775</v>
      </c>
      <c r="D117" s="27" t="n">
        <v>-0.253572632206702</v>
      </c>
      <c r="E117" s="27" t="n">
        <v>0.153962611171249</v>
      </c>
      <c r="F117" s="27" t="n">
        <v>-0.0982873671534714</v>
      </c>
      <c r="G117" s="27" t="n">
        <v>0</v>
      </c>
      <c r="H117" s="27" t="n">
        <v>0.412698325728554</v>
      </c>
      <c r="I117" s="27" t="n">
        <v>0</v>
      </c>
      <c r="J117" s="27" t="n">
        <v>0</v>
      </c>
      <c r="K117" s="27" t="n">
        <v>-0.156881390690963</v>
      </c>
      <c r="L117" s="27" t="n">
        <v>0</v>
      </c>
      <c r="M117" s="27" t="n">
        <v>-0.0556398822391539</v>
      </c>
      <c r="N117" s="27" t="n">
        <v>0.470245618788474</v>
      </c>
      <c r="O117" s="27" t="n">
        <v>0.316501739789649</v>
      </c>
      <c r="P117" s="27" t="n">
        <v>0.484770928087247</v>
      </c>
      <c r="Q117" s="27" t="n">
        <v>0.290524350062933</v>
      </c>
      <c r="R117" s="27" t="n">
        <v>0.399099028884582</v>
      </c>
      <c r="S117" s="27" t="n">
        <v>0</v>
      </c>
      <c r="T117" s="27" t="n">
        <v>0.384245279381536</v>
      </c>
      <c r="U117" s="27" t="n">
        <v>0.230047818390693</v>
      </c>
      <c r="V117" s="27" t="n">
        <v>0.0684524414854384</v>
      </c>
      <c r="W117" s="27" t="n">
        <v>-0.253725650221344</v>
      </c>
      <c r="X117" s="27" t="n">
        <v>0</v>
      </c>
      <c r="Y117" s="89" t="s">
        <v>211</v>
      </c>
      <c r="Z117" s="70" t="s">
        <v>373</v>
      </c>
    </row>
    <row r="118" customFormat="false" ht="30" hidden="true" customHeight="true" outlineLevel="1" collapsed="false">
      <c r="A118" s="23" t="s">
        <v>374</v>
      </c>
      <c r="B118" s="27" t="n">
        <v>-0.378775630904969</v>
      </c>
      <c r="C118" s="27" t="n">
        <v>0.305029996683775</v>
      </c>
      <c r="D118" s="27" t="n">
        <v>-0.253572632206702</v>
      </c>
      <c r="E118" s="27" t="n">
        <v>0.0541249921659993</v>
      </c>
      <c r="F118" s="27" t="n">
        <v>-0.0982873671534714</v>
      </c>
      <c r="G118" s="27" t="n">
        <v>0</v>
      </c>
      <c r="H118" s="27" t="n">
        <v>0.382878747782881</v>
      </c>
      <c r="I118" s="27" t="n">
        <v>0</v>
      </c>
      <c r="J118" s="27" t="n">
        <v>0</v>
      </c>
      <c r="K118" s="27" t="n">
        <v>-0.156881390690963</v>
      </c>
      <c r="L118" s="27" t="n">
        <v>0</v>
      </c>
      <c r="M118" s="27" t="n">
        <v>-0.0556398822391539</v>
      </c>
      <c r="N118" s="27" t="n">
        <v>0.30581999148857</v>
      </c>
      <c r="O118" s="27" t="n">
        <v>0.122125988407259</v>
      </c>
      <c r="P118" s="27" t="n">
        <v>0.440577793844636</v>
      </c>
      <c r="Q118" s="27" t="n">
        <v>0.0810958382681993</v>
      </c>
      <c r="R118" s="27" t="n">
        <v>0.399099028884582</v>
      </c>
      <c r="S118" s="27" t="n">
        <v>0</v>
      </c>
      <c r="T118" s="27" t="n">
        <v>0.384245219490677</v>
      </c>
      <c r="U118" s="27" t="n">
        <v>-0.0292867248639956</v>
      </c>
      <c r="V118" s="27" t="n">
        <v>0</v>
      </c>
      <c r="W118" s="27" t="n">
        <v>-0.253725650221344</v>
      </c>
      <c r="X118" s="27" t="n">
        <v>0</v>
      </c>
      <c r="Y118" s="89" t="s">
        <v>211</v>
      </c>
      <c r="Z118" s="70" t="s">
        <v>375</v>
      </c>
    </row>
    <row r="119" customFormat="false" ht="30" hidden="true" customHeight="true" outlineLevel="1" collapsed="false">
      <c r="A119" s="23" t="s">
        <v>376</v>
      </c>
      <c r="B119" s="27" t="n">
        <v>-0.378775630904969</v>
      </c>
      <c r="C119" s="27" t="n">
        <v>0.305029996683775</v>
      </c>
      <c r="D119" s="27" t="n">
        <v>-0.253572632206702</v>
      </c>
      <c r="E119" s="27" t="n">
        <v>0.0208465272966455</v>
      </c>
      <c r="F119" s="27" t="n">
        <v>-0.0982873671534714</v>
      </c>
      <c r="G119" s="27" t="n">
        <v>0</v>
      </c>
      <c r="H119" s="27" t="n">
        <v>0.352097595337809</v>
      </c>
      <c r="I119" s="27" t="n">
        <v>0</v>
      </c>
      <c r="J119" s="27" t="n">
        <v>0</v>
      </c>
      <c r="K119" s="27" t="n">
        <v>-0.156881390690963</v>
      </c>
      <c r="L119" s="27" t="n">
        <v>0</v>
      </c>
      <c r="M119" s="27" t="n">
        <v>-0.0556398822391539</v>
      </c>
      <c r="N119" s="27" t="n">
        <v>0.187770823170689</v>
      </c>
      <c r="O119" s="27" t="n">
        <v>0.0573340712797962</v>
      </c>
      <c r="P119" s="27" t="n">
        <v>0.440577793844636</v>
      </c>
      <c r="Q119" s="27" t="n">
        <v>0.0112863917413757</v>
      </c>
      <c r="R119" s="27" t="n">
        <v>0.399099028884582</v>
      </c>
      <c r="S119" s="27" t="n">
        <v>0</v>
      </c>
      <c r="T119" s="27" t="n">
        <v>0.384245199527057</v>
      </c>
      <c r="U119" s="27" t="n">
        <v>-0.115731572615558</v>
      </c>
      <c r="V119" s="27" t="n">
        <v>0</v>
      </c>
      <c r="W119" s="27" t="n">
        <v>-0.253725650221344</v>
      </c>
      <c r="X119" s="27" t="n">
        <v>0</v>
      </c>
      <c r="Y119" s="89" t="s">
        <v>211</v>
      </c>
      <c r="Z119" s="70" t="s">
        <v>377</v>
      </c>
    </row>
    <row r="120" customFormat="false" ht="30" hidden="true" customHeight="true" outlineLevel="1" collapsed="false">
      <c r="A120" s="23" t="s">
        <v>378</v>
      </c>
      <c r="B120" s="27" t="n">
        <v>-0.378775630904969</v>
      </c>
      <c r="C120" s="27" t="n">
        <v>0.191899859697473</v>
      </c>
      <c r="D120" s="27" t="n">
        <v>-0.253572632206702</v>
      </c>
      <c r="E120" s="27" t="n">
        <v>0.00420729486196864</v>
      </c>
      <c r="F120" s="27" t="n">
        <v>-0.0982873671534714</v>
      </c>
      <c r="G120" s="27" t="n">
        <v>0</v>
      </c>
      <c r="H120" s="27" t="n">
        <v>0.336706750752501</v>
      </c>
      <c r="I120" s="27" t="n">
        <v>0</v>
      </c>
      <c r="J120" s="27" t="n">
        <v>0</v>
      </c>
      <c r="K120" s="27" t="n">
        <v>-0.156881390690963</v>
      </c>
      <c r="L120" s="27" t="n">
        <v>0</v>
      </c>
      <c r="M120" s="27" t="n">
        <v>-0.0556398822391539</v>
      </c>
      <c r="N120" s="27" t="n">
        <v>0.128746239011749</v>
      </c>
      <c r="O120" s="27" t="n">
        <v>0.0249381127160646</v>
      </c>
      <c r="P120" s="27" t="n">
        <v>0.440577793844636</v>
      </c>
      <c r="Q120" s="27" t="n">
        <v>0</v>
      </c>
      <c r="R120" s="27" t="n">
        <v>0.285235707685879</v>
      </c>
      <c r="S120" s="27" t="n">
        <v>0</v>
      </c>
      <c r="T120" s="27" t="n">
        <v>0.384245189545247</v>
      </c>
      <c r="U120" s="27" t="n">
        <v>-0.15895399649134</v>
      </c>
      <c r="V120" s="27" t="n">
        <v>0</v>
      </c>
      <c r="W120" s="27" t="n">
        <v>-0.253725650221344</v>
      </c>
      <c r="X120" s="27" t="n">
        <v>0</v>
      </c>
      <c r="Y120" s="89" t="s">
        <v>211</v>
      </c>
      <c r="Z120" s="70" t="s">
        <v>379</v>
      </c>
    </row>
    <row r="121" customFormat="false" ht="30" hidden="true" customHeight="true" outlineLevel="1" collapsed="false">
      <c r="A121" s="29" t="s">
        <v>380</v>
      </c>
      <c r="B121" s="30" t="n">
        <v>-0.378775630904969</v>
      </c>
      <c r="C121" s="30" t="n">
        <v>0.0641258870947338</v>
      </c>
      <c r="D121" s="30" t="n">
        <v>-0.253572632206702</v>
      </c>
      <c r="E121" s="30" t="n">
        <v>0</v>
      </c>
      <c r="F121" s="30" t="n">
        <v>-0.0982873671534713</v>
      </c>
      <c r="G121" s="30" t="n">
        <v>0</v>
      </c>
      <c r="H121" s="30" t="n">
        <v>0.321316139923573</v>
      </c>
      <c r="I121" s="30" t="n">
        <v>0</v>
      </c>
      <c r="J121" s="30" t="n">
        <v>0</v>
      </c>
      <c r="K121" s="30" t="n">
        <v>-0.156881390690963</v>
      </c>
      <c r="L121" s="30" t="n">
        <v>0</v>
      </c>
      <c r="M121" s="30" t="n">
        <v>-0.0556398822391539</v>
      </c>
      <c r="N121" s="30" t="n">
        <v>0.0933314885163852</v>
      </c>
      <c r="O121" s="30" t="n">
        <v>0.00550053757782558</v>
      </c>
      <c r="P121" s="30" t="n">
        <v>0.440577793844636</v>
      </c>
      <c r="Q121" s="30" t="n">
        <v>0</v>
      </c>
      <c r="R121" s="30" t="n">
        <v>0.193211167808578</v>
      </c>
      <c r="S121" s="30" t="n">
        <v>0</v>
      </c>
      <c r="T121" s="30" t="n">
        <v>0.384245183556161</v>
      </c>
      <c r="U121" s="30" t="n">
        <v>-0.184887450816809</v>
      </c>
      <c r="V121" s="30" t="n">
        <v>0</v>
      </c>
      <c r="W121" s="30" t="n">
        <v>-0.253725650221344</v>
      </c>
      <c r="X121" s="30" t="n">
        <v>0</v>
      </c>
      <c r="Y121" s="90" t="s">
        <v>211</v>
      </c>
      <c r="Z121" s="76" t="s">
        <v>381</v>
      </c>
    </row>
    <row r="122" customFormat="false" ht="15" hidden="true" customHeight="true" outlineLevel="1" collapsed="false">
      <c r="A122" s="96" t="s">
        <v>382</v>
      </c>
      <c r="B122" s="96"/>
      <c r="C122" s="96"/>
      <c r="D122" s="96"/>
      <c r="E122" s="96"/>
      <c r="F122" s="96"/>
      <c r="G122" s="96"/>
      <c r="H122" s="96"/>
      <c r="I122" s="96"/>
      <c r="J122" s="96"/>
      <c r="K122" s="96"/>
      <c r="L122" s="96"/>
      <c r="M122" s="96"/>
      <c r="N122" s="96"/>
      <c r="O122" s="96"/>
      <c r="P122" s="96"/>
      <c r="Q122" s="96"/>
      <c r="R122" s="96"/>
      <c r="S122" s="96"/>
      <c r="T122" s="96"/>
      <c r="U122" s="96"/>
      <c r="V122" s="96"/>
      <c r="W122" s="96"/>
      <c r="X122" s="96"/>
      <c r="Y122" s="96"/>
      <c r="Z122" s="96"/>
    </row>
    <row r="123" customFormat="false" ht="15" hidden="false" customHeight="true" outlineLevel="0" collapsed="false">
      <c r="B123" s="23"/>
      <c r="C123" s="23"/>
      <c r="D123" s="23"/>
      <c r="E123" s="23"/>
      <c r="F123" s="23"/>
      <c r="G123" s="23"/>
      <c r="H123" s="23"/>
      <c r="I123" s="23"/>
      <c r="J123" s="23"/>
    </row>
    <row r="124" s="19" customFormat="true" ht="39.75" hidden="false" customHeight="true" outlineLevel="0" collapsed="false">
      <c r="A124" s="51" t="s">
        <v>383</v>
      </c>
      <c r="B124" s="51"/>
      <c r="C124" s="51"/>
      <c r="D124" s="51"/>
      <c r="E124" s="51"/>
      <c r="F124" s="51"/>
      <c r="G124" s="51"/>
      <c r="H124" s="51"/>
      <c r="I124" s="51"/>
      <c r="J124" s="51"/>
      <c r="K124" s="51"/>
      <c r="L124" s="51"/>
      <c r="M124" s="51"/>
      <c r="N124" s="51"/>
      <c r="O124" s="51"/>
      <c r="P124" s="51"/>
      <c r="Q124" s="51"/>
      <c r="R124" s="51"/>
      <c r="S124" s="51"/>
      <c r="T124" s="51"/>
      <c r="U124" s="51"/>
      <c r="V124" s="51"/>
      <c r="W124" s="51"/>
      <c r="X124" s="51"/>
      <c r="Y124" s="51"/>
      <c r="Z124" s="51"/>
    </row>
    <row r="125" s="19" customFormat="true" ht="19.5" hidden="true" customHeight="true" outlineLevel="1" collapsed="false">
      <c r="A125" s="18"/>
      <c r="B125" s="52" t="str">
        <f aca="false">A5</f>
        <v>Total Pension Contributors Rate (TPCR), %</v>
      </c>
      <c r="G125" s="52" t="str">
        <f aca="false">+A6</f>
        <v>Male Pension Contributors Rate; %</v>
      </c>
      <c r="K125" s="52" t="str">
        <f aca="false">+A7</f>
        <v>Female Pension Contributors Rate, %</v>
      </c>
      <c r="P125" s="52" t="str">
        <f aca="false">+A8</f>
        <v>Contributory Pension Recipient Rate (TCPRR), %</v>
      </c>
      <c r="T125" s="55" t="str">
        <f aca="false">+A9</f>
        <v>Male Contributory Pension Recipient Rate (TCPRR), %</v>
      </c>
      <c r="X125" s="52"/>
      <c r="Y125" s="55" t="str">
        <f aca="false">A10</f>
        <v>Female Contributory Pension Recipiecnt Rate (TCPRR), %</v>
      </c>
      <c r="AC125" s="52"/>
    </row>
    <row r="126" s="19" customFormat="true" ht="66.75" hidden="true" customHeight="true" outlineLevel="1" collapsed="false">
      <c r="A126" s="18"/>
      <c r="E126" s="53"/>
      <c r="F126" s="53"/>
      <c r="G126" s="53"/>
      <c r="H126" s="53"/>
      <c r="I126" s="53"/>
      <c r="M126" s="53"/>
      <c r="N126" s="53"/>
      <c r="O126" s="53"/>
      <c r="T126" s="53"/>
      <c r="U126" s="53"/>
      <c r="V126" s="53"/>
      <c r="W126" s="53"/>
      <c r="X126" s="53"/>
      <c r="Y126" s="53"/>
      <c r="Z126" s="53"/>
      <c r="AA126" s="53"/>
      <c r="AB126" s="53"/>
      <c r="AC126" s="53"/>
      <c r="AD126" s="53"/>
      <c r="AE126" s="53"/>
      <c r="AF126" s="53"/>
      <c r="AG126" s="53"/>
      <c r="AH126" s="53"/>
    </row>
    <row r="127" s="19" customFormat="true" ht="66.75" hidden="true" customHeight="true" outlineLevel="1" collapsed="false">
      <c r="A127" s="18"/>
      <c r="C127" s="53"/>
      <c r="D127" s="53"/>
      <c r="E127" s="53"/>
      <c r="F127" s="53"/>
      <c r="G127" s="53"/>
      <c r="H127" s="53"/>
      <c r="I127" s="53"/>
      <c r="K127" s="53"/>
      <c r="L127" s="53"/>
      <c r="M127" s="53"/>
      <c r="N127" s="53"/>
      <c r="O127" s="53"/>
      <c r="R127" s="53"/>
      <c r="S127" s="53"/>
      <c r="T127" s="53"/>
      <c r="U127" s="53"/>
      <c r="V127" s="53"/>
      <c r="W127" s="53"/>
      <c r="X127" s="53"/>
      <c r="Y127" s="53"/>
      <c r="Z127" s="53"/>
      <c r="AA127" s="53"/>
      <c r="AB127" s="53"/>
      <c r="AC127" s="53"/>
      <c r="AD127" s="53"/>
      <c r="AE127" s="53"/>
      <c r="AF127" s="53"/>
      <c r="AG127" s="53"/>
      <c r="AH127" s="53"/>
    </row>
    <row r="128" s="19" customFormat="true" ht="66.75" hidden="true" customHeight="true" outlineLevel="1" collapsed="false">
      <c r="A128" s="18"/>
      <c r="C128" s="53"/>
      <c r="D128" s="53"/>
      <c r="E128" s="53"/>
      <c r="F128" s="53"/>
      <c r="G128" s="53"/>
      <c r="H128" s="53"/>
      <c r="I128" s="53"/>
      <c r="K128" s="53"/>
      <c r="L128" s="53"/>
      <c r="M128" s="53"/>
      <c r="N128" s="53"/>
      <c r="O128" s="53"/>
      <c r="R128" s="53"/>
      <c r="S128" s="53"/>
      <c r="T128" s="53"/>
      <c r="U128" s="53"/>
      <c r="V128" s="53"/>
      <c r="W128" s="53"/>
      <c r="X128" s="53"/>
      <c r="Y128" s="53"/>
      <c r="Z128" s="53"/>
      <c r="AA128" s="53"/>
      <c r="AB128" s="53"/>
      <c r="AC128" s="53"/>
      <c r="AD128" s="53"/>
      <c r="AE128" s="53"/>
      <c r="AF128" s="53"/>
      <c r="AG128" s="53"/>
      <c r="AH128" s="53"/>
    </row>
    <row r="129" s="19" customFormat="true" ht="66.75" hidden="true" customHeight="true" outlineLevel="1" collapsed="false">
      <c r="A129" s="18"/>
      <c r="C129" s="53"/>
      <c r="D129" s="53"/>
      <c r="E129" s="53"/>
      <c r="F129" s="53"/>
      <c r="G129" s="53"/>
      <c r="H129" s="53"/>
      <c r="I129" s="53"/>
      <c r="K129" s="53"/>
      <c r="L129" s="53"/>
      <c r="M129" s="53"/>
      <c r="N129" s="53"/>
      <c r="O129" s="53"/>
      <c r="R129" s="53"/>
      <c r="S129" s="53"/>
      <c r="T129" s="53"/>
      <c r="U129" s="53"/>
      <c r="V129" s="53"/>
      <c r="W129" s="53"/>
      <c r="X129" s="53"/>
      <c r="Y129" s="53"/>
      <c r="Z129" s="53"/>
      <c r="AA129" s="53"/>
      <c r="AB129" s="53"/>
      <c r="AC129" s="53"/>
      <c r="AD129" s="53"/>
      <c r="AE129" s="53"/>
      <c r="AF129" s="53"/>
      <c r="AG129" s="53"/>
      <c r="AH129" s="53"/>
    </row>
    <row r="130" s="19" customFormat="true" ht="19.5" hidden="true" customHeight="true" outlineLevel="1" collapsed="false">
      <c r="A130" s="18"/>
      <c r="B130" s="52" t="str">
        <f aca="false">A11</f>
        <v>Non-Contributory Pension Recipient Rate (TNCPRR), %</v>
      </c>
      <c r="G130" s="52" t="str">
        <f aca="false">+A12</f>
        <v>Male Non-Contributory Pension Recipient Rate (TNCPRR), %</v>
      </c>
      <c r="K130" s="52" t="str">
        <f aca="false">+A13</f>
        <v>Female Non-Contributory Pension Recipiecnt Rate (TNCPRR), %</v>
      </c>
      <c r="P130" s="52" t="str">
        <f aca="false">+A14</f>
        <v>Total Pension Recipient Rate (TPRR), %</v>
      </c>
      <c r="T130" s="52" t="str">
        <f aca="false">+A15</f>
        <v>Male Pension Recipient Rate (TPRR), %</v>
      </c>
      <c r="Y130" s="52" t="str">
        <f aca="false">A16</f>
        <v>Female Pension Recipient Rate (TPRR), %</v>
      </c>
    </row>
    <row r="131" s="19" customFormat="true" ht="66.75" hidden="true" customHeight="true" outlineLevel="1" collapsed="false">
      <c r="A131" s="18"/>
      <c r="E131" s="53"/>
      <c r="F131" s="53"/>
      <c r="G131" s="53"/>
      <c r="H131" s="53"/>
      <c r="I131" s="53"/>
      <c r="M131" s="53"/>
      <c r="N131" s="53"/>
      <c r="O131" s="53"/>
      <c r="T131" s="53"/>
      <c r="U131" s="53"/>
      <c r="V131" s="53"/>
      <c r="W131" s="53"/>
      <c r="X131" s="53"/>
      <c r="Y131" s="53"/>
      <c r="Z131" s="53"/>
      <c r="AA131" s="53"/>
      <c r="AB131" s="53"/>
      <c r="AC131" s="53"/>
      <c r="AD131" s="53"/>
      <c r="AE131" s="53"/>
      <c r="AF131" s="53"/>
      <c r="AG131" s="53"/>
      <c r="AH131" s="53"/>
    </row>
    <row r="132" s="19" customFormat="true" ht="66.75" hidden="true" customHeight="true" outlineLevel="1" collapsed="false">
      <c r="A132" s="18"/>
      <c r="C132" s="53"/>
      <c r="D132" s="53"/>
      <c r="E132" s="53"/>
      <c r="F132" s="53"/>
      <c r="G132" s="53"/>
      <c r="H132" s="53"/>
      <c r="I132" s="53"/>
      <c r="K132" s="53"/>
      <c r="L132" s="53"/>
      <c r="M132" s="53"/>
      <c r="N132" s="53"/>
      <c r="O132" s="53"/>
      <c r="R132" s="53"/>
      <c r="S132" s="53"/>
      <c r="T132" s="53"/>
      <c r="U132" s="53"/>
      <c r="V132" s="53"/>
      <c r="W132" s="53"/>
      <c r="X132" s="53"/>
      <c r="Y132" s="53"/>
      <c r="Z132" s="53"/>
      <c r="AA132" s="53"/>
      <c r="AB132" s="53"/>
      <c r="AC132" s="53"/>
      <c r="AD132" s="53"/>
      <c r="AE132" s="53"/>
      <c r="AF132" s="53"/>
      <c r="AG132" s="53"/>
      <c r="AH132" s="53"/>
    </row>
    <row r="133" s="19" customFormat="true" ht="66.75" hidden="true" customHeight="true" outlineLevel="1" collapsed="false">
      <c r="A133" s="18"/>
      <c r="C133" s="53"/>
      <c r="D133" s="53"/>
      <c r="E133" s="53"/>
      <c r="F133" s="53"/>
      <c r="G133" s="53"/>
      <c r="H133" s="53"/>
      <c r="I133" s="53"/>
      <c r="K133" s="53"/>
      <c r="L133" s="53"/>
      <c r="M133" s="53"/>
      <c r="N133" s="53"/>
      <c r="O133" s="53"/>
      <c r="R133" s="53"/>
      <c r="S133" s="53"/>
      <c r="T133" s="53"/>
      <c r="U133" s="53"/>
      <c r="V133" s="53"/>
      <c r="W133" s="53"/>
      <c r="X133" s="53"/>
      <c r="Y133" s="53"/>
      <c r="Z133" s="53"/>
      <c r="AA133" s="53"/>
      <c r="AB133" s="53"/>
      <c r="AC133" s="53"/>
      <c r="AD133" s="53"/>
      <c r="AE133" s="53"/>
      <c r="AF133" s="53"/>
      <c r="AG133" s="53"/>
      <c r="AH133" s="53"/>
    </row>
    <row r="134" s="19" customFormat="true" ht="66.75" hidden="true" customHeight="true" outlineLevel="1" collapsed="false">
      <c r="A134" s="18"/>
      <c r="C134" s="53"/>
      <c r="D134" s="53"/>
      <c r="E134" s="53"/>
      <c r="F134" s="53"/>
      <c r="G134" s="53"/>
      <c r="H134" s="53"/>
      <c r="I134" s="53"/>
      <c r="K134" s="53"/>
      <c r="L134" s="53"/>
      <c r="M134" s="53"/>
      <c r="N134" s="53"/>
      <c r="O134" s="53"/>
      <c r="R134" s="53"/>
      <c r="S134" s="53"/>
      <c r="T134" s="53"/>
      <c r="U134" s="53"/>
      <c r="V134" s="53"/>
      <c r="W134" s="53"/>
      <c r="X134" s="53"/>
      <c r="Y134" s="53"/>
      <c r="Z134" s="53"/>
      <c r="AA134" s="53"/>
      <c r="AB134" s="53"/>
      <c r="AC134" s="53"/>
      <c r="AD134" s="53"/>
      <c r="AE134" s="53"/>
      <c r="AF134" s="53"/>
      <c r="AG134" s="53"/>
      <c r="AH134" s="53"/>
    </row>
    <row r="135" s="19" customFormat="true" ht="15" hidden="false" customHeight="true" outlineLevel="0" collapsed="false">
      <c r="A135" s="18"/>
    </row>
    <row r="136" s="19" customFormat="true" ht="39.75" hidden="false" customHeight="true" outlineLevel="0" collapsed="false">
      <c r="A136" s="51" t="s">
        <v>384</v>
      </c>
      <c r="B136" s="51"/>
      <c r="C136" s="51"/>
      <c r="D136" s="51"/>
      <c r="E136" s="51"/>
      <c r="F136" s="51"/>
      <c r="G136" s="51"/>
      <c r="H136" s="51"/>
      <c r="I136" s="51"/>
      <c r="J136" s="51"/>
      <c r="K136" s="51"/>
      <c r="L136" s="51"/>
      <c r="M136" s="51"/>
      <c r="N136" s="51"/>
      <c r="O136" s="51"/>
      <c r="P136" s="51"/>
      <c r="Q136" s="51"/>
      <c r="R136" s="51"/>
      <c r="S136" s="51"/>
      <c r="T136" s="51"/>
      <c r="U136" s="51"/>
      <c r="V136" s="51"/>
      <c r="W136" s="51"/>
      <c r="X136" s="51"/>
      <c r="Y136" s="51"/>
      <c r="Z136" s="51"/>
    </row>
    <row r="137" s="19" customFormat="true" ht="19.5" hidden="true" customHeight="true" outlineLevel="1" collapsed="false">
      <c r="A137" s="18"/>
      <c r="B137" s="52" t="str">
        <f aca="false">+A19</f>
        <v>Total Rate of Contribution Density (TRCD)</v>
      </c>
      <c r="G137" s="52" t="str">
        <f aca="false">+A20</f>
        <v>Rate of contribution density (male)</v>
      </c>
      <c r="K137" s="52" t="str">
        <f aca="false">+A21</f>
        <v>Rate of contribution density (female)</v>
      </c>
      <c r="W137" s="52"/>
      <c r="X137" s="52"/>
    </row>
    <row r="138" s="19" customFormat="true" ht="66.75" hidden="true" customHeight="true" outlineLevel="1" collapsed="false">
      <c r="A138" s="18"/>
      <c r="E138" s="53"/>
      <c r="F138" s="53"/>
      <c r="G138" s="53"/>
      <c r="H138" s="53"/>
      <c r="I138" s="53"/>
      <c r="M138" s="53"/>
      <c r="N138" s="53"/>
      <c r="O138" s="53"/>
      <c r="T138" s="53"/>
      <c r="U138" s="53"/>
      <c r="V138" s="53"/>
      <c r="W138" s="53"/>
      <c r="X138" s="53"/>
      <c r="Y138" s="53"/>
      <c r="Z138" s="53"/>
      <c r="AA138" s="53"/>
      <c r="AB138" s="53"/>
      <c r="AC138" s="53"/>
      <c r="AD138" s="53"/>
      <c r="AE138" s="53"/>
      <c r="AF138" s="53"/>
      <c r="AG138" s="53"/>
      <c r="AH138" s="53"/>
    </row>
    <row r="139" s="19" customFormat="true" ht="66.75" hidden="true" customHeight="true" outlineLevel="1" collapsed="false">
      <c r="A139" s="18"/>
      <c r="C139" s="53"/>
      <c r="D139" s="53"/>
      <c r="E139" s="53"/>
      <c r="F139" s="53"/>
      <c r="G139" s="53"/>
      <c r="H139" s="53"/>
      <c r="I139" s="53"/>
      <c r="K139" s="53"/>
      <c r="L139" s="53"/>
      <c r="M139" s="53"/>
      <c r="N139" s="53"/>
      <c r="O139" s="53"/>
      <c r="R139" s="53"/>
      <c r="S139" s="53"/>
      <c r="T139" s="53"/>
      <c r="U139" s="53"/>
      <c r="V139" s="53"/>
      <c r="W139" s="53"/>
      <c r="X139" s="53"/>
      <c r="Y139" s="53"/>
      <c r="Z139" s="53"/>
      <c r="AA139" s="53"/>
      <c r="AB139" s="53"/>
      <c r="AC139" s="53"/>
      <c r="AD139" s="53"/>
      <c r="AE139" s="53"/>
      <c r="AF139" s="53"/>
      <c r="AG139" s="53"/>
      <c r="AH139" s="53"/>
    </row>
    <row r="140" s="19" customFormat="true" ht="66.75" hidden="true" customHeight="true" outlineLevel="1" collapsed="false">
      <c r="A140" s="18"/>
      <c r="C140" s="53"/>
      <c r="D140" s="53"/>
      <c r="E140" s="53"/>
      <c r="F140" s="53"/>
      <c r="G140" s="53"/>
      <c r="H140" s="53"/>
      <c r="I140" s="53"/>
      <c r="K140" s="53"/>
      <c r="L140" s="53"/>
      <c r="M140" s="53"/>
      <c r="N140" s="53"/>
      <c r="O140" s="53"/>
      <c r="R140" s="53"/>
      <c r="S140" s="53"/>
      <c r="T140" s="53"/>
      <c r="U140" s="53"/>
      <c r="V140" s="53"/>
      <c r="W140" s="53"/>
      <c r="X140" s="53"/>
      <c r="Y140" s="53"/>
      <c r="Z140" s="53"/>
      <c r="AA140" s="53"/>
      <c r="AB140" s="53"/>
      <c r="AC140" s="53"/>
      <c r="AD140" s="53"/>
      <c r="AE140" s="53"/>
      <c r="AF140" s="53"/>
      <c r="AG140" s="53"/>
      <c r="AH140" s="53"/>
    </row>
    <row r="141" s="19" customFormat="true" ht="66.75" hidden="true" customHeight="true" outlineLevel="1" collapsed="false">
      <c r="A141" s="18"/>
      <c r="C141" s="53"/>
      <c r="D141" s="53"/>
      <c r="E141" s="53"/>
      <c r="F141" s="53"/>
      <c r="G141" s="53"/>
      <c r="H141" s="53"/>
      <c r="I141" s="53"/>
      <c r="K141" s="53"/>
      <c r="L141" s="53"/>
      <c r="M141" s="53"/>
      <c r="N141" s="53"/>
      <c r="O141" s="53"/>
      <c r="R141" s="53"/>
      <c r="S141" s="53"/>
      <c r="T141" s="53"/>
      <c r="U141" s="53"/>
      <c r="V141" s="53"/>
      <c r="W141" s="53"/>
      <c r="X141" s="53"/>
      <c r="Y141" s="53"/>
      <c r="Z141" s="53"/>
      <c r="AA141" s="53"/>
      <c r="AB141" s="53"/>
      <c r="AC141" s="53"/>
      <c r="AD141" s="53"/>
      <c r="AE141" s="53"/>
      <c r="AF141" s="53"/>
      <c r="AG141" s="53"/>
      <c r="AH141" s="53"/>
    </row>
    <row r="142" customFormat="false" ht="15" hidden="false" customHeight="true" outlineLevel="0" collapsed="false"/>
    <row r="143" s="19" customFormat="true" ht="39.75" hidden="false" customHeight="true" outlineLevel="0" collapsed="false">
      <c r="A143" s="51" t="s">
        <v>385</v>
      </c>
      <c r="B143" s="51"/>
      <c r="C143" s="51"/>
      <c r="D143" s="51"/>
      <c r="E143" s="51"/>
      <c r="F143" s="51"/>
      <c r="G143" s="51"/>
      <c r="H143" s="51"/>
      <c r="I143" s="51"/>
      <c r="J143" s="51"/>
      <c r="K143" s="51"/>
      <c r="L143" s="51"/>
      <c r="M143" s="51"/>
      <c r="N143" s="51"/>
      <c r="O143" s="51"/>
      <c r="P143" s="51"/>
      <c r="Q143" s="51"/>
      <c r="R143" s="51"/>
      <c r="S143" s="51"/>
      <c r="T143" s="51"/>
      <c r="U143" s="51"/>
      <c r="V143" s="51"/>
      <c r="W143" s="51"/>
      <c r="X143" s="51"/>
      <c r="Y143" s="51"/>
      <c r="Z143" s="51"/>
    </row>
    <row r="144" s="19" customFormat="true" ht="29.25" hidden="false" customHeight="true" outlineLevel="0" collapsed="false">
      <c r="A144" s="91" t="str">
        <f aca="false">+A24</f>
        <v>Male Replacement Rates</v>
      </c>
      <c r="B144" s="52"/>
      <c r="G144" s="52"/>
      <c r="K144" s="52"/>
      <c r="P144" s="52"/>
      <c r="T144" s="55"/>
      <c r="X144" s="52"/>
    </row>
    <row r="145" s="19" customFormat="true" ht="19.5" hidden="true" customHeight="true" outlineLevel="1" collapsed="false">
      <c r="A145" s="23"/>
      <c r="B145" s="52" t="str">
        <f aca="false">A25</f>
        <v>Male Replacement rate, IG1-D1</v>
      </c>
      <c r="G145" s="52" t="str">
        <f aca="false">+A26</f>
        <v>Male Replacement rate, IG2-D1</v>
      </c>
      <c r="K145" s="52" t="str">
        <f aca="false">+A27</f>
        <v>Male Replacement rate, IG3-D1</v>
      </c>
      <c r="P145" s="52" t="str">
        <f aca="false">+A28</f>
        <v>Male Replacement rate, IG4-D1</v>
      </c>
      <c r="T145" s="55" t="str">
        <f aca="false">+A29</f>
        <v>Male Replacement rate, IG5-D1</v>
      </c>
      <c r="X145" s="52"/>
    </row>
    <row r="146" s="19" customFormat="true" ht="66.75" hidden="true" customHeight="true" outlineLevel="1" collapsed="false">
      <c r="A146" s="23"/>
      <c r="E146" s="53"/>
      <c r="F146" s="53"/>
      <c r="G146" s="53"/>
      <c r="H146" s="53"/>
      <c r="I146" s="53"/>
      <c r="M146" s="53"/>
      <c r="N146" s="53"/>
      <c r="O146" s="53"/>
      <c r="T146" s="53"/>
      <c r="U146" s="53"/>
      <c r="V146" s="53"/>
      <c r="W146" s="53"/>
      <c r="X146" s="53"/>
      <c r="Y146" s="53"/>
      <c r="Z146" s="53"/>
      <c r="AA146" s="53"/>
      <c r="AB146" s="53"/>
      <c r="AC146" s="53"/>
      <c r="AD146" s="53"/>
      <c r="AE146" s="53"/>
      <c r="AF146" s="53"/>
      <c r="AG146" s="53"/>
      <c r="AH146" s="53"/>
    </row>
    <row r="147" s="19" customFormat="true" ht="66.75" hidden="true" customHeight="true" outlineLevel="1" collapsed="false">
      <c r="A147" s="23"/>
      <c r="C147" s="53"/>
      <c r="D147" s="53"/>
      <c r="E147" s="53"/>
      <c r="F147" s="53"/>
      <c r="G147" s="53"/>
      <c r="H147" s="53"/>
      <c r="I147" s="53"/>
      <c r="K147" s="53"/>
      <c r="L147" s="53"/>
      <c r="M147" s="53"/>
      <c r="N147" s="53"/>
      <c r="O147" s="53"/>
      <c r="R147" s="53"/>
      <c r="S147" s="53"/>
      <c r="T147" s="53"/>
      <c r="U147" s="53"/>
      <c r="V147" s="53"/>
      <c r="W147" s="53"/>
      <c r="X147" s="53"/>
      <c r="Y147" s="53"/>
      <c r="Z147" s="53"/>
      <c r="AA147" s="53"/>
      <c r="AB147" s="53"/>
      <c r="AC147" s="53"/>
      <c r="AD147" s="53"/>
      <c r="AE147" s="53"/>
      <c r="AF147" s="53"/>
      <c r="AG147" s="53"/>
      <c r="AH147" s="53"/>
    </row>
    <row r="148" s="19" customFormat="true" ht="66.75" hidden="true" customHeight="true" outlineLevel="1" collapsed="false">
      <c r="A148" s="23"/>
      <c r="C148" s="53"/>
      <c r="D148" s="53"/>
      <c r="E148" s="53"/>
      <c r="F148" s="53"/>
      <c r="G148" s="53"/>
      <c r="H148" s="53"/>
      <c r="I148" s="53"/>
      <c r="K148" s="53"/>
      <c r="L148" s="53"/>
      <c r="M148" s="53"/>
      <c r="N148" s="53"/>
      <c r="O148" s="53"/>
      <c r="R148" s="53"/>
      <c r="S148" s="53"/>
      <c r="T148" s="53"/>
      <c r="U148" s="53"/>
      <c r="V148" s="53"/>
      <c r="W148" s="53"/>
      <c r="X148" s="53"/>
      <c r="Y148" s="53"/>
      <c r="Z148" s="53"/>
      <c r="AA148" s="53"/>
      <c r="AB148" s="53"/>
      <c r="AC148" s="53"/>
      <c r="AD148" s="53"/>
      <c r="AE148" s="53"/>
      <c r="AF148" s="53"/>
      <c r="AG148" s="53"/>
      <c r="AH148" s="53"/>
    </row>
    <row r="149" s="19" customFormat="true" ht="66.75" hidden="true" customHeight="true" outlineLevel="1" collapsed="false">
      <c r="A149" s="23"/>
      <c r="C149" s="53"/>
      <c r="D149" s="53"/>
      <c r="E149" s="53"/>
      <c r="F149" s="53"/>
      <c r="G149" s="53"/>
      <c r="H149" s="53"/>
      <c r="I149" s="53"/>
      <c r="K149" s="53"/>
      <c r="L149" s="53"/>
      <c r="M149" s="53"/>
      <c r="N149" s="53"/>
      <c r="O149" s="53"/>
      <c r="R149" s="53"/>
      <c r="S149" s="53"/>
      <c r="T149" s="53"/>
      <c r="U149" s="53"/>
      <c r="V149" s="53"/>
      <c r="W149" s="53"/>
      <c r="X149" s="53"/>
      <c r="Y149" s="53"/>
      <c r="Z149" s="53"/>
      <c r="AA149" s="53"/>
      <c r="AB149" s="53"/>
      <c r="AC149" s="53"/>
      <c r="AD149" s="53"/>
      <c r="AE149" s="53"/>
      <c r="AF149" s="53"/>
      <c r="AG149" s="53"/>
      <c r="AH149" s="53"/>
    </row>
    <row r="150" s="19" customFormat="true" ht="19.5" hidden="true" customHeight="true" outlineLevel="1" collapsed="false">
      <c r="A150" s="23"/>
      <c r="B150" s="52" t="str">
        <f aca="false">+A30</f>
        <v>Male Replacement rate, IG1-D2</v>
      </c>
      <c r="G150" s="52" t="str">
        <f aca="false">+A31</f>
        <v>Male Replacement rate, IG2-D2</v>
      </c>
      <c r="K150" s="52" t="str">
        <f aca="false">+A32</f>
        <v>Male Replacement rate, IG3-D2</v>
      </c>
      <c r="P150" s="52" t="str">
        <f aca="false">+A33</f>
        <v>Male Replacement rate, IG4-D2</v>
      </c>
      <c r="T150" s="55" t="str">
        <f aca="false">+A34</f>
        <v>Male Replacement rate, IG5-D2</v>
      </c>
      <c r="X150" s="52"/>
    </row>
    <row r="151" s="19" customFormat="true" ht="66.75" hidden="true" customHeight="true" outlineLevel="1" collapsed="false">
      <c r="A151" s="23"/>
      <c r="E151" s="53"/>
      <c r="F151" s="53"/>
      <c r="G151" s="53"/>
      <c r="H151" s="53"/>
      <c r="I151" s="53"/>
      <c r="M151" s="53"/>
      <c r="N151" s="53"/>
      <c r="O151" s="53"/>
      <c r="T151" s="53"/>
      <c r="U151" s="53"/>
      <c r="V151" s="53"/>
      <c r="W151" s="53"/>
      <c r="X151" s="53"/>
      <c r="Y151" s="53"/>
      <c r="Z151" s="53"/>
      <c r="AA151" s="53"/>
      <c r="AB151" s="53"/>
      <c r="AC151" s="53"/>
      <c r="AD151" s="53"/>
      <c r="AE151" s="53"/>
      <c r="AF151" s="53"/>
      <c r="AG151" s="53"/>
      <c r="AH151" s="53"/>
    </row>
    <row r="152" s="19" customFormat="true" ht="66.75" hidden="true" customHeight="true" outlineLevel="1" collapsed="false">
      <c r="A152" s="23"/>
      <c r="C152" s="53"/>
      <c r="D152" s="53"/>
      <c r="E152" s="53"/>
      <c r="F152" s="53"/>
      <c r="G152" s="53"/>
      <c r="H152" s="53"/>
      <c r="I152" s="53"/>
      <c r="K152" s="53"/>
      <c r="L152" s="53"/>
      <c r="M152" s="53"/>
      <c r="N152" s="53"/>
      <c r="O152" s="53"/>
      <c r="R152" s="53"/>
      <c r="S152" s="53"/>
      <c r="T152" s="53"/>
      <c r="U152" s="53"/>
      <c r="V152" s="53"/>
      <c r="W152" s="53"/>
      <c r="X152" s="53"/>
      <c r="Y152" s="53"/>
      <c r="Z152" s="53"/>
      <c r="AA152" s="53"/>
      <c r="AB152" s="53"/>
      <c r="AC152" s="53"/>
      <c r="AD152" s="53"/>
      <c r="AE152" s="53"/>
      <c r="AF152" s="53"/>
      <c r="AG152" s="53"/>
      <c r="AH152" s="53"/>
    </row>
    <row r="153" s="19" customFormat="true" ht="66.75" hidden="true" customHeight="true" outlineLevel="1" collapsed="false">
      <c r="A153" s="23"/>
      <c r="C153" s="53"/>
      <c r="D153" s="53"/>
      <c r="E153" s="53"/>
      <c r="F153" s="53"/>
      <c r="G153" s="53"/>
      <c r="H153" s="53"/>
      <c r="I153" s="53"/>
      <c r="K153" s="53"/>
      <c r="L153" s="53"/>
      <c r="M153" s="53"/>
      <c r="N153" s="53"/>
      <c r="O153" s="53"/>
      <c r="R153" s="53"/>
      <c r="S153" s="53"/>
      <c r="T153" s="53"/>
      <c r="U153" s="53"/>
      <c r="V153" s="53"/>
      <c r="W153" s="53"/>
      <c r="X153" s="53"/>
      <c r="Y153" s="53"/>
      <c r="Z153" s="53"/>
      <c r="AA153" s="53"/>
      <c r="AB153" s="53"/>
      <c r="AC153" s="53"/>
      <c r="AD153" s="53"/>
      <c r="AE153" s="53"/>
      <c r="AF153" s="53"/>
      <c r="AG153" s="53"/>
      <c r="AH153" s="53"/>
    </row>
    <row r="154" s="19" customFormat="true" ht="66.75" hidden="true" customHeight="true" outlineLevel="1" collapsed="false">
      <c r="A154" s="23"/>
      <c r="C154" s="53"/>
      <c r="D154" s="53"/>
      <c r="E154" s="53"/>
      <c r="F154" s="53"/>
      <c r="G154" s="53"/>
      <c r="H154" s="53"/>
      <c r="I154" s="53"/>
      <c r="K154" s="53"/>
      <c r="L154" s="53"/>
      <c r="M154" s="53"/>
      <c r="N154" s="53"/>
      <c r="O154" s="53"/>
      <c r="R154" s="53"/>
      <c r="S154" s="53"/>
      <c r="T154" s="53"/>
      <c r="U154" s="53"/>
      <c r="V154" s="53"/>
      <c r="W154" s="53"/>
      <c r="X154" s="53"/>
      <c r="Y154" s="53"/>
      <c r="Z154" s="53"/>
      <c r="AA154" s="53"/>
      <c r="AB154" s="53"/>
      <c r="AC154" s="53"/>
      <c r="AD154" s="53"/>
      <c r="AE154" s="53"/>
      <c r="AF154" s="53"/>
      <c r="AG154" s="53"/>
      <c r="AH154" s="53"/>
    </row>
    <row r="155" s="19" customFormat="true" ht="19.5" hidden="true" customHeight="true" outlineLevel="1" collapsed="false">
      <c r="A155" s="23"/>
      <c r="B155" s="52" t="str">
        <f aca="false">+A35</f>
        <v>Male Replacement rate, IG1-D3</v>
      </c>
      <c r="G155" s="52" t="str">
        <f aca="false">+A36</f>
        <v>Male Replacement rate, IG2-D3</v>
      </c>
      <c r="K155" s="52" t="str">
        <f aca="false">+A37</f>
        <v>Male Replacement rate, IG3-D3</v>
      </c>
      <c r="P155" s="52" t="str">
        <f aca="false">+A38</f>
        <v>Male Replacement rate, IG4-D3</v>
      </c>
      <c r="T155" s="55" t="str">
        <f aca="false">+A39</f>
        <v>Male Replacement rate, IG5-D3</v>
      </c>
      <c r="X155" s="52"/>
    </row>
    <row r="156" s="19" customFormat="true" ht="66.75" hidden="true" customHeight="true" outlineLevel="1" collapsed="false">
      <c r="A156" s="23"/>
      <c r="E156" s="53"/>
      <c r="F156" s="53"/>
      <c r="G156" s="53"/>
      <c r="H156" s="53"/>
      <c r="I156" s="53"/>
      <c r="M156" s="53"/>
      <c r="N156" s="53"/>
      <c r="O156" s="53"/>
      <c r="T156" s="53"/>
      <c r="U156" s="53"/>
      <c r="V156" s="53"/>
      <c r="W156" s="53"/>
      <c r="X156" s="53"/>
      <c r="Y156" s="53"/>
      <c r="Z156" s="53"/>
      <c r="AA156" s="53"/>
      <c r="AB156" s="53"/>
      <c r="AC156" s="53"/>
      <c r="AD156" s="53"/>
      <c r="AE156" s="53"/>
      <c r="AF156" s="53"/>
      <c r="AG156" s="53"/>
      <c r="AH156" s="53"/>
    </row>
    <row r="157" s="19" customFormat="true" ht="66.75" hidden="true" customHeight="true" outlineLevel="1" collapsed="false">
      <c r="A157" s="23"/>
      <c r="C157" s="53"/>
      <c r="D157" s="53"/>
      <c r="E157" s="53"/>
      <c r="F157" s="53"/>
      <c r="G157" s="53"/>
      <c r="H157" s="53"/>
      <c r="I157" s="53"/>
      <c r="K157" s="53"/>
      <c r="L157" s="53"/>
      <c r="M157" s="53"/>
      <c r="N157" s="53"/>
      <c r="O157" s="53"/>
      <c r="R157" s="53"/>
      <c r="S157" s="53"/>
      <c r="T157" s="53"/>
      <c r="U157" s="53"/>
      <c r="V157" s="53"/>
      <c r="W157" s="53"/>
      <c r="X157" s="53"/>
      <c r="Y157" s="53"/>
      <c r="Z157" s="53"/>
      <c r="AA157" s="53"/>
      <c r="AB157" s="53"/>
      <c r="AC157" s="53"/>
      <c r="AD157" s="53"/>
      <c r="AE157" s="53"/>
      <c r="AF157" s="53"/>
      <c r="AG157" s="53"/>
      <c r="AH157" s="53"/>
    </row>
    <row r="158" s="19" customFormat="true" ht="66.75" hidden="true" customHeight="true" outlineLevel="1" collapsed="false">
      <c r="A158" s="23"/>
      <c r="C158" s="53"/>
      <c r="D158" s="53"/>
      <c r="E158" s="53"/>
      <c r="F158" s="53"/>
      <c r="G158" s="53"/>
      <c r="H158" s="53"/>
      <c r="I158" s="53"/>
      <c r="K158" s="53"/>
      <c r="L158" s="53"/>
      <c r="M158" s="53"/>
      <c r="N158" s="53"/>
      <c r="O158" s="53"/>
      <c r="R158" s="53"/>
      <c r="S158" s="53"/>
      <c r="T158" s="53"/>
      <c r="U158" s="53"/>
      <c r="V158" s="53"/>
      <c r="W158" s="53"/>
      <c r="X158" s="53"/>
      <c r="Y158" s="53"/>
      <c r="Z158" s="53"/>
      <c r="AA158" s="53"/>
      <c r="AB158" s="53"/>
      <c r="AC158" s="53"/>
      <c r="AD158" s="53"/>
      <c r="AE158" s="53"/>
      <c r="AF158" s="53"/>
      <c r="AG158" s="53"/>
      <c r="AH158" s="53"/>
    </row>
    <row r="159" s="19" customFormat="true" ht="66.75" hidden="true" customHeight="true" outlineLevel="1" collapsed="false">
      <c r="A159" s="23"/>
      <c r="C159" s="53"/>
      <c r="D159" s="53"/>
      <c r="E159" s="53"/>
      <c r="F159" s="53"/>
      <c r="G159" s="53"/>
      <c r="H159" s="53"/>
      <c r="I159" s="53"/>
      <c r="K159" s="53"/>
      <c r="L159" s="53"/>
      <c r="M159" s="53"/>
      <c r="N159" s="53"/>
      <c r="O159" s="53"/>
      <c r="R159" s="53"/>
      <c r="S159" s="53"/>
      <c r="T159" s="53"/>
      <c r="U159" s="53"/>
      <c r="V159" s="53"/>
      <c r="W159" s="53"/>
      <c r="X159" s="53"/>
      <c r="Y159" s="53"/>
      <c r="Z159" s="53"/>
      <c r="AA159" s="53"/>
      <c r="AB159" s="53"/>
      <c r="AC159" s="53"/>
      <c r="AD159" s="53"/>
      <c r="AE159" s="53"/>
      <c r="AF159" s="53"/>
      <c r="AG159" s="53"/>
      <c r="AH159" s="53"/>
    </row>
    <row r="160" customFormat="false" ht="15" hidden="false" customHeight="true" outlineLevel="0" collapsed="false"/>
    <row r="161" s="19" customFormat="true" ht="26.25" hidden="false" customHeight="true" outlineLevel="0" collapsed="false">
      <c r="A161" s="91" t="str">
        <f aca="false">A40</f>
        <v>Female Replacement Rates</v>
      </c>
      <c r="B161" s="52"/>
      <c r="G161" s="52"/>
      <c r="K161" s="52"/>
      <c r="P161" s="52"/>
      <c r="T161" s="55"/>
      <c r="X161" s="52"/>
    </row>
    <row r="162" s="19" customFormat="true" ht="19.5" hidden="true" customHeight="true" outlineLevel="1" collapsed="false">
      <c r="A162" s="23"/>
      <c r="B162" s="52" t="str">
        <f aca="false">A41</f>
        <v>Female Replacement rate, IG1-D1</v>
      </c>
      <c r="G162" s="52" t="str">
        <f aca="false">+A42</f>
        <v>Female Replacement rate, IG2-D1</v>
      </c>
      <c r="K162" s="52" t="str">
        <f aca="false">+A43</f>
        <v>Female Replacement rate, IG3-D1</v>
      </c>
      <c r="P162" s="52" t="str">
        <f aca="false">+A44</f>
        <v>Female Replacement rate, IG4-D1</v>
      </c>
      <c r="T162" s="55" t="str">
        <f aca="false">+A45</f>
        <v>Female Replacement rate, IG5-D1</v>
      </c>
      <c r="X162" s="52"/>
    </row>
    <row r="163" s="19" customFormat="true" ht="66.75" hidden="true" customHeight="true" outlineLevel="1" collapsed="false">
      <c r="A163" s="23"/>
      <c r="E163" s="53"/>
      <c r="F163" s="53"/>
      <c r="G163" s="53"/>
      <c r="H163" s="53"/>
      <c r="I163" s="53"/>
      <c r="M163" s="53"/>
      <c r="N163" s="53"/>
      <c r="O163" s="53"/>
      <c r="T163" s="53"/>
      <c r="U163" s="53"/>
      <c r="V163" s="53"/>
      <c r="W163" s="53"/>
      <c r="X163" s="53"/>
      <c r="Y163" s="97"/>
      <c r="Z163" s="53"/>
      <c r="AA163" s="53"/>
      <c r="AB163" s="53"/>
      <c r="AC163" s="53"/>
      <c r="AD163" s="53"/>
      <c r="AE163" s="53"/>
      <c r="AF163" s="53"/>
      <c r="AG163" s="53"/>
      <c r="AH163" s="53"/>
    </row>
    <row r="164" s="19" customFormat="true" ht="66.75" hidden="true" customHeight="true" outlineLevel="1" collapsed="false">
      <c r="A164" s="23"/>
      <c r="C164" s="53"/>
      <c r="D164" s="53"/>
      <c r="E164" s="53"/>
      <c r="F164" s="53"/>
      <c r="G164" s="53"/>
      <c r="H164" s="53"/>
      <c r="I164" s="53"/>
      <c r="K164" s="53"/>
      <c r="L164" s="53"/>
      <c r="M164" s="53"/>
      <c r="N164" s="53"/>
      <c r="O164" s="53"/>
      <c r="R164" s="53"/>
      <c r="S164" s="53"/>
      <c r="T164" s="53"/>
      <c r="U164" s="53"/>
      <c r="V164" s="53"/>
      <c r="W164" s="53"/>
      <c r="X164" s="53"/>
      <c r="Y164" s="53"/>
      <c r="Z164" s="53"/>
      <c r="AA164" s="53"/>
      <c r="AB164" s="53"/>
      <c r="AC164" s="53"/>
      <c r="AD164" s="53"/>
      <c r="AE164" s="53"/>
      <c r="AF164" s="53"/>
      <c r="AG164" s="53"/>
      <c r="AH164" s="53"/>
    </row>
    <row r="165" s="19" customFormat="true" ht="66.75" hidden="true" customHeight="true" outlineLevel="1" collapsed="false">
      <c r="A165" s="23"/>
      <c r="C165" s="53"/>
      <c r="D165" s="53"/>
      <c r="E165" s="53"/>
      <c r="F165" s="53"/>
      <c r="G165" s="53"/>
      <c r="H165" s="53"/>
      <c r="I165" s="53"/>
      <c r="K165" s="53"/>
      <c r="L165" s="53"/>
      <c r="M165" s="53"/>
      <c r="N165" s="53"/>
      <c r="O165" s="53"/>
      <c r="R165" s="53"/>
      <c r="S165" s="53"/>
      <c r="T165" s="53"/>
      <c r="U165" s="53"/>
      <c r="V165" s="53"/>
      <c r="W165" s="53"/>
      <c r="X165" s="53"/>
      <c r="Y165" s="53"/>
      <c r="Z165" s="53"/>
      <c r="AA165" s="53"/>
      <c r="AB165" s="53"/>
      <c r="AC165" s="53"/>
      <c r="AD165" s="53"/>
      <c r="AE165" s="53"/>
      <c r="AF165" s="53"/>
      <c r="AG165" s="53"/>
      <c r="AH165" s="53"/>
    </row>
    <row r="166" s="19" customFormat="true" ht="66.75" hidden="true" customHeight="true" outlineLevel="1" collapsed="false">
      <c r="A166" s="23"/>
      <c r="C166" s="53"/>
      <c r="D166" s="53"/>
      <c r="E166" s="53"/>
      <c r="F166" s="53"/>
      <c r="G166" s="53"/>
      <c r="H166" s="53"/>
      <c r="I166" s="53"/>
      <c r="K166" s="53"/>
      <c r="L166" s="53"/>
      <c r="M166" s="53"/>
      <c r="N166" s="53"/>
      <c r="O166" s="53"/>
      <c r="R166" s="53"/>
      <c r="S166" s="53"/>
      <c r="T166" s="53"/>
      <c r="U166" s="53"/>
      <c r="V166" s="53"/>
      <c r="W166" s="53"/>
      <c r="X166" s="53"/>
      <c r="Y166" s="53"/>
      <c r="Z166" s="53"/>
      <c r="AA166" s="53"/>
      <c r="AB166" s="53"/>
      <c r="AC166" s="53"/>
      <c r="AD166" s="53"/>
      <c r="AE166" s="53"/>
      <c r="AF166" s="53"/>
      <c r="AG166" s="53"/>
      <c r="AH166" s="53"/>
    </row>
    <row r="167" s="19" customFormat="true" ht="19.5" hidden="true" customHeight="true" outlineLevel="1" collapsed="false">
      <c r="A167" s="23"/>
      <c r="B167" s="52" t="str">
        <f aca="false">+A46</f>
        <v>Female Replacement rate, IG1-D2</v>
      </c>
      <c r="G167" s="52" t="str">
        <f aca="false">+A47</f>
        <v>Female Replacement rate, IG2-D2</v>
      </c>
      <c r="K167" s="52" t="str">
        <f aca="false">+A48</f>
        <v>Female Replacement rate, IG3-D2</v>
      </c>
      <c r="P167" s="52" t="str">
        <f aca="false">+A49</f>
        <v>Female Replacement rate, IG4-D2</v>
      </c>
      <c r="T167" s="55" t="str">
        <f aca="false">+A50</f>
        <v>Female Replacement rate, IG5-D2</v>
      </c>
      <c r="X167" s="52"/>
    </row>
    <row r="168" s="19" customFormat="true" ht="66.75" hidden="true" customHeight="true" outlineLevel="1" collapsed="false">
      <c r="A168" s="23"/>
      <c r="E168" s="53"/>
      <c r="F168" s="53"/>
      <c r="G168" s="53"/>
      <c r="H168" s="53"/>
      <c r="I168" s="53"/>
      <c r="M168" s="53"/>
      <c r="N168" s="53"/>
      <c r="O168" s="53"/>
      <c r="T168" s="53"/>
      <c r="U168" s="53"/>
      <c r="V168" s="53"/>
      <c r="W168" s="53"/>
      <c r="X168" s="53"/>
      <c r="Y168" s="53"/>
      <c r="Z168" s="53"/>
      <c r="AA168" s="53"/>
      <c r="AB168" s="53"/>
      <c r="AC168" s="53"/>
      <c r="AD168" s="53"/>
      <c r="AE168" s="53"/>
      <c r="AF168" s="53"/>
      <c r="AG168" s="53"/>
      <c r="AH168" s="53"/>
    </row>
    <row r="169" s="19" customFormat="true" ht="66.75" hidden="true" customHeight="true" outlineLevel="1" collapsed="false">
      <c r="A169" s="23"/>
      <c r="C169" s="53"/>
      <c r="D169" s="53"/>
      <c r="E169" s="53"/>
      <c r="F169" s="53"/>
      <c r="G169" s="53"/>
      <c r="H169" s="53"/>
      <c r="I169" s="53"/>
      <c r="K169" s="53"/>
      <c r="L169" s="53"/>
      <c r="M169" s="53"/>
      <c r="N169" s="53"/>
      <c r="O169" s="53"/>
      <c r="R169" s="53"/>
      <c r="S169" s="53"/>
      <c r="T169" s="53"/>
      <c r="U169" s="53"/>
      <c r="V169" s="53"/>
      <c r="W169" s="53"/>
      <c r="X169" s="53"/>
      <c r="Y169" s="53"/>
      <c r="Z169" s="53"/>
      <c r="AA169" s="53"/>
      <c r="AB169" s="53"/>
      <c r="AC169" s="53"/>
      <c r="AD169" s="53"/>
      <c r="AE169" s="53"/>
      <c r="AF169" s="53"/>
      <c r="AG169" s="53"/>
      <c r="AH169" s="53"/>
    </row>
    <row r="170" s="19" customFormat="true" ht="66.75" hidden="true" customHeight="true" outlineLevel="1" collapsed="false">
      <c r="A170" s="23"/>
      <c r="C170" s="53"/>
      <c r="D170" s="53"/>
      <c r="E170" s="53"/>
      <c r="F170" s="53"/>
      <c r="G170" s="53"/>
      <c r="H170" s="53"/>
      <c r="I170" s="53"/>
      <c r="K170" s="53"/>
      <c r="L170" s="53"/>
      <c r="M170" s="53"/>
      <c r="N170" s="53"/>
      <c r="O170" s="53"/>
      <c r="R170" s="53"/>
      <c r="S170" s="53"/>
      <c r="T170" s="53"/>
      <c r="U170" s="53"/>
      <c r="V170" s="53"/>
      <c r="W170" s="53"/>
      <c r="X170" s="53"/>
      <c r="Y170" s="53"/>
      <c r="Z170" s="53"/>
      <c r="AA170" s="53"/>
      <c r="AB170" s="53"/>
      <c r="AC170" s="53"/>
      <c r="AD170" s="53"/>
      <c r="AE170" s="53"/>
      <c r="AF170" s="53"/>
      <c r="AG170" s="53"/>
      <c r="AH170" s="53"/>
    </row>
    <row r="171" s="19" customFormat="true" ht="66.75" hidden="true" customHeight="true" outlineLevel="1" collapsed="false">
      <c r="A171" s="23"/>
      <c r="C171" s="53"/>
      <c r="D171" s="53"/>
      <c r="E171" s="53"/>
      <c r="F171" s="53"/>
      <c r="G171" s="53"/>
      <c r="H171" s="53"/>
      <c r="I171" s="53"/>
      <c r="K171" s="53"/>
      <c r="L171" s="53"/>
      <c r="M171" s="53"/>
      <c r="N171" s="53"/>
      <c r="O171" s="53"/>
      <c r="R171" s="53"/>
      <c r="S171" s="53"/>
      <c r="T171" s="53"/>
      <c r="U171" s="53"/>
      <c r="V171" s="53"/>
      <c r="W171" s="53"/>
      <c r="X171" s="53"/>
      <c r="Y171" s="53"/>
      <c r="Z171" s="53"/>
      <c r="AA171" s="53"/>
      <c r="AB171" s="53"/>
      <c r="AC171" s="53"/>
      <c r="AD171" s="53"/>
      <c r="AE171" s="53"/>
      <c r="AF171" s="53"/>
      <c r="AG171" s="53"/>
      <c r="AH171" s="53"/>
    </row>
    <row r="172" s="19" customFormat="true" ht="19.5" hidden="true" customHeight="true" outlineLevel="1" collapsed="false">
      <c r="A172" s="23"/>
      <c r="B172" s="52" t="str">
        <f aca="false">+A51</f>
        <v>Female Replacement rate, IG1-D3</v>
      </c>
      <c r="G172" s="52" t="str">
        <f aca="false">+A52</f>
        <v>Female Replacement rate, IG2-D3</v>
      </c>
      <c r="K172" s="52" t="str">
        <f aca="false">+A53</f>
        <v>Female Replacement rate, IG3-D3</v>
      </c>
      <c r="P172" s="52" t="str">
        <f aca="false">+A54</f>
        <v>Female Replacement rate, IG4-D3</v>
      </c>
      <c r="T172" s="55" t="str">
        <f aca="false">+A55</f>
        <v>Female Replacement rate, IG5-D3</v>
      </c>
      <c r="X172" s="52"/>
    </row>
    <row r="173" s="19" customFormat="true" ht="66.75" hidden="true" customHeight="true" outlineLevel="1" collapsed="false">
      <c r="A173" s="23"/>
      <c r="E173" s="53"/>
      <c r="F173" s="53"/>
      <c r="G173" s="53"/>
      <c r="H173" s="53"/>
      <c r="I173" s="53"/>
      <c r="M173" s="53"/>
      <c r="N173" s="53"/>
      <c r="O173" s="53"/>
      <c r="T173" s="53"/>
      <c r="U173" s="53"/>
      <c r="V173" s="53"/>
      <c r="W173" s="53"/>
      <c r="X173" s="53"/>
      <c r="Y173" s="53"/>
      <c r="Z173" s="53"/>
      <c r="AA173" s="53"/>
      <c r="AB173" s="53"/>
      <c r="AC173" s="53"/>
      <c r="AD173" s="53"/>
      <c r="AE173" s="53"/>
      <c r="AF173" s="53"/>
      <c r="AG173" s="53"/>
      <c r="AH173" s="53"/>
    </row>
    <row r="174" s="19" customFormat="true" ht="66.75" hidden="true" customHeight="true" outlineLevel="1" collapsed="false">
      <c r="A174" s="23"/>
      <c r="C174" s="53"/>
      <c r="D174" s="53"/>
      <c r="E174" s="53"/>
      <c r="F174" s="53"/>
      <c r="G174" s="53"/>
      <c r="H174" s="53"/>
      <c r="I174" s="53"/>
      <c r="K174" s="53"/>
      <c r="L174" s="53"/>
      <c r="M174" s="53"/>
      <c r="N174" s="53"/>
      <c r="O174" s="53"/>
      <c r="R174" s="53"/>
      <c r="S174" s="53"/>
      <c r="T174" s="53"/>
      <c r="U174" s="53"/>
      <c r="V174" s="53"/>
      <c r="W174" s="53"/>
      <c r="X174" s="53"/>
      <c r="Y174" s="53"/>
      <c r="Z174" s="53"/>
      <c r="AA174" s="53"/>
      <c r="AB174" s="53"/>
      <c r="AC174" s="53"/>
      <c r="AD174" s="53"/>
      <c r="AE174" s="53"/>
      <c r="AF174" s="53"/>
      <c r="AG174" s="53"/>
      <c r="AH174" s="53"/>
    </row>
    <row r="175" s="19" customFormat="true" ht="66.75" hidden="true" customHeight="true" outlineLevel="1" collapsed="false">
      <c r="A175" s="23"/>
      <c r="C175" s="53"/>
      <c r="D175" s="53"/>
      <c r="E175" s="53"/>
      <c r="F175" s="53"/>
      <c r="G175" s="53"/>
      <c r="H175" s="53"/>
      <c r="I175" s="53"/>
      <c r="K175" s="53"/>
      <c r="L175" s="53"/>
      <c r="M175" s="53"/>
      <c r="N175" s="53"/>
      <c r="O175" s="53"/>
      <c r="R175" s="53"/>
      <c r="S175" s="53"/>
      <c r="T175" s="53"/>
      <c r="U175" s="53"/>
      <c r="V175" s="53"/>
      <c r="W175" s="53"/>
      <c r="X175" s="53"/>
      <c r="Y175" s="53"/>
      <c r="Z175" s="53"/>
      <c r="AA175" s="53"/>
      <c r="AB175" s="53"/>
      <c r="AC175" s="53"/>
      <c r="AD175" s="53"/>
      <c r="AE175" s="53"/>
      <c r="AF175" s="53"/>
      <c r="AG175" s="53"/>
      <c r="AH175" s="53"/>
    </row>
    <row r="176" s="19" customFormat="true" ht="66.75" hidden="true" customHeight="true" outlineLevel="1" collapsed="false">
      <c r="A176" s="23"/>
      <c r="C176" s="53"/>
      <c r="D176" s="53"/>
      <c r="E176" s="53"/>
      <c r="F176" s="53"/>
      <c r="G176" s="53"/>
      <c r="H176" s="53"/>
      <c r="I176" s="53"/>
      <c r="K176" s="53"/>
      <c r="L176" s="53"/>
      <c r="M176" s="53"/>
      <c r="N176" s="53"/>
      <c r="O176" s="53"/>
      <c r="R176" s="53"/>
      <c r="S176" s="53"/>
      <c r="T176" s="53"/>
      <c r="U176" s="53"/>
      <c r="V176" s="53"/>
      <c r="W176" s="53"/>
      <c r="X176" s="53"/>
      <c r="Y176" s="53"/>
      <c r="Z176" s="53"/>
      <c r="AA176" s="53"/>
      <c r="AB176" s="53"/>
      <c r="AC176" s="53"/>
      <c r="AD176" s="53"/>
      <c r="AE176" s="53"/>
      <c r="AF176" s="53"/>
      <c r="AG176" s="53"/>
      <c r="AH176" s="53"/>
    </row>
    <row r="177" s="19" customFormat="true" ht="15" hidden="false" customHeight="true" outlineLevel="0" collapsed="false">
      <c r="A177" s="23"/>
      <c r="C177" s="53"/>
      <c r="D177" s="53"/>
      <c r="E177" s="53"/>
      <c r="F177" s="53"/>
      <c r="G177" s="53"/>
      <c r="H177" s="53"/>
      <c r="I177" s="53"/>
      <c r="K177" s="53"/>
      <c r="L177" s="53"/>
      <c r="M177" s="53"/>
      <c r="N177" s="53"/>
      <c r="O177" s="53"/>
      <c r="R177" s="53"/>
      <c r="S177" s="53"/>
      <c r="T177" s="53"/>
      <c r="U177" s="53"/>
      <c r="V177" s="53"/>
      <c r="W177" s="53"/>
      <c r="X177" s="53"/>
      <c r="Y177" s="53"/>
      <c r="Z177" s="53"/>
      <c r="AA177" s="53"/>
      <c r="AB177" s="53"/>
      <c r="AC177" s="53"/>
      <c r="AD177" s="53"/>
      <c r="AE177" s="53"/>
      <c r="AF177" s="53"/>
      <c r="AG177" s="53"/>
      <c r="AH177" s="53"/>
    </row>
    <row r="178" s="19" customFormat="true" ht="24.75" hidden="false" customHeight="true" outlineLevel="0" collapsed="false">
      <c r="A178" s="91" t="str">
        <f aca="false">A57</f>
        <v>Implicit Rates of Return, Male</v>
      </c>
      <c r="B178" s="52"/>
      <c r="G178" s="52"/>
      <c r="K178" s="52"/>
      <c r="P178" s="52"/>
      <c r="T178" s="55"/>
      <c r="X178" s="52"/>
    </row>
    <row r="179" s="19" customFormat="true" ht="19.5" hidden="true" customHeight="true" outlineLevel="1" collapsed="false">
      <c r="A179" s="23"/>
      <c r="B179" s="52" t="str">
        <f aca="false">A58</f>
        <v>Implicit Rate Return, Male, IG1-D1</v>
      </c>
      <c r="G179" s="52" t="str">
        <f aca="false">+A59</f>
        <v>Implicit Rate Return, Male, IG2-D1</v>
      </c>
      <c r="K179" s="52" t="str">
        <f aca="false">+A60</f>
        <v>Implicit Rate Return, Male, IG3-D1</v>
      </c>
      <c r="P179" s="52" t="str">
        <f aca="false">+A61</f>
        <v>Implicit Rate Return, Male, IG4-D1</v>
      </c>
      <c r="T179" s="55" t="str">
        <f aca="false">+A62</f>
        <v>Implicit Rate Return, Male, IG5-D1</v>
      </c>
      <c r="X179" s="52"/>
    </row>
    <row r="180" s="19" customFormat="true" ht="66.75" hidden="true" customHeight="true" outlineLevel="1" collapsed="false">
      <c r="A180" s="23"/>
      <c r="E180" s="53"/>
      <c r="F180" s="53"/>
      <c r="G180" s="53"/>
      <c r="H180" s="53"/>
      <c r="I180" s="53"/>
      <c r="M180" s="53"/>
      <c r="N180" s="53"/>
      <c r="O180" s="53"/>
      <c r="T180" s="53"/>
      <c r="U180" s="53"/>
      <c r="V180" s="53"/>
      <c r="W180" s="53"/>
      <c r="X180" s="53"/>
      <c r="Y180" s="53"/>
      <c r="Z180" s="53"/>
      <c r="AA180" s="53"/>
      <c r="AB180" s="53"/>
      <c r="AC180" s="53"/>
      <c r="AD180" s="53"/>
      <c r="AE180" s="53"/>
      <c r="AF180" s="53"/>
      <c r="AG180" s="53"/>
      <c r="AH180" s="53"/>
    </row>
    <row r="181" s="19" customFormat="true" ht="66.75" hidden="true" customHeight="true" outlineLevel="1" collapsed="false">
      <c r="A181" s="23"/>
      <c r="C181" s="53"/>
      <c r="D181" s="53"/>
      <c r="E181" s="53"/>
      <c r="F181" s="53"/>
      <c r="G181" s="53"/>
      <c r="H181" s="53"/>
      <c r="I181" s="53"/>
      <c r="K181" s="53"/>
      <c r="L181" s="53"/>
      <c r="M181" s="53"/>
      <c r="N181" s="53"/>
      <c r="O181" s="53"/>
      <c r="R181" s="53"/>
      <c r="S181" s="53"/>
      <c r="T181" s="53"/>
      <c r="U181" s="53"/>
      <c r="V181" s="53"/>
      <c r="W181" s="53"/>
      <c r="X181" s="53"/>
      <c r="Y181" s="53"/>
      <c r="Z181" s="53"/>
      <c r="AA181" s="53"/>
      <c r="AB181" s="53"/>
      <c r="AC181" s="53"/>
      <c r="AD181" s="53"/>
      <c r="AE181" s="53"/>
      <c r="AF181" s="53"/>
      <c r="AG181" s="53"/>
      <c r="AH181" s="53"/>
    </row>
    <row r="182" s="19" customFormat="true" ht="66.75" hidden="true" customHeight="true" outlineLevel="1" collapsed="false">
      <c r="A182" s="23"/>
      <c r="C182" s="53"/>
      <c r="D182" s="53"/>
      <c r="E182" s="53"/>
      <c r="F182" s="53"/>
      <c r="G182" s="53"/>
      <c r="H182" s="53"/>
      <c r="I182" s="53"/>
      <c r="K182" s="53"/>
      <c r="L182" s="53"/>
      <c r="M182" s="53"/>
      <c r="N182" s="53"/>
      <c r="O182" s="53"/>
      <c r="R182" s="53"/>
      <c r="S182" s="53"/>
      <c r="T182" s="53"/>
      <c r="U182" s="53"/>
      <c r="V182" s="53"/>
      <c r="W182" s="53"/>
      <c r="X182" s="53"/>
      <c r="Y182" s="53"/>
      <c r="Z182" s="53"/>
      <c r="AA182" s="53"/>
      <c r="AB182" s="53"/>
      <c r="AC182" s="53"/>
      <c r="AD182" s="53"/>
      <c r="AE182" s="53"/>
      <c r="AF182" s="53"/>
      <c r="AG182" s="53"/>
      <c r="AH182" s="53"/>
    </row>
    <row r="183" s="19" customFormat="true" ht="66.75" hidden="true" customHeight="true" outlineLevel="1" collapsed="false">
      <c r="A183" s="23"/>
      <c r="C183" s="53"/>
      <c r="D183" s="53"/>
      <c r="E183" s="53"/>
      <c r="F183" s="53"/>
      <c r="G183" s="53"/>
      <c r="H183" s="53"/>
      <c r="I183" s="53"/>
      <c r="K183" s="53"/>
      <c r="L183" s="53"/>
      <c r="M183" s="53"/>
      <c r="N183" s="53"/>
      <c r="O183" s="53"/>
      <c r="R183" s="53"/>
      <c r="S183" s="53"/>
      <c r="T183" s="53"/>
      <c r="U183" s="53"/>
      <c r="V183" s="53"/>
      <c r="W183" s="53"/>
      <c r="X183" s="53"/>
      <c r="Y183" s="53"/>
      <c r="Z183" s="53"/>
      <c r="AA183" s="53"/>
      <c r="AB183" s="53"/>
      <c r="AC183" s="53"/>
      <c r="AD183" s="53"/>
      <c r="AE183" s="53"/>
      <c r="AF183" s="53"/>
      <c r="AG183" s="53"/>
      <c r="AH183" s="53"/>
    </row>
    <row r="184" s="19" customFormat="true" ht="19.5" hidden="true" customHeight="true" outlineLevel="1" collapsed="false">
      <c r="A184" s="23"/>
      <c r="B184" s="52" t="str">
        <f aca="false">+A63</f>
        <v>Implicit Rate Return, Male, IG1-D2</v>
      </c>
      <c r="G184" s="52" t="str">
        <f aca="false">+A64</f>
        <v>Implicit Rate Return, Male, IG2-D2</v>
      </c>
      <c r="K184" s="52" t="str">
        <f aca="false">+A65</f>
        <v>Implicit Rate Return, Male, IG3-D2</v>
      </c>
      <c r="P184" s="52" t="str">
        <f aca="false">+A66</f>
        <v>Implicit Rate Return, Male, IG4-D2</v>
      </c>
      <c r="T184" s="55" t="str">
        <f aca="false">+A67</f>
        <v>Implicit Rate Return, Male, IG5-D2</v>
      </c>
      <c r="X184" s="52"/>
    </row>
    <row r="185" s="19" customFormat="true" ht="66.75" hidden="true" customHeight="true" outlineLevel="1" collapsed="false">
      <c r="A185" s="23"/>
      <c r="E185" s="53"/>
      <c r="F185" s="53"/>
      <c r="G185" s="53"/>
      <c r="H185" s="53"/>
      <c r="I185" s="53"/>
      <c r="M185" s="53"/>
      <c r="N185" s="53"/>
      <c r="O185" s="53"/>
      <c r="T185" s="53"/>
      <c r="U185" s="53"/>
      <c r="V185" s="53"/>
      <c r="W185" s="53"/>
      <c r="X185" s="53"/>
      <c r="Y185" s="53"/>
      <c r="Z185" s="53"/>
      <c r="AA185" s="53"/>
      <c r="AB185" s="53"/>
      <c r="AC185" s="53"/>
      <c r="AD185" s="53"/>
      <c r="AE185" s="53"/>
      <c r="AF185" s="53"/>
      <c r="AG185" s="53"/>
      <c r="AH185" s="53"/>
    </row>
    <row r="186" s="19" customFormat="true" ht="66.75" hidden="true" customHeight="true" outlineLevel="1" collapsed="false">
      <c r="A186" s="23"/>
      <c r="C186" s="53"/>
      <c r="D186" s="53"/>
      <c r="E186" s="53"/>
      <c r="F186" s="53"/>
      <c r="G186" s="53"/>
      <c r="H186" s="53"/>
      <c r="I186" s="53"/>
      <c r="K186" s="53"/>
      <c r="L186" s="53"/>
      <c r="M186" s="53"/>
      <c r="N186" s="53"/>
      <c r="O186" s="53"/>
      <c r="R186" s="53"/>
      <c r="S186" s="53"/>
      <c r="T186" s="53"/>
      <c r="U186" s="53"/>
      <c r="V186" s="53"/>
      <c r="W186" s="53"/>
      <c r="X186" s="53"/>
      <c r="Y186" s="53"/>
      <c r="Z186" s="53"/>
      <c r="AA186" s="53"/>
      <c r="AB186" s="53"/>
      <c r="AC186" s="53"/>
      <c r="AD186" s="53"/>
      <c r="AE186" s="53"/>
      <c r="AF186" s="53"/>
      <c r="AG186" s="53"/>
      <c r="AH186" s="53"/>
    </row>
    <row r="187" s="19" customFormat="true" ht="66.75" hidden="true" customHeight="true" outlineLevel="1" collapsed="false">
      <c r="A187" s="23"/>
      <c r="C187" s="53"/>
      <c r="D187" s="53"/>
      <c r="E187" s="53"/>
      <c r="F187" s="53"/>
      <c r="G187" s="53"/>
      <c r="H187" s="53"/>
      <c r="I187" s="53"/>
      <c r="K187" s="53"/>
      <c r="L187" s="53"/>
      <c r="M187" s="53"/>
      <c r="N187" s="53"/>
      <c r="O187" s="53"/>
      <c r="R187" s="53"/>
      <c r="S187" s="53"/>
      <c r="T187" s="53"/>
      <c r="U187" s="53"/>
      <c r="V187" s="53"/>
      <c r="W187" s="53"/>
      <c r="X187" s="53"/>
      <c r="Y187" s="53"/>
      <c r="Z187" s="53"/>
      <c r="AA187" s="53"/>
      <c r="AB187" s="53"/>
      <c r="AC187" s="53"/>
      <c r="AD187" s="53"/>
      <c r="AE187" s="53"/>
      <c r="AF187" s="53"/>
      <c r="AG187" s="53"/>
      <c r="AH187" s="53"/>
    </row>
    <row r="188" s="19" customFormat="true" ht="66.75" hidden="true" customHeight="true" outlineLevel="1" collapsed="false">
      <c r="A188" s="23"/>
      <c r="C188" s="53"/>
      <c r="D188" s="53"/>
      <c r="E188" s="53"/>
      <c r="F188" s="53"/>
      <c r="G188" s="53"/>
      <c r="H188" s="53"/>
      <c r="I188" s="53"/>
      <c r="K188" s="53"/>
      <c r="L188" s="53"/>
      <c r="M188" s="53"/>
      <c r="N188" s="53"/>
      <c r="O188" s="53"/>
      <c r="R188" s="53"/>
      <c r="S188" s="53"/>
      <c r="T188" s="53"/>
      <c r="U188" s="53"/>
      <c r="V188" s="53"/>
      <c r="W188" s="53"/>
      <c r="X188" s="53"/>
      <c r="Y188" s="53"/>
      <c r="Z188" s="53"/>
      <c r="AA188" s="53"/>
      <c r="AB188" s="53"/>
      <c r="AC188" s="53"/>
      <c r="AD188" s="53"/>
      <c r="AE188" s="53"/>
      <c r="AF188" s="53"/>
      <c r="AG188" s="53"/>
      <c r="AH188" s="53"/>
    </row>
    <row r="189" s="19" customFormat="true" ht="19.5" hidden="true" customHeight="true" outlineLevel="1" collapsed="false">
      <c r="A189" s="23"/>
      <c r="B189" s="52" t="str">
        <f aca="false">+A68</f>
        <v>Implicit Rate Return, Male, IG1-D3</v>
      </c>
      <c r="G189" s="52" t="str">
        <f aca="false">+A69</f>
        <v>Implicit Rate Return, Male, IG2-D3</v>
      </c>
      <c r="K189" s="52" t="str">
        <f aca="false">+A70</f>
        <v>Implicit Rate Return, Male, IG3-D3</v>
      </c>
      <c r="P189" s="52" t="str">
        <f aca="false">+A71</f>
        <v>Implicit Rate Return, Male, IG4-D3</v>
      </c>
      <c r="T189" s="55" t="str">
        <f aca="false">+A72</f>
        <v>Implicit Rate Return, Male, IG5-D3</v>
      </c>
      <c r="X189" s="52"/>
    </row>
    <row r="190" s="19" customFormat="true" ht="66.75" hidden="true" customHeight="true" outlineLevel="1" collapsed="false">
      <c r="A190" s="23"/>
      <c r="E190" s="53"/>
      <c r="F190" s="53"/>
      <c r="G190" s="53"/>
      <c r="H190" s="53"/>
      <c r="I190" s="53"/>
      <c r="M190" s="53"/>
      <c r="N190" s="53"/>
      <c r="O190" s="53"/>
      <c r="T190" s="53"/>
      <c r="U190" s="53"/>
      <c r="V190" s="53"/>
      <c r="W190" s="53"/>
      <c r="X190" s="53"/>
      <c r="Y190" s="53"/>
      <c r="Z190" s="53"/>
      <c r="AA190" s="53"/>
      <c r="AB190" s="53"/>
      <c r="AC190" s="53"/>
      <c r="AD190" s="53"/>
      <c r="AE190" s="53"/>
      <c r="AF190" s="53"/>
      <c r="AG190" s="53"/>
      <c r="AH190" s="53"/>
    </row>
    <row r="191" s="19" customFormat="true" ht="66.75" hidden="true" customHeight="true" outlineLevel="1" collapsed="false">
      <c r="A191" s="23"/>
      <c r="C191" s="53"/>
      <c r="D191" s="53"/>
      <c r="E191" s="53"/>
      <c r="F191" s="53"/>
      <c r="G191" s="53"/>
      <c r="H191" s="53"/>
      <c r="I191" s="53"/>
      <c r="K191" s="53"/>
      <c r="L191" s="53"/>
      <c r="M191" s="53"/>
      <c r="N191" s="53"/>
      <c r="O191" s="53"/>
      <c r="R191" s="53"/>
      <c r="S191" s="53"/>
      <c r="T191" s="53"/>
      <c r="U191" s="53"/>
      <c r="V191" s="53"/>
      <c r="W191" s="53"/>
      <c r="X191" s="53"/>
      <c r="Y191" s="53"/>
      <c r="Z191" s="53"/>
      <c r="AA191" s="53"/>
      <c r="AB191" s="53"/>
      <c r="AC191" s="53"/>
      <c r="AD191" s="53"/>
      <c r="AE191" s="53"/>
      <c r="AF191" s="53"/>
      <c r="AG191" s="53"/>
      <c r="AH191" s="53"/>
    </row>
    <row r="192" s="19" customFormat="true" ht="66.75" hidden="true" customHeight="true" outlineLevel="1" collapsed="false">
      <c r="A192" s="23"/>
      <c r="C192" s="53"/>
      <c r="D192" s="53"/>
      <c r="E192" s="53"/>
      <c r="F192" s="53"/>
      <c r="G192" s="53"/>
      <c r="H192" s="53"/>
      <c r="I192" s="53"/>
      <c r="K192" s="53"/>
      <c r="L192" s="53"/>
      <c r="M192" s="53"/>
      <c r="N192" s="53"/>
      <c r="O192" s="53"/>
      <c r="R192" s="53"/>
      <c r="S192" s="53"/>
      <c r="T192" s="53"/>
      <c r="U192" s="53"/>
      <c r="V192" s="53"/>
      <c r="W192" s="53"/>
      <c r="X192" s="53"/>
      <c r="Y192" s="53"/>
      <c r="Z192" s="53"/>
      <c r="AA192" s="53"/>
      <c r="AB192" s="53"/>
      <c r="AC192" s="53"/>
      <c r="AD192" s="53"/>
      <c r="AE192" s="53"/>
      <c r="AF192" s="53"/>
      <c r="AG192" s="53"/>
      <c r="AH192" s="53"/>
    </row>
    <row r="193" s="19" customFormat="true" ht="66.75" hidden="true" customHeight="true" outlineLevel="1" collapsed="false">
      <c r="A193" s="23"/>
      <c r="C193" s="53"/>
      <c r="D193" s="53"/>
      <c r="E193" s="53"/>
      <c r="F193" s="53"/>
      <c r="G193" s="53"/>
      <c r="H193" s="53"/>
      <c r="I193" s="53"/>
      <c r="K193" s="53"/>
      <c r="L193" s="53"/>
      <c r="M193" s="53"/>
      <c r="N193" s="53"/>
      <c r="O193" s="53"/>
      <c r="R193" s="53"/>
      <c r="S193" s="53"/>
      <c r="T193" s="53"/>
      <c r="U193" s="53"/>
      <c r="V193" s="53"/>
      <c r="W193" s="53"/>
      <c r="X193" s="53"/>
      <c r="Y193" s="53"/>
      <c r="Z193" s="53"/>
      <c r="AA193" s="53"/>
      <c r="AB193" s="53"/>
      <c r="AC193" s="53"/>
      <c r="AD193" s="53"/>
      <c r="AE193" s="53"/>
      <c r="AF193" s="53"/>
      <c r="AG193" s="53"/>
      <c r="AH193" s="53"/>
    </row>
    <row r="194" s="19" customFormat="true" ht="15" hidden="false" customHeight="true" outlineLevel="0" collapsed="false">
      <c r="A194" s="23"/>
      <c r="C194" s="53"/>
      <c r="D194" s="53"/>
      <c r="E194" s="53"/>
      <c r="F194" s="53"/>
      <c r="G194" s="53"/>
      <c r="H194" s="53"/>
      <c r="I194" s="53"/>
      <c r="K194" s="53"/>
      <c r="L194" s="53"/>
      <c r="M194" s="53"/>
      <c r="N194" s="53"/>
      <c r="O194" s="53"/>
      <c r="R194" s="53"/>
      <c r="S194" s="53"/>
      <c r="T194" s="53"/>
      <c r="U194" s="53"/>
      <c r="V194" s="53"/>
      <c r="W194" s="53"/>
      <c r="X194" s="53"/>
      <c r="Y194" s="53"/>
      <c r="Z194" s="53"/>
      <c r="AA194" s="53"/>
      <c r="AB194" s="53"/>
      <c r="AC194" s="53"/>
      <c r="AD194" s="53"/>
      <c r="AE194" s="53"/>
      <c r="AF194" s="53"/>
      <c r="AG194" s="53"/>
      <c r="AH194" s="53"/>
    </row>
    <row r="195" s="19" customFormat="true" ht="19.5" hidden="false" customHeight="true" outlineLevel="0" collapsed="false">
      <c r="A195" s="91" t="str">
        <f aca="false">A73</f>
        <v>Implicit Rates of Return, Female</v>
      </c>
      <c r="B195" s="52"/>
      <c r="G195" s="52"/>
      <c r="K195" s="52"/>
      <c r="P195" s="52"/>
      <c r="T195" s="55"/>
      <c r="X195" s="52"/>
    </row>
    <row r="196" s="19" customFormat="true" ht="19.5" hidden="true" customHeight="true" outlineLevel="1" collapsed="false">
      <c r="A196" s="23"/>
      <c r="B196" s="52" t="str">
        <f aca="false">A74</f>
        <v>Implicit Rate Return, Female, IG1-D1</v>
      </c>
      <c r="G196" s="52" t="str">
        <f aca="false">+A75</f>
        <v>Implicit Rate Return,Female, IG2-D1</v>
      </c>
      <c r="K196" s="52" t="str">
        <f aca="false">+A76</f>
        <v>Implicit Rate Return, Female, IG3-D1</v>
      </c>
      <c r="P196" s="52" t="str">
        <f aca="false">+A77</f>
        <v>Implicit Rate Return, Female, IG4-D1</v>
      </c>
      <c r="T196" s="55" t="str">
        <f aca="false">+A78</f>
        <v>Implicit Rate Return, Female, IG5-D1</v>
      </c>
      <c r="X196" s="52"/>
    </row>
    <row r="197" s="19" customFormat="true" ht="66.75" hidden="true" customHeight="true" outlineLevel="1" collapsed="false">
      <c r="A197" s="23"/>
      <c r="E197" s="53"/>
      <c r="F197" s="53"/>
      <c r="G197" s="53"/>
      <c r="H197" s="53"/>
      <c r="I197" s="53"/>
      <c r="M197" s="53"/>
      <c r="N197" s="53"/>
      <c r="O197" s="53"/>
      <c r="T197" s="53"/>
      <c r="U197" s="53"/>
      <c r="V197" s="53"/>
      <c r="W197" s="53"/>
      <c r="X197" s="53"/>
      <c r="Y197" s="53"/>
      <c r="Z197" s="53"/>
      <c r="AA197" s="53"/>
      <c r="AB197" s="53"/>
      <c r="AC197" s="53"/>
      <c r="AD197" s="53"/>
      <c r="AE197" s="53"/>
      <c r="AF197" s="53"/>
      <c r="AG197" s="53"/>
      <c r="AH197" s="53"/>
    </row>
    <row r="198" s="19" customFormat="true" ht="66.75" hidden="true" customHeight="true" outlineLevel="1" collapsed="false">
      <c r="A198" s="23"/>
      <c r="C198" s="53"/>
      <c r="D198" s="53"/>
      <c r="E198" s="53"/>
      <c r="F198" s="53"/>
      <c r="G198" s="53"/>
      <c r="H198" s="53"/>
      <c r="I198" s="53"/>
      <c r="K198" s="53"/>
      <c r="L198" s="53"/>
      <c r="M198" s="53"/>
      <c r="N198" s="53"/>
      <c r="O198" s="53"/>
      <c r="R198" s="53"/>
      <c r="S198" s="53"/>
      <c r="T198" s="53"/>
      <c r="U198" s="53"/>
      <c r="V198" s="53"/>
      <c r="W198" s="53"/>
      <c r="X198" s="53"/>
      <c r="Y198" s="53"/>
      <c r="Z198" s="53"/>
      <c r="AA198" s="53"/>
      <c r="AB198" s="53"/>
      <c r="AC198" s="53"/>
      <c r="AD198" s="53"/>
      <c r="AE198" s="53"/>
      <c r="AF198" s="53"/>
      <c r="AG198" s="53"/>
      <c r="AH198" s="53"/>
    </row>
    <row r="199" s="19" customFormat="true" ht="66.75" hidden="true" customHeight="true" outlineLevel="1" collapsed="false">
      <c r="A199" s="23"/>
      <c r="C199" s="53"/>
      <c r="D199" s="53"/>
      <c r="E199" s="53"/>
      <c r="F199" s="53"/>
      <c r="G199" s="53"/>
      <c r="H199" s="53"/>
      <c r="I199" s="53"/>
      <c r="K199" s="53"/>
      <c r="L199" s="53"/>
      <c r="M199" s="53"/>
      <c r="N199" s="53"/>
      <c r="O199" s="53"/>
      <c r="R199" s="53"/>
      <c r="S199" s="53"/>
      <c r="T199" s="53"/>
      <c r="U199" s="53"/>
      <c r="V199" s="53"/>
      <c r="W199" s="53"/>
      <c r="X199" s="53"/>
      <c r="Y199" s="53"/>
      <c r="Z199" s="53"/>
      <c r="AA199" s="53"/>
      <c r="AB199" s="53"/>
      <c r="AC199" s="53"/>
      <c r="AD199" s="53"/>
      <c r="AE199" s="53"/>
      <c r="AF199" s="53"/>
      <c r="AG199" s="53"/>
      <c r="AH199" s="53"/>
    </row>
    <row r="200" s="19" customFormat="true" ht="66.75" hidden="true" customHeight="true" outlineLevel="1" collapsed="false">
      <c r="A200" s="23"/>
      <c r="C200" s="53"/>
      <c r="D200" s="53"/>
      <c r="E200" s="53"/>
      <c r="F200" s="53"/>
      <c r="G200" s="53"/>
      <c r="H200" s="53"/>
      <c r="I200" s="53"/>
      <c r="K200" s="53"/>
      <c r="L200" s="53"/>
      <c r="M200" s="53"/>
      <c r="N200" s="53"/>
      <c r="O200" s="53"/>
      <c r="R200" s="53"/>
      <c r="S200" s="53"/>
      <c r="T200" s="53"/>
      <c r="U200" s="53"/>
      <c r="V200" s="53"/>
      <c r="W200" s="53"/>
      <c r="X200" s="53"/>
      <c r="Y200" s="53"/>
      <c r="Z200" s="53"/>
      <c r="AA200" s="53"/>
      <c r="AB200" s="53"/>
      <c r="AC200" s="53"/>
      <c r="AD200" s="53"/>
      <c r="AE200" s="53"/>
      <c r="AF200" s="53"/>
      <c r="AG200" s="53"/>
      <c r="AH200" s="53"/>
    </row>
    <row r="201" s="19" customFormat="true" ht="19.5" hidden="true" customHeight="true" outlineLevel="1" collapsed="false">
      <c r="A201" s="23"/>
      <c r="B201" s="52" t="str">
        <f aca="false">+A79</f>
        <v>Implicit Rate Return, Female, IG1-D2</v>
      </c>
      <c r="G201" s="52" t="str">
        <f aca="false">+A80</f>
        <v>Implicit Rate Return, Female, IG2-D2</v>
      </c>
      <c r="K201" s="52" t="str">
        <f aca="false">+A81</f>
        <v>Implicit Rate Return, Female, IG3-D2</v>
      </c>
      <c r="P201" s="52" t="str">
        <f aca="false">+A82</f>
        <v>Implicit Rate Return, Female, IG4-D2</v>
      </c>
      <c r="T201" s="55" t="str">
        <f aca="false">+A83</f>
        <v>Implicit Rate Return, Female, IG5-D2</v>
      </c>
      <c r="X201" s="52"/>
    </row>
    <row r="202" s="19" customFormat="true" ht="66.75" hidden="true" customHeight="true" outlineLevel="1" collapsed="false">
      <c r="A202" s="23"/>
      <c r="E202" s="53"/>
      <c r="F202" s="53"/>
      <c r="G202" s="53"/>
      <c r="H202" s="53"/>
      <c r="I202" s="53"/>
      <c r="M202" s="53"/>
      <c r="N202" s="53"/>
      <c r="O202" s="53"/>
      <c r="T202" s="53"/>
      <c r="U202" s="53"/>
      <c r="V202" s="53"/>
      <c r="W202" s="53"/>
      <c r="X202" s="53"/>
      <c r="Y202" s="53"/>
      <c r="Z202" s="53"/>
      <c r="AA202" s="53"/>
      <c r="AB202" s="53"/>
      <c r="AC202" s="53"/>
      <c r="AD202" s="53"/>
      <c r="AE202" s="53"/>
      <c r="AF202" s="53"/>
      <c r="AG202" s="53"/>
      <c r="AH202" s="53"/>
    </row>
    <row r="203" s="19" customFormat="true" ht="66.75" hidden="true" customHeight="true" outlineLevel="1" collapsed="false">
      <c r="A203" s="23"/>
      <c r="C203" s="53"/>
      <c r="D203" s="53"/>
      <c r="E203" s="53"/>
      <c r="F203" s="53"/>
      <c r="G203" s="53"/>
      <c r="H203" s="53"/>
      <c r="I203" s="53"/>
      <c r="K203" s="53"/>
      <c r="L203" s="53"/>
      <c r="M203" s="53"/>
      <c r="N203" s="53"/>
      <c r="O203" s="53"/>
      <c r="R203" s="53"/>
      <c r="S203" s="53"/>
      <c r="T203" s="53"/>
      <c r="U203" s="53"/>
      <c r="V203" s="53"/>
      <c r="W203" s="53"/>
      <c r="X203" s="53"/>
      <c r="Y203" s="53"/>
      <c r="Z203" s="53"/>
      <c r="AA203" s="53"/>
      <c r="AB203" s="53"/>
      <c r="AC203" s="53"/>
      <c r="AD203" s="53"/>
      <c r="AE203" s="53"/>
      <c r="AF203" s="53"/>
      <c r="AG203" s="53"/>
      <c r="AH203" s="53"/>
    </row>
    <row r="204" s="19" customFormat="true" ht="66.75" hidden="true" customHeight="true" outlineLevel="1" collapsed="false">
      <c r="A204" s="23"/>
      <c r="C204" s="53"/>
      <c r="D204" s="53"/>
      <c r="E204" s="53"/>
      <c r="F204" s="53"/>
      <c r="G204" s="53"/>
      <c r="H204" s="53"/>
      <c r="I204" s="53"/>
      <c r="K204" s="53"/>
      <c r="L204" s="53"/>
      <c r="M204" s="53"/>
      <c r="N204" s="53"/>
      <c r="O204" s="53"/>
      <c r="R204" s="53"/>
      <c r="S204" s="53"/>
      <c r="T204" s="53"/>
      <c r="U204" s="53"/>
      <c r="V204" s="53"/>
      <c r="W204" s="53"/>
      <c r="X204" s="53"/>
      <c r="Y204" s="53"/>
      <c r="Z204" s="53"/>
      <c r="AA204" s="53"/>
      <c r="AB204" s="53"/>
      <c r="AC204" s="53"/>
      <c r="AD204" s="53"/>
      <c r="AE204" s="53"/>
      <c r="AF204" s="53"/>
      <c r="AG204" s="53"/>
      <c r="AH204" s="53"/>
    </row>
    <row r="205" s="19" customFormat="true" ht="66.75" hidden="true" customHeight="true" outlineLevel="1" collapsed="false">
      <c r="A205" s="23"/>
      <c r="C205" s="53"/>
      <c r="D205" s="53"/>
      <c r="E205" s="53"/>
      <c r="F205" s="53"/>
      <c r="G205" s="53"/>
      <c r="H205" s="53"/>
      <c r="I205" s="53"/>
      <c r="K205" s="53"/>
      <c r="L205" s="53"/>
      <c r="M205" s="53"/>
      <c r="N205" s="53"/>
      <c r="O205" s="53"/>
      <c r="R205" s="53"/>
      <c r="S205" s="53"/>
      <c r="T205" s="53"/>
      <c r="U205" s="53"/>
      <c r="V205" s="53"/>
      <c r="W205" s="53"/>
      <c r="X205" s="53"/>
      <c r="Y205" s="53"/>
      <c r="Z205" s="53"/>
      <c r="AA205" s="53"/>
      <c r="AB205" s="53"/>
      <c r="AC205" s="53"/>
      <c r="AD205" s="53"/>
      <c r="AE205" s="53"/>
      <c r="AF205" s="53"/>
      <c r="AG205" s="53"/>
      <c r="AH205" s="53"/>
    </row>
    <row r="206" s="19" customFormat="true" ht="19.5" hidden="true" customHeight="true" outlineLevel="1" collapsed="false">
      <c r="A206" s="23"/>
      <c r="B206" s="52" t="str">
        <f aca="false">+A84</f>
        <v>Implicit Rate Return, Female, IG1-D3</v>
      </c>
      <c r="G206" s="52" t="str">
        <f aca="false">+A85</f>
        <v>Implicit Rate Return, Female, IG2-D3</v>
      </c>
      <c r="K206" s="52" t="str">
        <f aca="false">+A86</f>
        <v>Implicit Rate Return, Female, IG3-D3</v>
      </c>
      <c r="P206" s="52" t="str">
        <f aca="false">+A87</f>
        <v>Implicit Rate Return, Female, IG4-D3</v>
      </c>
      <c r="T206" s="55" t="str">
        <f aca="false">+A88</f>
        <v>Implicit Rate Return, Female, IG5-D3</v>
      </c>
      <c r="X206" s="52"/>
    </row>
    <row r="207" s="19" customFormat="true" ht="66.75" hidden="true" customHeight="true" outlineLevel="1" collapsed="false">
      <c r="A207" s="23"/>
      <c r="E207" s="53"/>
      <c r="F207" s="53"/>
      <c r="G207" s="53"/>
      <c r="H207" s="53"/>
      <c r="I207" s="53"/>
      <c r="M207" s="53"/>
      <c r="N207" s="53"/>
      <c r="O207" s="53"/>
      <c r="T207" s="53"/>
      <c r="U207" s="53"/>
      <c r="V207" s="53"/>
      <c r="W207" s="53"/>
      <c r="X207" s="53"/>
      <c r="Y207" s="53"/>
      <c r="Z207" s="53"/>
      <c r="AA207" s="53"/>
      <c r="AB207" s="53"/>
      <c r="AC207" s="53"/>
      <c r="AD207" s="53"/>
      <c r="AE207" s="53"/>
      <c r="AF207" s="53"/>
      <c r="AG207" s="53"/>
      <c r="AH207" s="53"/>
    </row>
    <row r="208" s="19" customFormat="true" ht="66.75" hidden="true" customHeight="true" outlineLevel="1" collapsed="false">
      <c r="A208" s="23"/>
      <c r="C208" s="53"/>
      <c r="D208" s="53"/>
      <c r="E208" s="53"/>
      <c r="F208" s="53"/>
      <c r="G208" s="53"/>
      <c r="H208" s="53"/>
      <c r="I208" s="53"/>
      <c r="K208" s="53"/>
      <c r="L208" s="53"/>
      <c r="M208" s="53"/>
      <c r="N208" s="53"/>
      <c r="O208" s="53"/>
      <c r="R208" s="53"/>
      <c r="S208" s="53"/>
      <c r="T208" s="53"/>
      <c r="U208" s="53"/>
      <c r="V208" s="53"/>
      <c r="W208" s="53"/>
      <c r="X208" s="53"/>
      <c r="Y208" s="53"/>
      <c r="Z208" s="53"/>
      <c r="AA208" s="53"/>
      <c r="AB208" s="53"/>
      <c r="AC208" s="53"/>
      <c r="AD208" s="53"/>
      <c r="AE208" s="53"/>
      <c r="AF208" s="53"/>
      <c r="AG208" s="53"/>
      <c r="AH208" s="53"/>
    </row>
    <row r="209" s="19" customFormat="true" ht="66.75" hidden="true" customHeight="true" outlineLevel="1" collapsed="false">
      <c r="A209" s="23"/>
      <c r="C209" s="53"/>
      <c r="D209" s="53"/>
      <c r="E209" s="53"/>
      <c r="F209" s="53"/>
      <c r="G209" s="53"/>
      <c r="H209" s="53"/>
      <c r="I209" s="53"/>
      <c r="K209" s="53"/>
      <c r="L209" s="53"/>
      <c r="M209" s="53"/>
      <c r="N209" s="53"/>
      <c r="O209" s="53"/>
      <c r="R209" s="53"/>
      <c r="S209" s="53"/>
      <c r="T209" s="53"/>
      <c r="U209" s="53"/>
      <c r="V209" s="53"/>
      <c r="W209" s="53"/>
      <c r="X209" s="53"/>
      <c r="Y209" s="53"/>
      <c r="Z209" s="53"/>
      <c r="AA209" s="53"/>
      <c r="AB209" s="53"/>
      <c r="AC209" s="53"/>
      <c r="AD209" s="53"/>
      <c r="AE209" s="53"/>
      <c r="AF209" s="53"/>
      <c r="AG209" s="53"/>
      <c r="AH209" s="53"/>
    </row>
    <row r="210" s="19" customFormat="true" ht="66.75" hidden="true" customHeight="true" outlineLevel="1" collapsed="false">
      <c r="A210" s="23"/>
      <c r="C210" s="53"/>
      <c r="D210" s="53"/>
      <c r="E210" s="53"/>
      <c r="F210" s="53"/>
      <c r="G210" s="53"/>
      <c r="H210" s="53"/>
      <c r="I210" s="53"/>
      <c r="K210" s="53"/>
      <c r="L210" s="53"/>
      <c r="M210" s="53"/>
      <c r="N210" s="53"/>
      <c r="O210" s="53"/>
      <c r="R210" s="53"/>
      <c r="S210" s="53"/>
      <c r="T210" s="53"/>
      <c r="U210" s="53"/>
      <c r="V210" s="53"/>
      <c r="W210" s="53"/>
      <c r="X210" s="53"/>
      <c r="Y210" s="53"/>
      <c r="Z210" s="53"/>
      <c r="AA210" s="53"/>
      <c r="AB210" s="53"/>
      <c r="AC210" s="53"/>
      <c r="AD210" s="53"/>
      <c r="AE210" s="53"/>
      <c r="AF210" s="53"/>
      <c r="AG210" s="53"/>
      <c r="AH210" s="53"/>
    </row>
    <row r="211" s="19" customFormat="true" ht="15" hidden="false" customHeight="true" outlineLevel="0" collapsed="false">
      <c r="A211" s="23"/>
      <c r="C211" s="53"/>
      <c r="D211" s="53"/>
      <c r="E211" s="53"/>
      <c r="F211" s="53"/>
      <c r="G211" s="53"/>
      <c r="H211" s="53"/>
      <c r="I211" s="53"/>
      <c r="K211" s="53"/>
      <c r="L211" s="53"/>
      <c r="M211" s="53"/>
      <c r="N211" s="53"/>
      <c r="O211" s="53"/>
      <c r="R211" s="53"/>
      <c r="S211" s="53"/>
      <c r="T211" s="53"/>
      <c r="U211" s="53"/>
      <c r="V211" s="53"/>
      <c r="W211" s="53"/>
      <c r="X211" s="53"/>
      <c r="Y211" s="53"/>
      <c r="Z211" s="53"/>
      <c r="AA211" s="53"/>
      <c r="AB211" s="53"/>
      <c r="AC211" s="53"/>
      <c r="AD211" s="53"/>
      <c r="AE211" s="53"/>
      <c r="AF211" s="53"/>
      <c r="AG211" s="53"/>
      <c r="AH211" s="53"/>
    </row>
    <row r="212" s="19" customFormat="true" ht="25.5" hidden="false" customHeight="true" outlineLevel="0" collapsed="false">
      <c r="A212" s="91" t="str">
        <f aca="false">A90</f>
        <v>Implicit Subsidy/Tax, % of total replacement rate, Male</v>
      </c>
      <c r="B212" s="52"/>
      <c r="G212" s="52"/>
      <c r="K212" s="52"/>
      <c r="P212" s="52"/>
      <c r="T212" s="55"/>
      <c r="X212" s="52"/>
    </row>
    <row r="213" s="71" customFormat="true" ht="19.5" hidden="true" customHeight="true" outlineLevel="1" collapsed="false">
      <c r="A213" s="70"/>
      <c r="B213" s="98" t="str">
        <f aca="false">A91</f>
        <v>Implicit Subsidy/Tax, % of total replacement rate, Male, IG1-D1</v>
      </c>
      <c r="G213" s="98" t="str">
        <f aca="false">+A92</f>
        <v>Implicit Subsidy/Tax, % of total replacement rate, Male, IG2-D1</v>
      </c>
      <c r="K213" s="98" t="str">
        <f aca="false">+A93</f>
        <v>Implicit Subsidy/Tax, % of total replacement rate, IG3-D1</v>
      </c>
      <c r="P213" s="98" t="str">
        <f aca="false">+A94</f>
        <v>Implicit Subsidy/Tax, % of total replacement rate, IG4-D1</v>
      </c>
      <c r="T213" s="99" t="str">
        <f aca="false">+A95</f>
        <v>Implicit Subsidy/Tax, % of total replacement rate, IG5-D1</v>
      </c>
      <c r="X213" s="98"/>
    </row>
    <row r="214" s="19" customFormat="true" ht="66.75" hidden="true" customHeight="true" outlineLevel="1" collapsed="false">
      <c r="A214" s="23"/>
      <c r="E214" s="53"/>
      <c r="F214" s="53"/>
      <c r="G214" s="53"/>
      <c r="H214" s="53"/>
      <c r="I214" s="53"/>
      <c r="M214" s="53"/>
      <c r="N214" s="53"/>
      <c r="O214" s="53"/>
      <c r="T214" s="53"/>
      <c r="U214" s="53"/>
      <c r="V214" s="53"/>
      <c r="W214" s="53"/>
      <c r="X214" s="53"/>
      <c r="Y214" s="53"/>
      <c r="Z214" s="53"/>
      <c r="AA214" s="53"/>
      <c r="AB214" s="53"/>
      <c r="AC214" s="53"/>
      <c r="AD214" s="53"/>
      <c r="AE214" s="53"/>
      <c r="AF214" s="53"/>
      <c r="AG214" s="53"/>
      <c r="AH214" s="53"/>
    </row>
    <row r="215" s="19" customFormat="true" ht="66.75" hidden="true" customHeight="true" outlineLevel="1" collapsed="false">
      <c r="A215" s="23"/>
      <c r="C215" s="53"/>
      <c r="D215" s="53"/>
      <c r="E215" s="53"/>
      <c r="F215" s="53"/>
      <c r="G215" s="53"/>
      <c r="H215" s="53"/>
      <c r="I215" s="53"/>
      <c r="K215" s="53"/>
      <c r="L215" s="53"/>
      <c r="M215" s="53"/>
      <c r="N215" s="53"/>
      <c r="O215" s="53"/>
      <c r="R215" s="53"/>
      <c r="S215" s="53"/>
      <c r="T215" s="53"/>
      <c r="U215" s="53"/>
      <c r="V215" s="53"/>
      <c r="W215" s="53"/>
      <c r="X215" s="53"/>
      <c r="Y215" s="53"/>
      <c r="Z215" s="53"/>
      <c r="AA215" s="53"/>
      <c r="AB215" s="53"/>
      <c r="AC215" s="53"/>
      <c r="AD215" s="53"/>
      <c r="AE215" s="53"/>
      <c r="AF215" s="53"/>
      <c r="AG215" s="53"/>
      <c r="AH215" s="53"/>
    </row>
    <row r="216" s="19" customFormat="true" ht="66.75" hidden="true" customHeight="true" outlineLevel="1" collapsed="false">
      <c r="A216" s="23"/>
      <c r="C216" s="53"/>
      <c r="D216" s="53"/>
      <c r="E216" s="53"/>
      <c r="F216" s="53"/>
      <c r="G216" s="53"/>
      <c r="H216" s="53"/>
      <c r="I216" s="53"/>
      <c r="K216" s="53"/>
      <c r="L216" s="53"/>
      <c r="M216" s="53"/>
      <c r="N216" s="53"/>
      <c r="O216" s="53"/>
      <c r="R216" s="53"/>
      <c r="S216" s="53"/>
      <c r="T216" s="53"/>
      <c r="U216" s="53"/>
      <c r="V216" s="53"/>
      <c r="W216" s="53"/>
      <c r="X216" s="53"/>
      <c r="Y216" s="53"/>
      <c r="Z216" s="53"/>
      <c r="AA216" s="53"/>
      <c r="AB216" s="53"/>
      <c r="AC216" s="53"/>
      <c r="AD216" s="53"/>
      <c r="AE216" s="53"/>
      <c r="AF216" s="53"/>
      <c r="AG216" s="53"/>
      <c r="AH216" s="53"/>
    </row>
    <row r="217" s="19" customFormat="true" ht="66.75" hidden="true" customHeight="true" outlineLevel="1" collapsed="false">
      <c r="A217" s="23"/>
      <c r="C217" s="53"/>
      <c r="D217" s="53"/>
      <c r="E217" s="53"/>
      <c r="F217" s="53"/>
      <c r="G217" s="53"/>
      <c r="H217" s="53"/>
      <c r="I217" s="53"/>
      <c r="K217" s="53"/>
      <c r="L217" s="53"/>
      <c r="M217" s="53"/>
      <c r="N217" s="53"/>
      <c r="O217" s="53"/>
      <c r="R217" s="53"/>
      <c r="S217" s="53"/>
      <c r="T217" s="53"/>
      <c r="U217" s="53"/>
      <c r="V217" s="53"/>
      <c r="W217" s="53"/>
      <c r="X217" s="53"/>
      <c r="Y217" s="53"/>
      <c r="Z217" s="53"/>
      <c r="AA217" s="53"/>
      <c r="AB217" s="53"/>
      <c r="AC217" s="53"/>
      <c r="AD217" s="53"/>
      <c r="AE217" s="53"/>
      <c r="AF217" s="53"/>
      <c r="AG217" s="53"/>
      <c r="AH217" s="53"/>
    </row>
    <row r="218" s="71" customFormat="true" ht="19.5" hidden="true" customHeight="true" outlineLevel="1" collapsed="false">
      <c r="A218" s="70"/>
      <c r="B218" s="98" t="str">
        <f aca="false">+A96</f>
        <v>Implicit Subsidy/Tax, % of total replacement rate, IG1-D2</v>
      </c>
      <c r="G218" s="98" t="str">
        <f aca="false">+A97</f>
        <v>Implicit Subsidy/Tax, % of total replacement rate, IG2-D2</v>
      </c>
      <c r="K218" s="98" t="str">
        <f aca="false">+A98</f>
        <v>Implicit Subsidy/Tax, % of total replacement rate, IG3-D2</v>
      </c>
      <c r="P218" s="98" t="str">
        <f aca="false">+A99</f>
        <v>Implicit Subsidy/Tax, % of total replacement rate,, IG4-D2</v>
      </c>
      <c r="T218" s="99" t="str">
        <f aca="false">+A100</f>
        <v>Implicit Subsidy/Tax, % of total replacement rate, IG5-D2</v>
      </c>
      <c r="X218" s="98"/>
    </row>
    <row r="219" s="19" customFormat="true" ht="66.75" hidden="true" customHeight="true" outlineLevel="1" collapsed="false">
      <c r="A219" s="23"/>
      <c r="E219" s="53"/>
      <c r="F219" s="53"/>
      <c r="G219" s="53"/>
      <c r="H219" s="53"/>
      <c r="I219" s="53"/>
      <c r="M219" s="53"/>
      <c r="N219" s="53"/>
      <c r="O219" s="53"/>
      <c r="T219" s="53"/>
      <c r="U219" s="53"/>
      <c r="V219" s="53"/>
      <c r="W219" s="53"/>
      <c r="X219" s="53"/>
      <c r="Y219" s="53"/>
      <c r="Z219" s="53"/>
      <c r="AA219" s="53"/>
      <c r="AB219" s="53"/>
      <c r="AC219" s="53"/>
      <c r="AD219" s="53"/>
      <c r="AE219" s="53"/>
      <c r="AF219" s="53"/>
      <c r="AG219" s="53"/>
      <c r="AH219" s="53"/>
    </row>
    <row r="220" s="19" customFormat="true" ht="66.75" hidden="true" customHeight="true" outlineLevel="1" collapsed="false">
      <c r="A220" s="23"/>
      <c r="C220" s="53"/>
      <c r="D220" s="53"/>
      <c r="E220" s="53"/>
      <c r="F220" s="53"/>
      <c r="G220" s="53"/>
      <c r="H220" s="53"/>
      <c r="I220" s="53"/>
      <c r="K220" s="53"/>
      <c r="L220" s="53"/>
      <c r="M220" s="53"/>
      <c r="N220" s="53"/>
      <c r="O220" s="53"/>
      <c r="R220" s="53"/>
      <c r="S220" s="53"/>
      <c r="T220" s="53"/>
      <c r="U220" s="53"/>
      <c r="V220" s="53"/>
      <c r="W220" s="53"/>
      <c r="X220" s="53"/>
      <c r="Y220" s="53"/>
      <c r="Z220" s="53"/>
      <c r="AA220" s="53"/>
      <c r="AB220" s="53"/>
      <c r="AC220" s="53"/>
      <c r="AD220" s="53"/>
      <c r="AE220" s="53"/>
      <c r="AF220" s="53"/>
      <c r="AG220" s="53"/>
      <c r="AH220" s="53"/>
    </row>
    <row r="221" s="19" customFormat="true" ht="66.75" hidden="true" customHeight="true" outlineLevel="1" collapsed="false">
      <c r="A221" s="23"/>
      <c r="C221" s="53"/>
      <c r="D221" s="53"/>
      <c r="E221" s="53"/>
      <c r="F221" s="53"/>
      <c r="G221" s="53"/>
      <c r="H221" s="53"/>
      <c r="I221" s="53"/>
      <c r="K221" s="53"/>
      <c r="L221" s="53"/>
      <c r="M221" s="53"/>
      <c r="N221" s="53"/>
      <c r="O221" s="53"/>
      <c r="R221" s="53"/>
      <c r="S221" s="53"/>
      <c r="T221" s="53"/>
      <c r="U221" s="53"/>
      <c r="V221" s="53"/>
      <c r="W221" s="53"/>
      <c r="X221" s="53"/>
      <c r="Y221" s="53"/>
      <c r="Z221" s="53"/>
      <c r="AA221" s="53"/>
      <c r="AB221" s="53"/>
      <c r="AC221" s="53"/>
      <c r="AD221" s="53"/>
      <c r="AE221" s="53"/>
      <c r="AF221" s="53"/>
      <c r="AG221" s="53"/>
      <c r="AH221" s="53"/>
    </row>
    <row r="222" s="19" customFormat="true" ht="66.75" hidden="true" customHeight="true" outlineLevel="1" collapsed="false">
      <c r="A222" s="23"/>
      <c r="C222" s="53"/>
      <c r="D222" s="53"/>
      <c r="E222" s="53"/>
      <c r="F222" s="53"/>
      <c r="G222" s="53"/>
      <c r="H222" s="53"/>
      <c r="I222" s="53"/>
      <c r="K222" s="53"/>
      <c r="L222" s="53"/>
      <c r="M222" s="53"/>
      <c r="N222" s="53"/>
      <c r="O222" s="53"/>
      <c r="R222" s="53"/>
      <c r="S222" s="53"/>
      <c r="T222" s="53"/>
      <c r="U222" s="53"/>
      <c r="V222" s="53"/>
      <c r="W222" s="53"/>
      <c r="X222" s="53"/>
      <c r="Y222" s="53"/>
      <c r="Z222" s="53"/>
      <c r="AA222" s="53"/>
      <c r="AB222" s="53"/>
      <c r="AC222" s="53"/>
      <c r="AD222" s="53"/>
      <c r="AE222" s="53"/>
      <c r="AF222" s="53"/>
      <c r="AG222" s="53"/>
      <c r="AH222" s="53"/>
    </row>
    <row r="223" s="71" customFormat="true" ht="19.5" hidden="true" customHeight="true" outlineLevel="1" collapsed="false">
      <c r="A223" s="70"/>
      <c r="B223" s="98" t="str">
        <f aca="false">+A101</f>
        <v>Implicit Subsidy/Tax, % of total replacement rate, IG1-D3</v>
      </c>
      <c r="G223" s="98" t="str">
        <f aca="false">+A102</f>
        <v>Implicit Subsidy/Tax, % of total replacement rate, IG2-D3</v>
      </c>
      <c r="K223" s="98" t="str">
        <f aca="false">+A103</f>
        <v>Implicit Subsidy/Tax, % of total replacement rate, IG3-D3</v>
      </c>
      <c r="P223" s="98" t="str">
        <f aca="false">+A104</f>
        <v>Implicit Subsidy/Tax, % of total replacement rate, IG4-D3</v>
      </c>
      <c r="T223" s="99" t="str">
        <f aca="false">+A105</f>
        <v>Implicit Subsidy/Tax, % of total replacement rate, IG5-D3</v>
      </c>
      <c r="X223" s="98"/>
    </row>
    <row r="224" s="19" customFormat="true" ht="66.75" hidden="true" customHeight="true" outlineLevel="1" collapsed="false">
      <c r="A224" s="23"/>
      <c r="E224" s="53"/>
      <c r="F224" s="53"/>
      <c r="G224" s="53"/>
      <c r="H224" s="53"/>
      <c r="I224" s="53"/>
      <c r="M224" s="53"/>
      <c r="N224" s="53"/>
      <c r="O224" s="53"/>
      <c r="T224" s="53"/>
      <c r="U224" s="53"/>
      <c r="V224" s="53"/>
      <c r="W224" s="53"/>
      <c r="X224" s="53"/>
      <c r="Y224" s="53"/>
      <c r="Z224" s="53"/>
      <c r="AA224" s="53"/>
      <c r="AB224" s="53"/>
      <c r="AC224" s="53"/>
      <c r="AD224" s="53"/>
      <c r="AE224" s="53"/>
      <c r="AF224" s="53"/>
      <c r="AG224" s="53"/>
      <c r="AH224" s="53"/>
    </row>
    <row r="225" s="19" customFormat="true" ht="66.75" hidden="true" customHeight="true" outlineLevel="1" collapsed="false">
      <c r="A225" s="23"/>
      <c r="C225" s="53"/>
      <c r="D225" s="53"/>
      <c r="E225" s="53"/>
      <c r="F225" s="53"/>
      <c r="G225" s="53"/>
      <c r="H225" s="53"/>
      <c r="I225" s="53"/>
      <c r="K225" s="53"/>
      <c r="L225" s="53"/>
      <c r="M225" s="53"/>
      <c r="N225" s="53"/>
      <c r="O225" s="53"/>
      <c r="R225" s="53"/>
      <c r="S225" s="53"/>
      <c r="T225" s="53"/>
      <c r="U225" s="53"/>
      <c r="V225" s="53"/>
      <c r="W225" s="53"/>
      <c r="X225" s="53"/>
      <c r="Y225" s="53"/>
      <c r="Z225" s="53"/>
      <c r="AA225" s="53"/>
      <c r="AB225" s="53"/>
      <c r="AC225" s="53"/>
      <c r="AD225" s="53"/>
      <c r="AE225" s="53"/>
      <c r="AF225" s="53"/>
      <c r="AG225" s="53"/>
      <c r="AH225" s="53"/>
    </row>
    <row r="226" s="19" customFormat="true" ht="66.75" hidden="true" customHeight="true" outlineLevel="1" collapsed="false">
      <c r="A226" s="23"/>
      <c r="C226" s="53"/>
      <c r="D226" s="53"/>
      <c r="E226" s="53"/>
      <c r="F226" s="53"/>
      <c r="G226" s="53"/>
      <c r="H226" s="53"/>
      <c r="I226" s="53"/>
      <c r="K226" s="53"/>
      <c r="L226" s="53"/>
      <c r="M226" s="53"/>
      <c r="N226" s="53"/>
      <c r="O226" s="53"/>
      <c r="R226" s="53"/>
      <c r="S226" s="53"/>
      <c r="T226" s="53"/>
      <c r="U226" s="53"/>
      <c r="V226" s="53"/>
      <c r="W226" s="53"/>
      <c r="X226" s="53"/>
      <c r="Y226" s="53"/>
      <c r="Z226" s="53"/>
      <c r="AA226" s="53"/>
      <c r="AB226" s="53"/>
      <c r="AC226" s="53"/>
      <c r="AD226" s="53"/>
      <c r="AE226" s="53"/>
      <c r="AF226" s="53"/>
      <c r="AG226" s="53"/>
      <c r="AH226" s="53"/>
    </row>
    <row r="227" s="19" customFormat="true" ht="66.75" hidden="true" customHeight="true" outlineLevel="1" collapsed="false">
      <c r="A227" s="23"/>
      <c r="C227" s="53"/>
      <c r="D227" s="53"/>
      <c r="E227" s="53"/>
      <c r="F227" s="53"/>
      <c r="G227" s="53"/>
      <c r="H227" s="53"/>
      <c r="I227" s="53"/>
      <c r="K227" s="53"/>
      <c r="L227" s="53"/>
      <c r="M227" s="53"/>
      <c r="N227" s="53"/>
      <c r="O227" s="53"/>
      <c r="R227" s="53"/>
      <c r="S227" s="53"/>
      <c r="T227" s="53"/>
      <c r="U227" s="53"/>
      <c r="V227" s="53"/>
      <c r="W227" s="53"/>
      <c r="X227" s="53"/>
      <c r="Y227" s="53"/>
      <c r="Z227" s="53"/>
      <c r="AA227" s="53"/>
      <c r="AB227" s="53"/>
      <c r="AC227" s="53"/>
      <c r="AD227" s="53"/>
      <c r="AE227" s="53"/>
      <c r="AF227" s="53"/>
      <c r="AG227" s="53"/>
      <c r="AH227" s="53"/>
    </row>
    <row r="228" s="19" customFormat="true" ht="15" hidden="false" customHeight="true" outlineLevel="0" collapsed="false">
      <c r="A228" s="23"/>
      <c r="C228" s="53"/>
      <c r="D228" s="53"/>
      <c r="E228" s="53"/>
      <c r="F228" s="53"/>
      <c r="G228" s="53"/>
      <c r="H228" s="53"/>
      <c r="I228" s="53"/>
      <c r="K228" s="53"/>
      <c r="L228" s="53"/>
      <c r="M228" s="53"/>
      <c r="N228" s="53"/>
      <c r="O228" s="53"/>
      <c r="R228" s="53"/>
      <c r="S228" s="53"/>
      <c r="T228" s="53"/>
      <c r="U228" s="53"/>
      <c r="V228" s="53"/>
      <c r="W228" s="53"/>
      <c r="X228" s="53"/>
      <c r="Y228" s="53"/>
      <c r="Z228" s="53"/>
      <c r="AA228" s="53"/>
      <c r="AB228" s="53"/>
      <c r="AC228" s="53"/>
      <c r="AD228" s="53"/>
      <c r="AE228" s="53"/>
      <c r="AF228" s="53"/>
      <c r="AG228" s="53"/>
      <c r="AH228" s="53"/>
    </row>
    <row r="229" s="19" customFormat="true" ht="33.75" hidden="false" customHeight="true" outlineLevel="0" collapsed="false">
      <c r="A229" s="91" t="str">
        <f aca="false">A106</f>
        <v>Implicit Subsidy/Tax, % of total replacement rate, Female</v>
      </c>
      <c r="B229" s="52"/>
      <c r="G229" s="52"/>
      <c r="K229" s="52"/>
      <c r="P229" s="52"/>
      <c r="T229" s="55"/>
      <c r="X229" s="52"/>
    </row>
    <row r="230" s="71" customFormat="true" ht="19.5" hidden="true" customHeight="true" outlineLevel="1" collapsed="false">
      <c r="B230" s="98" t="str">
        <f aca="false">A107</f>
        <v>Implicit Subsidy/Tax, % of total replacement rate, Female, IG1-D1</v>
      </c>
      <c r="G230" s="98" t="str">
        <f aca="false">+A108</f>
        <v>Implicit Subsidy/Tax, % of total replacement rate, Female, IG2-D1</v>
      </c>
      <c r="K230" s="98" t="str">
        <f aca="false">+A109</f>
        <v>Implicit Subsidy/Tax, % of total replacement rate, Female, IG3-D1</v>
      </c>
      <c r="P230" s="98" t="str">
        <f aca="false">+A110</f>
        <v>Implicit Subsidy/Tax, % of total replacement rate, Female, IG4-D1</v>
      </c>
      <c r="T230" s="99" t="str">
        <f aca="false">+A111</f>
        <v>Implicit Subsidy/Tax, % of total replacement rate, Female, IG5-D1</v>
      </c>
      <c r="X230" s="98"/>
    </row>
    <row r="231" s="19" customFormat="true" ht="66.75" hidden="true" customHeight="true" outlineLevel="1" collapsed="false">
      <c r="A231" s="18"/>
      <c r="E231" s="53"/>
      <c r="F231" s="53"/>
      <c r="G231" s="53"/>
      <c r="H231" s="53"/>
      <c r="I231" s="53"/>
      <c r="M231" s="53"/>
      <c r="N231" s="53"/>
      <c r="O231" s="53"/>
      <c r="T231" s="53"/>
      <c r="U231" s="53"/>
      <c r="V231" s="53"/>
      <c r="W231" s="53"/>
      <c r="X231" s="53"/>
      <c r="Y231" s="53"/>
      <c r="Z231" s="53"/>
      <c r="AA231" s="53"/>
      <c r="AB231" s="53"/>
      <c r="AC231" s="53"/>
      <c r="AD231" s="53"/>
      <c r="AE231" s="53"/>
      <c r="AF231" s="53"/>
      <c r="AG231" s="53"/>
      <c r="AH231" s="53"/>
    </row>
    <row r="232" s="19" customFormat="true" ht="66.75" hidden="true" customHeight="true" outlineLevel="1" collapsed="false">
      <c r="A232" s="18"/>
      <c r="C232" s="53"/>
      <c r="D232" s="53"/>
      <c r="E232" s="53"/>
      <c r="F232" s="53"/>
      <c r="G232" s="53"/>
      <c r="H232" s="53"/>
      <c r="I232" s="53"/>
      <c r="K232" s="53"/>
      <c r="L232" s="53"/>
      <c r="M232" s="53"/>
      <c r="N232" s="53"/>
      <c r="O232" s="53"/>
      <c r="R232" s="53"/>
      <c r="S232" s="53"/>
      <c r="T232" s="53"/>
      <c r="U232" s="53"/>
      <c r="V232" s="53"/>
      <c r="W232" s="53"/>
      <c r="X232" s="53"/>
      <c r="Y232" s="53"/>
      <c r="Z232" s="53"/>
      <c r="AA232" s="53"/>
      <c r="AB232" s="53"/>
      <c r="AC232" s="53"/>
      <c r="AD232" s="53"/>
      <c r="AE232" s="53"/>
      <c r="AF232" s="53"/>
      <c r="AG232" s="53"/>
      <c r="AH232" s="53"/>
    </row>
    <row r="233" s="19" customFormat="true" ht="66.75" hidden="true" customHeight="true" outlineLevel="1" collapsed="false">
      <c r="A233" s="18"/>
      <c r="C233" s="53"/>
      <c r="D233" s="53"/>
      <c r="E233" s="53"/>
      <c r="F233" s="53"/>
      <c r="G233" s="53"/>
      <c r="H233" s="53"/>
      <c r="I233" s="53"/>
      <c r="K233" s="53"/>
      <c r="L233" s="53"/>
      <c r="M233" s="53"/>
      <c r="N233" s="53"/>
      <c r="O233" s="53"/>
      <c r="R233" s="53"/>
      <c r="S233" s="53"/>
      <c r="T233" s="53"/>
      <c r="U233" s="53"/>
      <c r="V233" s="53"/>
      <c r="W233" s="53"/>
      <c r="X233" s="53"/>
      <c r="Y233" s="53"/>
      <c r="Z233" s="53"/>
      <c r="AA233" s="53"/>
      <c r="AB233" s="53"/>
      <c r="AC233" s="53"/>
      <c r="AD233" s="53"/>
      <c r="AE233" s="53"/>
      <c r="AF233" s="53"/>
      <c r="AG233" s="53"/>
      <c r="AH233" s="53"/>
    </row>
    <row r="234" s="19" customFormat="true" ht="66.75" hidden="true" customHeight="true" outlineLevel="1" collapsed="false">
      <c r="A234" s="18"/>
      <c r="C234" s="53"/>
      <c r="D234" s="53"/>
      <c r="E234" s="53"/>
      <c r="F234" s="53"/>
      <c r="G234" s="53"/>
      <c r="H234" s="53"/>
      <c r="I234" s="53"/>
      <c r="K234" s="53"/>
      <c r="L234" s="53"/>
      <c r="M234" s="53"/>
      <c r="N234" s="53"/>
      <c r="O234" s="53"/>
      <c r="R234" s="53"/>
      <c r="S234" s="53"/>
      <c r="T234" s="53"/>
      <c r="U234" s="53"/>
      <c r="V234" s="53"/>
      <c r="W234" s="53"/>
      <c r="X234" s="53"/>
      <c r="Y234" s="53"/>
      <c r="Z234" s="53"/>
      <c r="AA234" s="53"/>
      <c r="AB234" s="53"/>
      <c r="AC234" s="53"/>
      <c r="AD234" s="53"/>
      <c r="AE234" s="53"/>
      <c r="AF234" s="53"/>
      <c r="AG234" s="53"/>
      <c r="AH234" s="53"/>
    </row>
    <row r="235" s="71" customFormat="true" ht="19.5" hidden="true" customHeight="true" outlineLevel="1" collapsed="false">
      <c r="B235" s="98" t="str">
        <f aca="false">+A112</f>
        <v>Implicit Subsidy/Tax, % of total replacement rate, Female, IG1-D2</v>
      </c>
      <c r="G235" s="98" t="str">
        <f aca="false">+A113</f>
        <v>Implicit Subsidy/Tax, % of total replacement rate, Female, IG2-D2</v>
      </c>
      <c r="K235" s="98" t="str">
        <f aca="false">+A114</f>
        <v>Implicit Subsidy/Tax, % of total replacement rate, Female, IG3-D2</v>
      </c>
      <c r="P235" s="98" t="str">
        <f aca="false">+A115</f>
        <v>Implicit Subsidy/Tax, % of total replacement rate, Female, IG4-D2</v>
      </c>
      <c r="T235" s="99" t="str">
        <f aca="false">+A116</f>
        <v>Implicit Subsidy/Tax, % of total replacement rate, Female, IG5-D2</v>
      </c>
      <c r="X235" s="98"/>
    </row>
    <row r="236" s="19" customFormat="true" ht="66.75" hidden="true" customHeight="true" outlineLevel="1" collapsed="false">
      <c r="A236" s="18"/>
      <c r="E236" s="53"/>
      <c r="F236" s="53"/>
      <c r="G236" s="53"/>
      <c r="H236" s="53"/>
      <c r="I236" s="53"/>
      <c r="M236" s="53"/>
      <c r="N236" s="53"/>
      <c r="O236" s="53"/>
      <c r="T236" s="53"/>
      <c r="U236" s="53"/>
      <c r="V236" s="53"/>
      <c r="W236" s="53"/>
      <c r="X236" s="53"/>
      <c r="Y236" s="53"/>
      <c r="Z236" s="53"/>
      <c r="AA236" s="53"/>
      <c r="AB236" s="53"/>
      <c r="AC236" s="53"/>
      <c r="AD236" s="53"/>
      <c r="AE236" s="53"/>
      <c r="AF236" s="53"/>
      <c r="AG236" s="53"/>
      <c r="AH236" s="53"/>
    </row>
    <row r="237" s="19" customFormat="true" ht="66.75" hidden="true" customHeight="true" outlineLevel="1" collapsed="false">
      <c r="A237" s="18"/>
      <c r="C237" s="53"/>
      <c r="D237" s="53"/>
      <c r="E237" s="53"/>
      <c r="F237" s="53"/>
      <c r="G237" s="53"/>
      <c r="H237" s="53"/>
      <c r="I237" s="53"/>
      <c r="K237" s="53"/>
      <c r="L237" s="53"/>
      <c r="M237" s="53"/>
      <c r="N237" s="53"/>
      <c r="O237" s="53"/>
      <c r="R237" s="53"/>
      <c r="S237" s="53"/>
      <c r="T237" s="53"/>
      <c r="U237" s="53"/>
      <c r="V237" s="53"/>
      <c r="W237" s="53"/>
      <c r="X237" s="53"/>
      <c r="Y237" s="53"/>
      <c r="Z237" s="53"/>
      <c r="AA237" s="53"/>
      <c r="AB237" s="53"/>
      <c r="AC237" s="53"/>
      <c r="AD237" s="53"/>
      <c r="AE237" s="53"/>
      <c r="AF237" s="53"/>
      <c r="AG237" s="53"/>
      <c r="AH237" s="53"/>
    </row>
    <row r="238" s="19" customFormat="true" ht="66.75" hidden="true" customHeight="true" outlineLevel="1" collapsed="false">
      <c r="A238" s="18"/>
      <c r="C238" s="53"/>
      <c r="D238" s="53"/>
      <c r="E238" s="53"/>
      <c r="F238" s="53"/>
      <c r="G238" s="53"/>
      <c r="H238" s="53"/>
      <c r="I238" s="53"/>
      <c r="K238" s="53"/>
      <c r="L238" s="53"/>
      <c r="M238" s="53"/>
      <c r="N238" s="53"/>
      <c r="O238" s="53"/>
      <c r="R238" s="53"/>
      <c r="S238" s="53"/>
      <c r="T238" s="53"/>
      <c r="U238" s="53"/>
      <c r="V238" s="53"/>
      <c r="W238" s="53"/>
      <c r="X238" s="53"/>
      <c r="Y238" s="53"/>
      <c r="Z238" s="53"/>
      <c r="AA238" s="53"/>
      <c r="AB238" s="53"/>
      <c r="AC238" s="53"/>
      <c r="AD238" s="53"/>
      <c r="AE238" s="53"/>
      <c r="AF238" s="53"/>
      <c r="AG238" s="53"/>
      <c r="AH238" s="53"/>
    </row>
    <row r="239" s="19" customFormat="true" ht="66.75" hidden="true" customHeight="true" outlineLevel="1" collapsed="false">
      <c r="A239" s="18"/>
      <c r="C239" s="53"/>
      <c r="D239" s="53"/>
      <c r="E239" s="53"/>
      <c r="F239" s="53"/>
      <c r="G239" s="53"/>
      <c r="H239" s="53"/>
      <c r="I239" s="53"/>
      <c r="K239" s="53"/>
      <c r="L239" s="53"/>
      <c r="M239" s="53"/>
      <c r="N239" s="53"/>
      <c r="O239" s="53"/>
      <c r="R239" s="53"/>
      <c r="S239" s="53"/>
      <c r="T239" s="53"/>
      <c r="U239" s="53"/>
      <c r="V239" s="53"/>
      <c r="W239" s="53"/>
      <c r="X239" s="53"/>
      <c r="Y239" s="53"/>
      <c r="Z239" s="53"/>
      <c r="AA239" s="53"/>
      <c r="AB239" s="53"/>
      <c r="AC239" s="53"/>
      <c r="AD239" s="53"/>
      <c r="AE239" s="53"/>
      <c r="AF239" s="53"/>
      <c r="AG239" s="53"/>
      <c r="AH239" s="53"/>
    </row>
    <row r="240" s="71" customFormat="true" ht="19.5" hidden="true" customHeight="true" outlineLevel="1" collapsed="false">
      <c r="B240" s="98" t="str">
        <f aca="false">+A117</f>
        <v>Implicit Subsidy/Tax, % of total replacement rate, Female, IG1-D3</v>
      </c>
      <c r="G240" s="98" t="str">
        <f aca="false">+A118</f>
        <v>Implicit Subsidy/Tax, % of total replacement rate, Female, IG2-D3</v>
      </c>
      <c r="K240" s="98" t="str">
        <f aca="false">+A119</f>
        <v>Implicit Subsidy/Tax, % of total replacement rate, Female, IG3-D3</v>
      </c>
      <c r="P240" s="98" t="str">
        <f aca="false">+A120</f>
        <v>Implicit Subsidy/Tax, % of total replacement rate, Female, IG4-D3</v>
      </c>
      <c r="T240" s="99" t="str">
        <f aca="false">+A121</f>
        <v>Implicit Subsidy/Tax, % of total replacement rate, Female, IG5-D3</v>
      </c>
      <c r="X240" s="98"/>
    </row>
    <row r="241" s="19" customFormat="true" ht="66.75" hidden="true" customHeight="true" outlineLevel="1" collapsed="false">
      <c r="A241" s="18"/>
      <c r="E241" s="53"/>
      <c r="F241" s="53"/>
      <c r="G241" s="53"/>
      <c r="H241" s="53"/>
      <c r="I241" s="53"/>
      <c r="M241" s="53"/>
      <c r="N241" s="53"/>
      <c r="O241" s="53"/>
      <c r="T241" s="53"/>
      <c r="U241" s="53"/>
      <c r="V241" s="53"/>
      <c r="W241" s="53"/>
      <c r="X241" s="53"/>
      <c r="Y241" s="53"/>
      <c r="Z241" s="53"/>
      <c r="AA241" s="53"/>
      <c r="AB241" s="53"/>
      <c r="AC241" s="53"/>
      <c r="AD241" s="53"/>
      <c r="AE241" s="53"/>
      <c r="AF241" s="53"/>
      <c r="AG241" s="53"/>
      <c r="AH241" s="53"/>
    </row>
    <row r="242" s="19" customFormat="true" ht="66.75" hidden="true" customHeight="true" outlineLevel="1" collapsed="false">
      <c r="A242" s="18"/>
      <c r="C242" s="53"/>
      <c r="D242" s="53"/>
      <c r="E242" s="53"/>
      <c r="F242" s="53"/>
      <c r="G242" s="53"/>
      <c r="H242" s="53"/>
      <c r="I242" s="53"/>
      <c r="K242" s="53"/>
      <c r="L242" s="53"/>
      <c r="M242" s="53"/>
      <c r="N242" s="53"/>
      <c r="O242" s="53"/>
      <c r="R242" s="53"/>
      <c r="S242" s="53"/>
      <c r="T242" s="53"/>
      <c r="U242" s="53"/>
      <c r="V242" s="53"/>
      <c r="W242" s="53"/>
      <c r="X242" s="53"/>
      <c r="Y242" s="53"/>
      <c r="Z242" s="53"/>
      <c r="AA242" s="53"/>
      <c r="AB242" s="53"/>
      <c r="AC242" s="53"/>
      <c r="AD242" s="53"/>
      <c r="AE242" s="53"/>
      <c r="AF242" s="53"/>
      <c r="AG242" s="53"/>
      <c r="AH242" s="53"/>
    </row>
    <row r="243" s="19" customFormat="true" ht="66.75" hidden="true" customHeight="true" outlineLevel="1" collapsed="false">
      <c r="A243" s="18"/>
      <c r="C243" s="53"/>
      <c r="D243" s="53"/>
      <c r="E243" s="53"/>
      <c r="F243" s="53"/>
      <c r="G243" s="53"/>
      <c r="H243" s="53"/>
      <c r="I243" s="53"/>
      <c r="K243" s="53"/>
      <c r="L243" s="53"/>
      <c r="M243" s="53"/>
      <c r="N243" s="53"/>
      <c r="O243" s="53"/>
      <c r="R243" s="53"/>
      <c r="S243" s="53"/>
      <c r="T243" s="53"/>
      <c r="U243" s="53"/>
      <c r="V243" s="53"/>
      <c r="W243" s="53"/>
      <c r="X243" s="53"/>
      <c r="Y243" s="53"/>
      <c r="Z243" s="53"/>
      <c r="AA243" s="53"/>
      <c r="AB243" s="53"/>
      <c r="AC243" s="53"/>
      <c r="AD243" s="53"/>
      <c r="AE243" s="53"/>
      <c r="AF243" s="53"/>
      <c r="AG243" s="53"/>
      <c r="AH243" s="53"/>
    </row>
    <row r="244" s="19" customFormat="true" ht="66.75" hidden="true" customHeight="true" outlineLevel="1" collapsed="false">
      <c r="A244" s="18"/>
      <c r="C244" s="53"/>
      <c r="D244" s="53"/>
      <c r="E244" s="53"/>
      <c r="F244" s="53"/>
      <c r="G244" s="53"/>
      <c r="H244" s="53"/>
      <c r="I244" s="53"/>
      <c r="K244" s="53"/>
      <c r="L244" s="53"/>
      <c r="M244" s="53"/>
      <c r="N244" s="53"/>
      <c r="O244" s="53"/>
      <c r="R244" s="53"/>
      <c r="S244" s="53"/>
      <c r="T244" s="53"/>
      <c r="U244" s="53"/>
      <c r="V244" s="53"/>
      <c r="W244" s="53"/>
      <c r="X244" s="53"/>
      <c r="Y244" s="53"/>
      <c r="Z244" s="53"/>
      <c r="AA244" s="53"/>
      <c r="AB244" s="53"/>
      <c r="AC244" s="53"/>
      <c r="AD244" s="53"/>
      <c r="AE244" s="53"/>
      <c r="AF244" s="53"/>
      <c r="AG244" s="53"/>
      <c r="AH244" s="53"/>
    </row>
    <row r="245" customFormat="false" ht="15" hidden="false" customHeight="true" outlineLevel="0" collapsed="false"/>
    <row r="246" s="101" customFormat="true" ht="19.5" hidden="false" customHeight="true" outlineLevel="0" collapsed="false">
      <c r="A246" s="100"/>
      <c r="B246" s="64"/>
      <c r="C246" s="64"/>
      <c r="D246" s="64"/>
      <c r="E246" s="64"/>
      <c r="F246" s="64"/>
      <c r="G246" s="64"/>
      <c r="H246" s="64"/>
      <c r="I246" s="64"/>
      <c r="J246" s="64"/>
      <c r="K246" s="64"/>
      <c r="L246" s="64"/>
      <c r="M246" s="64"/>
      <c r="N246" s="64"/>
      <c r="O246" s="64"/>
      <c r="P246" s="64"/>
      <c r="Q246" s="64"/>
      <c r="R246" s="64"/>
      <c r="S246" s="64"/>
      <c r="T246" s="64"/>
      <c r="U246" s="64"/>
      <c r="V246" s="64"/>
      <c r="W246" s="64"/>
      <c r="X246" s="64"/>
    </row>
    <row r="247" s="101" customFormat="true" ht="19.5" hidden="false" customHeight="true" outlineLevel="0" collapsed="false">
      <c r="A247" s="100" t="s">
        <v>148</v>
      </c>
      <c r="B247" s="64" t="s">
        <v>19</v>
      </c>
      <c r="C247" s="64" t="s">
        <v>20</v>
      </c>
      <c r="D247" s="64" t="s">
        <v>21</v>
      </c>
      <c r="E247" s="64" t="s">
        <v>22</v>
      </c>
      <c r="F247" s="64" t="s">
        <v>23</v>
      </c>
      <c r="G247" s="64" t="s">
        <v>24</v>
      </c>
      <c r="H247" s="64" t="s">
        <v>25</v>
      </c>
      <c r="I247" s="64" t="s">
        <v>26</v>
      </c>
      <c r="J247" s="64" t="s">
        <v>27</v>
      </c>
      <c r="K247" s="64" t="s">
        <v>29</v>
      </c>
      <c r="L247" s="64" t="s">
        <v>30</v>
      </c>
      <c r="M247" s="64" t="s">
        <v>31</v>
      </c>
      <c r="N247" s="64" t="s">
        <v>32</v>
      </c>
      <c r="O247" s="64" t="s">
        <v>33</v>
      </c>
      <c r="P247" s="64"/>
      <c r="Q247" s="64"/>
      <c r="R247" s="64"/>
      <c r="S247" s="64"/>
      <c r="T247" s="64"/>
      <c r="U247" s="64"/>
      <c r="V247" s="64"/>
      <c r="W247" s="64"/>
      <c r="X247" s="64"/>
    </row>
    <row r="248" s="101" customFormat="true" ht="19.5" hidden="false" customHeight="true" outlineLevel="0" collapsed="false">
      <c r="A248" s="100" t="str">
        <f aca="false">+A5</f>
        <v>Total Pension Contributors Rate (TPCR), %</v>
      </c>
      <c r="B248" s="102" t="n">
        <f aca="false">+B5</f>
        <v>0.4693</v>
      </c>
      <c r="C248" s="102" t="n">
        <f aca="false">+C5</f>
        <v>0.5782</v>
      </c>
      <c r="D248" s="102" t="n">
        <f aca="false">+E5</f>
        <v>0.6584</v>
      </c>
      <c r="E248" s="102" t="n">
        <f aca="false">+F5</f>
        <v>0.3498</v>
      </c>
      <c r="F248" s="102" t="n">
        <f aca="false">+H5</f>
        <v>0.6563</v>
      </c>
      <c r="G248" s="102" t="n">
        <f aca="false">+J5</f>
        <v>0.3854</v>
      </c>
      <c r="H248" s="102" t="n">
        <f aca="false">+K5</f>
        <v>0.2773</v>
      </c>
      <c r="I248" s="103" t="n">
        <f aca="false">+M5</f>
        <v>0.0649</v>
      </c>
      <c r="J248" s="102" t="n">
        <f aca="false">+N5</f>
        <v>0.1897</v>
      </c>
      <c r="K248" s="102" t="n">
        <f aca="false">+P5</f>
        <v>0.2961</v>
      </c>
      <c r="L248" s="102" t="n">
        <f aca="false">+R5</f>
        <v>0.5146</v>
      </c>
      <c r="M248" s="102" t="n">
        <f aca="false">+T5</f>
        <v>0.2067</v>
      </c>
      <c r="N248" s="102" t="n">
        <f aca="false">+U5</f>
        <v>0.2077</v>
      </c>
      <c r="O248" s="102" t="n">
        <f aca="false">+W5</f>
        <v>0.7065</v>
      </c>
      <c r="P248" s="64"/>
      <c r="Q248" s="102"/>
      <c r="R248" s="64"/>
      <c r="S248" s="102"/>
      <c r="T248" s="64"/>
      <c r="U248" s="64"/>
      <c r="V248" s="102"/>
      <c r="W248" s="64"/>
      <c r="X248" s="64"/>
    </row>
    <row r="249" s="101" customFormat="true" ht="19.5" hidden="false" customHeight="true" outlineLevel="0" collapsed="false">
      <c r="A249" s="100" t="str">
        <f aca="false">+A6</f>
        <v>Male Pension Contributors Rate; %</v>
      </c>
      <c r="B249" s="102" t="n">
        <f aca="false">+B6</f>
        <v>0.4674</v>
      </c>
      <c r="C249" s="102" t="n">
        <f aca="false">+C6</f>
        <v>0.5789</v>
      </c>
      <c r="D249" s="102" t="n">
        <f aca="false">+E6</f>
        <v>0.6747</v>
      </c>
      <c r="E249" s="102" t="n">
        <f aca="false">+F6</f>
        <v>0.3616</v>
      </c>
      <c r="F249" s="102" t="n">
        <f aca="false">+H6</f>
        <v>0.7121</v>
      </c>
      <c r="G249" s="102" t="n">
        <f aca="false">+J6</f>
        <v>0.3516</v>
      </c>
      <c r="H249" s="102" t="n">
        <f aca="false">+K6</f>
        <v>0.2998</v>
      </c>
      <c r="I249" s="103" t="n">
        <f aca="false">+M6</f>
        <v>0.0835</v>
      </c>
      <c r="J249" s="102" t="n">
        <f aca="false">+N6</f>
        <v>0.178</v>
      </c>
      <c r="K249" s="102" t="n">
        <f aca="false">+P6</f>
        <v>0.3059</v>
      </c>
      <c r="L249" s="102" t="n">
        <f aca="false">+R6</f>
        <v>0.5089</v>
      </c>
      <c r="M249" s="102" t="n">
        <f aca="false">+T6</f>
        <v>0.2091</v>
      </c>
      <c r="N249" s="102" t="n">
        <f aca="false">+U6</f>
        <v>0.233</v>
      </c>
      <c r="O249" s="102" t="n">
        <f aca="false">+W6</f>
        <v>0.707</v>
      </c>
      <c r="P249" s="64"/>
      <c r="Q249" s="64"/>
      <c r="R249" s="64"/>
      <c r="S249" s="64"/>
      <c r="T249" s="64"/>
      <c r="U249" s="64"/>
      <c r="V249" s="64"/>
      <c r="W249" s="64"/>
      <c r="X249" s="64"/>
    </row>
    <row r="250" s="101" customFormat="true" ht="19.5" hidden="false" customHeight="true" outlineLevel="0" collapsed="false">
      <c r="A250" s="100" t="str">
        <f aca="false">+A7</f>
        <v>Female Pension Contributors Rate, %</v>
      </c>
      <c r="B250" s="102" t="n">
        <f aca="false">+B7</f>
        <v>0.4719</v>
      </c>
      <c r="C250" s="102" t="n">
        <f aca="false">+C7</f>
        <v>0.5774</v>
      </c>
      <c r="D250" s="102" t="n">
        <f aca="false">+E7</f>
        <v>0.638</v>
      </c>
      <c r="E250" s="102" t="n">
        <f aca="false">+F7</f>
        <v>0.3345</v>
      </c>
      <c r="F250" s="102" t="n">
        <f aca="false">+H7</f>
        <v>0.5765</v>
      </c>
      <c r="G250" s="102" t="n">
        <f aca="false">+J7</f>
        <v>0.4368</v>
      </c>
      <c r="H250" s="102" t="n">
        <f aca="false">+K7</f>
        <v>0.2462</v>
      </c>
      <c r="I250" s="103" t="n">
        <f aca="false">+M7</f>
        <v>0.0408</v>
      </c>
      <c r="J250" s="102" t="n">
        <f aca="false">+N7</f>
        <v>0.207</v>
      </c>
      <c r="K250" s="102" t="n">
        <f aca="false">+P7</f>
        <v>0.282</v>
      </c>
      <c r="L250" s="102" t="n">
        <f aca="false">+R7</f>
        <v>0.5226</v>
      </c>
      <c r="M250" s="102" t="n">
        <f aca="false">+T7</f>
        <v>0.2033</v>
      </c>
      <c r="N250" s="102" t="n">
        <f aca="false">+U7</f>
        <v>0.1783</v>
      </c>
      <c r="O250" s="102" t="n">
        <f aca="false">+W7</f>
        <v>0.7059</v>
      </c>
      <c r="P250" s="64"/>
      <c r="Q250" s="64"/>
      <c r="R250" s="64"/>
      <c r="S250" s="64"/>
      <c r="T250" s="64"/>
      <c r="U250" s="64"/>
      <c r="V250" s="64"/>
      <c r="W250" s="64"/>
      <c r="X250" s="64"/>
    </row>
    <row r="251" s="101" customFormat="true" ht="19.5" hidden="false" customHeight="true" outlineLevel="0" collapsed="false">
      <c r="A251" s="100"/>
      <c r="B251" s="64" t="s">
        <v>19</v>
      </c>
      <c r="C251" s="64" t="s">
        <v>20</v>
      </c>
      <c r="D251" s="64" t="s">
        <v>21</v>
      </c>
      <c r="E251" s="64" t="s">
        <v>22</v>
      </c>
      <c r="F251" s="64" t="s">
        <v>23</v>
      </c>
      <c r="G251" s="64" t="s">
        <v>24</v>
      </c>
      <c r="H251" s="64" t="s">
        <v>25</v>
      </c>
      <c r="I251" s="64" t="s">
        <v>27</v>
      </c>
      <c r="J251" s="64" t="s">
        <v>29</v>
      </c>
      <c r="K251" s="64" t="s">
        <v>30</v>
      </c>
      <c r="L251" s="64" t="s">
        <v>31</v>
      </c>
      <c r="M251" s="64" t="s">
        <v>32</v>
      </c>
      <c r="N251" s="64" t="s">
        <v>33</v>
      </c>
      <c r="O251" s="64"/>
      <c r="P251" s="64"/>
      <c r="Q251" s="64"/>
      <c r="R251" s="64"/>
      <c r="S251" s="64"/>
      <c r="T251" s="64"/>
      <c r="U251" s="64"/>
      <c r="V251" s="64"/>
      <c r="W251" s="64"/>
      <c r="X251" s="64"/>
    </row>
    <row r="252" s="101" customFormat="true" ht="19.5" hidden="false" customHeight="true" outlineLevel="0" collapsed="false">
      <c r="A252" s="100" t="str">
        <f aca="false">+A8</f>
        <v>Contributory Pension Recipient Rate (TCPRR), %</v>
      </c>
      <c r="B252" s="102" t="n">
        <f aca="false">+B8</f>
        <v>0.8291</v>
      </c>
      <c r="C252" s="102" t="n">
        <f aca="false">+C8</f>
        <v>0.8421</v>
      </c>
      <c r="D252" s="102" t="n">
        <f aca="false">+E8</f>
        <v>0.6168</v>
      </c>
      <c r="E252" s="102" t="n">
        <f aca="false">+F8</f>
        <v>0.2752</v>
      </c>
      <c r="F252" s="102" t="n">
        <f aca="false">+H8</f>
        <v>0.4651</v>
      </c>
      <c r="G252" s="102" t="n">
        <f aca="false">+J8</f>
        <v>0.1565</v>
      </c>
      <c r="H252" s="102" t="n">
        <f aca="false">+K8</f>
        <v>0.1032</v>
      </c>
      <c r="I252" s="102" t="n">
        <f aca="false">+N8</f>
        <v>0.1195</v>
      </c>
      <c r="J252" s="102" t="n">
        <f aca="false">+P8</f>
        <v>0.2991</v>
      </c>
      <c r="K252" s="102" t="n">
        <f aca="false">+R8</f>
        <v>0.4544</v>
      </c>
      <c r="L252" s="102" t="n">
        <f aca="false">+T8</f>
        <v>0.1611</v>
      </c>
      <c r="M252" s="102" t="n">
        <f aca="false">+U8</f>
        <v>0.2697</v>
      </c>
      <c r="N252" s="102" t="n">
        <f aca="false">+W8</f>
        <v>0.8721</v>
      </c>
      <c r="O252" s="64"/>
      <c r="P252" s="64"/>
      <c r="Q252" s="64"/>
      <c r="R252" s="64"/>
      <c r="S252" s="64"/>
      <c r="T252" s="64"/>
      <c r="U252" s="64"/>
      <c r="V252" s="64"/>
      <c r="W252" s="64"/>
      <c r="X252" s="64"/>
    </row>
    <row r="253" s="101" customFormat="true" ht="19.5" hidden="false" customHeight="true" outlineLevel="0" collapsed="false">
      <c r="A253" s="100" t="str">
        <f aca="false">+A9</f>
        <v>Male Contributory Pension Recipient Rate (TCPRR), %</v>
      </c>
      <c r="B253" s="102" t="n">
        <f aca="false">+B9</f>
        <v>0.8119</v>
      </c>
      <c r="C253" s="102" t="n">
        <f aca="false">+C9</f>
        <v>0.8723</v>
      </c>
      <c r="D253" s="102" t="n">
        <f aca="false">+E9</f>
        <v>0.7067</v>
      </c>
      <c r="E253" s="102" t="n">
        <f aca="false">+F9</f>
        <v>0.3294</v>
      </c>
      <c r="F253" s="102" t="n">
        <f aca="false">+H9</f>
        <v>0.5856</v>
      </c>
      <c r="G253" s="102" t="n">
        <f aca="false">+J9</f>
        <v>0.2241</v>
      </c>
      <c r="H253" s="102" t="n">
        <f aca="false">+K9</f>
        <v>0.1404</v>
      </c>
      <c r="I253" s="102" t="n">
        <f aca="false">+N9</f>
        <v>0.1523</v>
      </c>
      <c r="J253" s="102" t="n">
        <f aca="false">+P9</f>
        <v>0.3927</v>
      </c>
      <c r="K253" s="102" t="n">
        <f aca="false">+R9</f>
        <v>0.5333</v>
      </c>
      <c r="L253" s="102" t="n">
        <f aca="false">+T9</f>
        <v>0.174</v>
      </c>
      <c r="M253" s="102" t="n">
        <f aca="false">+U9</f>
        <v>0.3411</v>
      </c>
      <c r="N253" s="102" t="n">
        <f aca="false">+W9</f>
        <v>0.8837</v>
      </c>
      <c r="O253" s="64"/>
      <c r="P253" s="64"/>
      <c r="Q253" s="64"/>
      <c r="R253" s="64"/>
      <c r="S253" s="64"/>
      <c r="T253" s="64"/>
      <c r="U253" s="64"/>
      <c r="V253" s="64"/>
      <c r="W253" s="64"/>
      <c r="X253" s="64"/>
    </row>
    <row r="254" s="101" customFormat="true" ht="19.5" hidden="false" customHeight="true" outlineLevel="0" collapsed="false">
      <c r="A254" s="100" t="str">
        <f aca="false">+A10</f>
        <v>Female Contributory Pension Recipiecnt Rate (TCPRR), %</v>
      </c>
      <c r="B254" s="102" t="n">
        <f aca="false">+B10</f>
        <v>0.8411</v>
      </c>
      <c r="C254" s="102" t="n">
        <f aca="false">+C10</f>
        <v>0.8187</v>
      </c>
      <c r="D254" s="102" t="n">
        <f aca="false">+E10</f>
        <v>0.5512</v>
      </c>
      <c r="E254" s="102" t="n">
        <f aca="false">+F10</f>
        <v>0.2312</v>
      </c>
      <c r="F254" s="102" t="n">
        <f aca="false">+H10</f>
        <v>0.3645</v>
      </c>
      <c r="G254" s="102" t="n">
        <f aca="false">+J10</f>
        <v>0.0945</v>
      </c>
      <c r="H254" s="102" t="n">
        <f aca="false">+K10</f>
        <v>0.075</v>
      </c>
      <c r="I254" s="102" t="n">
        <f aca="false">+N10</f>
        <v>0.093</v>
      </c>
      <c r="J254" s="102" t="n">
        <f aca="false">+P10</f>
        <v>0.2206</v>
      </c>
      <c r="K254" s="102" t="n">
        <f aca="false">+R10</f>
        <v>0.3813</v>
      </c>
      <c r="L254" s="102" t="n">
        <f aca="false">+T10</f>
        <v>0.1496</v>
      </c>
      <c r="M254" s="102" t="n">
        <f aca="false">+U10</f>
        <v>0.2081</v>
      </c>
      <c r="N254" s="102" t="n">
        <f aca="false">+W10</f>
        <v>0.8642</v>
      </c>
      <c r="O254" s="64"/>
      <c r="P254" s="64"/>
      <c r="Q254" s="64"/>
      <c r="R254" s="64"/>
      <c r="S254" s="64"/>
      <c r="T254" s="64"/>
      <c r="U254" s="64"/>
      <c r="V254" s="64"/>
      <c r="W254" s="64"/>
      <c r="X254" s="64"/>
    </row>
    <row r="255" s="101" customFormat="true" ht="33" hidden="false" customHeight="true" outlineLevel="0" collapsed="false">
      <c r="A255" s="100"/>
      <c r="B255" s="64" t="s">
        <v>21</v>
      </c>
      <c r="C255" s="64" t="s">
        <v>23</v>
      </c>
      <c r="D255" s="64" t="s">
        <v>25</v>
      </c>
      <c r="E255" s="64" t="s">
        <v>29</v>
      </c>
      <c r="F255" s="64" t="s">
        <v>30</v>
      </c>
      <c r="G255" s="64" t="s">
        <v>31</v>
      </c>
      <c r="H255" s="64" t="s">
        <v>32</v>
      </c>
      <c r="I255" s="64"/>
      <c r="J255" s="64"/>
      <c r="K255" s="64"/>
      <c r="L255" s="64"/>
      <c r="M255" s="64"/>
      <c r="N255" s="64"/>
      <c r="O255" s="64"/>
      <c r="P255" s="64"/>
      <c r="Q255" s="64"/>
      <c r="R255" s="64"/>
      <c r="S255" s="64"/>
      <c r="T255" s="64"/>
      <c r="U255" s="64"/>
      <c r="V255" s="64"/>
      <c r="W255" s="64"/>
      <c r="X255" s="64"/>
    </row>
    <row r="256" s="101" customFormat="true" ht="19.5" hidden="false" customHeight="true" outlineLevel="0" collapsed="false">
      <c r="A256" s="100" t="str">
        <f aca="false">+A11</f>
        <v>Non-Contributory Pension Recipient Rate (TNCPRR), %</v>
      </c>
      <c r="B256" s="104" t="n">
        <f aca="false">+E11</f>
        <v>0.289</v>
      </c>
      <c r="C256" s="104" t="n">
        <f aca="false">+H11</f>
        <v>0.1978</v>
      </c>
      <c r="D256" s="104" t="n">
        <f aca="false">+K11</f>
        <v>0.0484</v>
      </c>
      <c r="E256" s="104" t="n">
        <f aca="false">+P11</f>
        <v>0.5046</v>
      </c>
      <c r="F256" s="104" t="n">
        <f aca="false">+R11</f>
        <v>0.2571</v>
      </c>
      <c r="G256" s="104" t="n">
        <f aca="false">+T11</f>
        <v>0.2726</v>
      </c>
      <c r="H256" s="104" t="n">
        <f aca="false">+U11</f>
        <v>0.2453</v>
      </c>
      <c r="I256" s="64"/>
      <c r="J256" s="64"/>
      <c r="K256" s="64"/>
      <c r="L256" s="64"/>
      <c r="M256" s="64"/>
      <c r="N256" s="64"/>
      <c r="O256" s="64"/>
      <c r="P256" s="104"/>
      <c r="Q256" s="64"/>
      <c r="R256" s="64"/>
      <c r="S256" s="64"/>
      <c r="T256" s="64"/>
      <c r="U256" s="64"/>
      <c r="V256" s="64"/>
      <c r="W256" s="64"/>
      <c r="X256" s="64"/>
    </row>
    <row r="257" s="101" customFormat="true" ht="19.5" hidden="false" customHeight="true" outlineLevel="0" collapsed="false">
      <c r="A257" s="100" t="str">
        <f aca="false">+A12</f>
        <v>Male Non-Contributory Pension Recipient Rate (TNCPRR), %</v>
      </c>
      <c r="B257" s="104" t="n">
        <f aca="false">+E12</f>
        <v>0.1943</v>
      </c>
      <c r="C257" s="104" t="n">
        <f aca="false">+H12</f>
        <v>0.1523</v>
      </c>
      <c r="D257" s="104" t="n">
        <f aca="false">+K12</f>
        <v>0.0468</v>
      </c>
      <c r="E257" s="104" t="n">
        <f aca="false">+P12</f>
        <v>0.4422</v>
      </c>
      <c r="F257" s="104" t="n">
        <f aca="false">+R12</f>
        <v>0.2269</v>
      </c>
      <c r="G257" s="104" t="n">
        <f aca="false">+T12</f>
        <v>0.2703</v>
      </c>
      <c r="H257" s="104" t="n">
        <f aca="false">+U12</f>
        <v>0.2343</v>
      </c>
      <c r="I257" s="64"/>
      <c r="J257" s="64"/>
      <c r="K257" s="64"/>
      <c r="L257" s="64"/>
      <c r="M257" s="64"/>
      <c r="N257" s="64"/>
      <c r="O257" s="64"/>
      <c r="P257" s="104"/>
      <c r="Q257" s="64"/>
      <c r="R257" s="64"/>
      <c r="S257" s="64"/>
      <c r="T257" s="64"/>
      <c r="U257" s="64"/>
      <c r="V257" s="64"/>
      <c r="W257" s="64"/>
      <c r="X257" s="64"/>
    </row>
    <row r="258" s="101" customFormat="true" ht="19.5" hidden="false" customHeight="true" outlineLevel="0" collapsed="false">
      <c r="A258" s="100" t="str">
        <f aca="false">+A13</f>
        <v>Female Non-Contributory Pension Recipiecnt Rate (TNCPRR), %</v>
      </c>
      <c r="B258" s="104" t="n">
        <f aca="false">+E13</f>
        <v>0.3579</v>
      </c>
      <c r="C258" s="104" t="n">
        <f aca="false">+H13</f>
        <v>0.2358</v>
      </c>
      <c r="D258" s="104" t="n">
        <f aca="false">+K13</f>
        <v>0.0496</v>
      </c>
      <c r="E258" s="104" t="n">
        <f aca="false">+P13</f>
        <v>0.5568</v>
      </c>
      <c r="F258" s="104" t="n">
        <f aca="false">+R13</f>
        <v>0.2851</v>
      </c>
      <c r="G258" s="104" t="n">
        <f aca="false">+T13</f>
        <v>0.2746</v>
      </c>
      <c r="H258" s="104" t="n">
        <f aca="false">+U13</f>
        <v>0.2548</v>
      </c>
      <c r="I258" s="64"/>
      <c r="J258" s="64"/>
      <c r="K258" s="64"/>
      <c r="L258" s="64"/>
      <c r="M258" s="64"/>
      <c r="N258" s="64"/>
      <c r="O258" s="64"/>
      <c r="P258" s="104"/>
      <c r="Q258" s="64"/>
      <c r="R258" s="64"/>
      <c r="S258" s="64"/>
      <c r="T258" s="64"/>
      <c r="U258" s="64"/>
      <c r="V258" s="64"/>
      <c r="W258" s="64"/>
      <c r="X258" s="64"/>
    </row>
    <row r="259" s="101" customFormat="true" ht="19.5" hidden="false" customHeight="true" outlineLevel="0" collapsed="false">
      <c r="A259" s="100"/>
      <c r="B259" s="64" t="s">
        <v>19</v>
      </c>
      <c r="C259" s="64" t="s">
        <v>20</v>
      </c>
      <c r="D259" s="64" t="s">
        <v>21</v>
      </c>
      <c r="E259" s="64" t="s">
        <v>22</v>
      </c>
      <c r="F259" s="64" t="s">
        <v>23</v>
      </c>
      <c r="G259" s="64" t="s">
        <v>144</v>
      </c>
      <c r="H259" s="64" t="s">
        <v>25</v>
      </c>
      <c r="I259" s="64" t="s">
        <v>27</v>
      </c>
      <c r="J259" s="64" t="s">
        <v>29</v>
      </c>
      <c r="K259" s="64" t="s">
        <v>30</v>
      </c>
      <c r="L259" s="64" t="s">
        <v>31</v>
      </c>
      <c r="M259" s="64" t="s">
        <v>32</v>
      </c>
      <c r="N259" s="64" t="s">
        <v>33</v>
      </c>
      <c r="O259" s="64"/>
      <c r="P259" s="64"/>
      <c r="Q259" s="64"/>
      <c r="R259" s="64"/>
      <c r="S259" s="64"/>
      <c r="T259" s="64"/>
      <c r="U259" s="64"/>
      <c r="V259" s="64"/>
      <c r="W259" s="64"/>
      <c r="X259" s="64"/>
    </row>
    <row r="260" s="101" customFormat="true" ht="19.5" hidden="false" customHeight="true" outlineLevel="0" collapsed="false">
      <c r="A260" s="100" t="str">
        <f aca="false">+A14</f>
        <v>Total Pension Recipient Rate (TPRR), %</v>
      </c>
      <c r="B260" s="102" t="n">
        <f aca="false">+B14</f>
        <v>0.8291</v>
      </c>
      <c r="C260" s="102" t="n">
        <f aca="false">+C14</f>
        <v>0.8421</v>
      </c>
      <c r="D260" s="102" t="n">
        <f aca="false">+E14</f>
        <v>0.9019</v>
      </c>
      <c r="E260" s="102" t="n">
        <f aca="false">+F14</f>
        <v>0.2752</v>
      </c>
      <c r="F260" s="102" t="n">
        <f aca="false">+H14</f>
        <v>0.6629</v>
      </c>
      <c r="G260" s="102" t="n">
        <f aca="false">+J14</f>
        <v>0.1565</v>
      </c>
      <c r="H260" s="102" t="n">
        <f aca="false">+K14</f>
        <v>0.1512</v>
      </c>
      <c r="I260" s="102" t="n">
        <f aca="false">+N14</f>
        <v>0.147</v>
      </c>
      <c r="J260" s="102" t="n">
        <f aca="false">+P14</f>
        <v>0.7495</v>
      </c>
      <c r="K260" s="102" t="n">
        <f aca="false">+R14</f>
        <v>0.7115</v>
      </c>
      <c r="L260" s="102" t="n">
        <f aca="false">+T14</f>
        <v>0.4337</v>
      </c>
      <c r="M260" s="102" t="n">
        <f aca="false">+U14</f>
        <v>0.5116</v>
      </c>
      <c r="N260" s="102" t="n">
        <f aca="false">+W14</f>
        <v>0.8721</v>
      </c>
      <c r="O260" s="64"/>
      <c r="P260" s="64"/>
      <c r="Q260" s="64"/>
      <c r="R260" s="64"/>
      <c r="S260" s="64"/>
      <c r="T260" s="64"/>
      <c r="U260" s="64"/>
      <c r="V260" s="64"/>
      <c r="W260" s="64"/>
      <c r="X260" s="64"/>
    </row>
    <row r="261" s="101" customFormat="true" ht="19.5" hidden="false" customHeight="true" outlineLevel="0" collapsed="false">
      <c r="A261" s="100" t="str">
        <f aca="false">+A15</f>
        <v>Male Pension Recipient Rate (TPRR), %</v>
      </c>
      <c r="B261" s="102" t="n">
        <f aca="false">+B15</f>
        <v>0.8119</v>
      </c>
      <c r="C261" s="102" t="n">
        <f aca="false">+C15</f>
        <v>0.8723</v>
      </c>
      <c r="D261" s="102" t="n">
        <f aca="false">+E15</f>
        <v>0.9002</v>
      </c>
      <c r="E261" s="102" t="n">
        <f aca="false">+F15</f>
        <v>0.3294</v>
      </c>
      <c r="F261" s="102" t="n">
        <f aca="false">+H15</f>
        <v>0.738</v>
      </c>
      <c r="G261" s="102" t="n">
        <f aca="false">+J15</f>
        <v>0.2241</v>
      </c>
      <c r="H261" s="102" t="n">
        <f aca="false">+K15</f>
        <v>0.1861</v>
      </c>
      <c r="I261" s="102" t="n">
        <f aca="false">+N15</f>
        <v>0.1764</v>
      </c>
      <c r="J261" s="102" t="n">
        <f aca="false">+P15</f>
        <v>0.7765</v>
      </c>
      <c r="K261" s="102" t="n">
        <f aca="false">+R15</f>
        <v>0.7602</v>
      </c>
      <c r="L261" s="102" t="n">
        <f aca="false">+T15</f>
        <v>0.4443</v>
      </c>
      <c r="M261" s="102" t="n">
        <f aca="false">+U15</f>
        <v>0.5687</v>
      </c>
      <c r="N261" s="102" t="n">
        <f aca="false">+W15</f>
        <v>0.8837</v>
      </c>
      <c r="O261" s="64"/>
      <c r="P261" s="64"/>
      <c r="Q261" s="64"/>
      <c r="R261" s="64"/>
      <c r="S261" s="64"/>
      <c r="T261" s="64"/>
      <c r="U261" s="64"/>
      <c r="V261" s="64"/>
      <c r="W261" s="64"/>
      <c r="X261" s="64"/>
    </row>
    <row r="262" s="101" customFormat="true" ht="19.5" hidden="false" customHeight="true" outlineLevel="0" collapsed="false">
      <c r="A262" s="100" t="str">
        <f aca="false">+A16</f>
        <v>Female Pension Recipient Rate (TPRR), %</v>
      </c>
      <c r="B262" s="102" t="n">
        <f aca="false">+B16</f>
        <v>0.8411</v>
      </c>
      <c r="C262" s="102" t="n">
        <f aca="false">+C16</f>
        <v>0.8187</v>
      </c>
      <c r="D262" s="102" t="n">
        <f aca="false">+E16</f>
        <v>0.9031</v>
      </c>
      <c r="E262" s="102" t="n">
        <f aca="false">+F16</f>
        <v>0.2312</v>
      </c>
      <c r="F262" s="102" t="n">
        <f aca="false">+H16</f>
        <v>0.6002</v>
      </c>
      <c r="G262" s="102" t="n">
        <f aca="false">+J16</f>
        <v>0.0945</v>
      </c>
      <c r="H262" s="102" t="n">
        <f aca="false">+K16</f>
        <v>0.1247</v>
      </c>
      <c r="I262" s="102" t="n">
        <f aca="false">+N16</f>
        <v>0.1231</v>
      </c>
      <c r="J262" s="102" t="n">
        <f aca="false">+P16</f>
        <v>0.727</v>
      </c>
      <c r="K262" s="102" t="n">
        <f aca="false">+R16</f>
        <v>0.6664</v>
      </c>
      <c r="L262" s="102" t="n">
        <f aca="false">+T16</f>
        <v>0.4243</v>
      </c>
      <c r="M262" s="102" t="n">
        <f aca="false">+U16</f>
        <v>0.4625</v>
      </c>
      <c r="N262" s="102" t="n">
        <f aca="false">+W16</f>
        <v>0.8642</v>
      </c>
      <c r="O262" s="64"/>
      <c r="P262" s="64"/>
      <c r="Q262" s="64"/>
      <c r="R262" s="64"/>
      <c r="S262" s="64"/>
      <c r="T262" s="64"/>
      <c r="U262" s="64"/>
      <c r="V262" s="64"/>
      <c r="W262" s="64"/>
      <c r="X262" s="64"/>
    </row>
    <row r="263" s="101" customFormat="true" ht="19.5" hidden="false" customHeight="true" outlineLevel="0" collapsed="false">
      <c r="A263" s="100"/>
      <c r="B263" s="64" t="str">
        <f aca="false">+$E$2</f>
        <v>Chile</v>
      </c>
      <c r="C263" s="64" t="str">
        <f aca="false">+$F$2</f>
        <v>Colombia</v>
      </c>
      <c r="D263" s="64" t="str">
        <f aca="false">+$K$2</f>
        <v>El Salvador</v>
      </c>
      <c r="E263" s="64" t="str">
        <f aca="false">+$T$2</f>
        <v>Paraguay</v>
      </c>
      <c r="F263" s="64" t="str">
        <f aca="false">+$W$2</f>
        <v>Uruguay</v>
      </c>
      <c r="G263" s="64"/>
      <c r="H263" s="64"/>
      <c r="I263" s="64"/>
      <c r="J263" s="64"/>
      <c r="K263" s="64"/>
      <c r="L263" s="64"/>
      <c r="M263" s="64"/>
      <c r="N263" s="64"/>
      <c r="O263" s="64"/>
      <c r="P263" s="64"/>
      <c r="Q263" s="64"/>
      <c r="R263" s="64"/>
      <c r="S263" s="64"/>
      <c r="T263" s="64"/>
      <c r="U263" s="64"/>
      <c r="V263" s="64"/>
      <c r="W263" s="64"/>
      <c r="X263" s="64"/>
    </row>
    <row r="264" s="101" customFormat="true" ht="19.5" hidden="false" customHeight="true" outlineLevel="0" collapsed="false">
      <c r="A264" s="100" t="str">
        <f aca="false">+$A$19</f>
        <v>Total Rate of Contribution Density (TRCD)</v>
      </c>
      <c r="B264" s="68" t="n">
        <f aca="false">E19</f>
        <v>0.6756</v>
      </c>
      <c r="C264" s="68" t="n">
        <f aca="false">F19</f>
        <v>0.3139</v>
      </c>
      <c r="D264" s="68" t="n">
        <f aca="false">K19</f>
        <v>0.2764</v>
      </c>
      <c r="E264" s="68" t="n">
        <f aca="false">T19</f>
        <v>0.2652</v>
      </c>
      <c r="F264" s="68" t="n">
        <f aca="false">W19</f>
        <v>0.6746</v>
      </c>
      <c r="G264" s="64"/>
      <c r="H264" s="64"/>
      <c r="I264" s="64"/>
      <c r="J264" s="64"/>
      <c r="K264" s="64"/>
      <c r="L264" s="64"/>
      <c r="M264" s="64"/>
      <c r="N264" s="64"/>
      <c r="O264" s="64"/>
      <c r="P264" s="64"/>
      <c r="Q264" s="64"/>
      <c r="R264" s="64"/>
      <c r="S264" s="64"/>
      <c r="T264" s="64"/>
      <c r="U264" s="64"/>
      <c r="V264" s="64"/>
      <c r="W264" s="64"/>
      <c r="X264" s="64"/>
    </row>
    <row r="265" s="101" customFormat="true" ht="19.5" hidden="false" customHeight="true" outlineLevel="0" collapsed="false">
      <c r="A265" s="100" t="str">
        <f aca="false">+$A$19</f>
        <v>Total Rate of Contribution Density (TRCD)</v>
      </c>
      <c r="B265" s="68" t="n">
        <f aca="false">E20</f>
        <v>0.6689</v>
      </c>
      <c r="C265" s="68" t="n">
        <f aca="false">F20</f>
        <v>0.3203</v>
      </c>
      <c r="D265" s="68" t="n">
        <f aca="false">K20</f>
        <v>0.2996</v>
      </c>
      <c r="E265" s="68" t="n">
        <f aca="false">T20</f>
        <v>0.3392</v>
      </c>
      <c r="F265" s="68" t="n">
        <f aca="false">W20</f>
        <v>0.7003</v>
      </c>
      <c r="G265" s="64"/>
      <c r="H265" s="64"/>
      <c r="I265" s="64"/>
      <c r="J265" s="64"/>
      <c r="K265" s="64"/>
      <c r="L265" s="64"/>
      <c r="M265" s="64"/>
      <c r="N265" s="64"/>
      <c r="O265" s="64"/>
      <c r="P265" s="64"/>
      <c r="Q265" s="64"/>
      <c r="R265" s="64"/>
      <c r="S265" s="64"/>
      <c r="T265" s="64"/>
      <c r="U265" s="64"/>
      <c r="V265" s="64"/>
      <c r="W265" s="64"/>
      <c r="X265" s="64"/>
    </row>
    <row r="266" s="101" customFormat="true" ht="19.5" hidden="false" customHeight="true" outlineLevel="0" collapsed="false">
      <c r="A266" s="100" t="str">
        <f aca="false">+$A$19</f>
        <v>Total Rate of Contribution Density (TRCD)</v>
      </c>
      <c r="B266" s="68" t="n">
        <f aca="false">E21</f>
        <v>0.6193</v>
      </c>
      <c r="C266" s="68" t="n">
        <f aca="false">F21</f>
        <v>0.2983</v>
      </c>
      <c r="D266" s="68" t="n">
        <f aca="false">K21</f>
        <v>0.2566</v>
      </c>
      <c r="E266" s="68" t="n">
        <f aca="false">T21</f>
        <v>0.2037</v>
      </c>
      <c r="F266" s="68" t="n">
        <f aca="false">W21</f>
        <v>0.6339</v>
      </c>
      <c r="G266" s="64"/>
      <c r="H266" s="64"/>
      <c r="I266" s="64"/>
      <c r="J266" s="64"/>
      <c r="K266" s="64"/>
      <c r="L266" s="64"/>
      <c r="M266" s="64"/>
      <c r="N266" s="64"/>
      <c r="O266" s="64"/>
      <c r="P266" s="64"/>
      <c r="Q266" s="64"/>
      <c r="R266" s="64"/>
      <c r="S266" s="64"/>
      <c r="T266" s="64"/>
      <c r="U266" s="64"/>
      <c r="V266" s="64"/>
      <c r="W266" s="64"/>
      <c r="X266" s="64"/>
    </row>
    <row r="267" s="101" customFormat="true" ht="40.5" hidden="false" customHeight="true" outlineLevel="0" collapsed="false">
      <c r="A267" s="100"/>
      <c r="B267" s="64" t="s">
        <v>198</v>
      </c>
      <c r="C267" s="64" t="s">
        <v>199</v>
      </c>
      <c r="D267" s="64" t="s">
        <v>201</v>
      </c>
      <c r="E267" s="64" t="s">
        <v>205</v>
      </c>
      <c r="F267" s="64" t="s">
        <v>193</v>
      </c>
      <c r="G267" s="64" t="s">
        <v>196</v>
      </c>
      <c r="H267" s="64" t="s">
        <v>203</v>
      </c>
      <c r="I267" s="64" t="s">
        <v>191</v>
      </c>
      <c r="J267" s="64" t="s">
        <v>200</v>
      </c>
      <c r="K267" s="64" t="s">
        <v>189</v>
      </c>
      <c r="L267" s="64" t="s">
        <v>190</v>
      </c>
      <c r="M267" s="64" t="s">
        <v>192</v>
      </c>
      <c r="N267" s="64" t="s">
        <v>194</v>
      </c>
      <c r="O267" s="64" t="s">
        <v>195</v>
      </c>
      <c r="P267" s="64" t="s">
        <v>197</v>
      </c>
      <c r="Q267" s="64" t="s">
        <v>202</v>
      </c>
      <c r="R267" s="64" t="s">
        <v>204</v>
      </c>
      <c r="S267" s="64" t="s">
        <v>207</v>
      </c>
      <c r="T267" s="64" t="s">
        <v>209</v>
      </c>
      <c r="U267" s="64" t="s">
        <v>187</v>
      </c>
      <c r="V267" s="64" t="s">
        <v>188</v>
      </c>
      <c r="W267" s="64" t="s">
        <v>208</v>
      </c>
      <c r="X267" s="64" t="s">
        <v>206</v>
      </c>
    </row>
    <row r="268" s="101" customFormat="true" ht="19.5" hidden="false" customHeight="true" outlineLevel="0" collapsed="false">
      <c r="A268" s="100" t="str">
        <f aca="false">+A59</f>
        <v>Implicit Rate Return, Male, IG2-D1</v>
      </c>
      <c r="B268" s="104" t="n">
        <f aca="false">+M59</f>
        <v>0.0941386130934328</v>
      </c>
      <c r="C268" s="104" t="n">
        <f aca="false">+N59</f>
        <v>0.0884611163465951</v>
      </c>
      <c r="D268" s="104" t="n">
        <f aca="false">+P59</f>
        <v>0.0878270470079309</v>
      </c>
      <c r="E268" s="104" t="n">
        <f aca="false">+T59</f>
        <v>0.081064847153951</v>
      </c>
      <c r="F268" s="104" t="n">
        <f aca="false">+H59</f>
        <v>0.0737337469056572</v>
      </c>
      <c r="G268" s="104" t="n">
        <f aca="false">+K59</f>
        <v>0.0714474039005637</v>
      </c>
      <c r="H268" s="104" t="n">
        <f aca="false">+R59</f>
        <v>0.0654192752846975</v>
      </c>
      <c r="I268" s="104" t="n">
        <f aca="false">+F59</f>
        <v>0.0571667405138666</v>
      </c>
      <c r="J268" s="104" t="n">
        <f aca="false">+O59</f>
        <v>0.0489096865242658</v>
      </c>
      <c r="K268" s="104" t="n">
        <f aca="false">+D59</f>
        <v>0.0393228206825218</v>
      </c>
      <c r="L268" s="104" t="n">
        <f aca="false">+E59</f>
        <v>0.035</v>
      </c>
      <c r="M268" s="104" t="n">
        <f aca="false">+G59</f>
        <v>0.035</v>
      </c>
      <c r="N268" s="104" t="n">
        <f aca="false">+I59</f>
        <v>0.035</v>
      </c>
      <c r="O268" s="104" t="n">
        <f aca="false">+J59</f>
        <v>0.035</v>
      </c>
      <c r="P268" s="104" t="n">
        <f aca="false">+L59</f>
        <v>0.035</v>
      </c>
      <c r="Q268" s="104" t="n">
        <f aca="false">+Q59</f>
        <v>0.035</v>
      </c>
      <c r="R268" s="104" t="n">
        <f aca="false">+S59</f>
        <v>0.035</v>
      </c>
      <c r="S268" s="104" t="n">
        <f aca="false">+V59</f>
        <v>0.035</v>
      </c>
      <c r="T268" s="104" t="n">
        <f aca="false">+X59</f>
        <v>0.035</v>
      </c>
      <c r="U268" s="104" t="n">
        <f aca="false">B59</f>
        <v>0.0282558162980763</v>
      </c>
      <c r="V268" s="104" t="n">
        <f aca="false">+C59</f>
        <v>0.0264425859114833</v>
      </c>
      <c r="W268" s="104" t="n">
        <f aca="false">+W59</f>
        <v>0.0258084156393219</v>
      </c>
      <c r="X268" s="104" t="n">
        <f aca="false">+U59</f>
        <v>-0.00305307470142445</v>
      </c>
    </row>
    <row r="269" s="101" customFormat="true" ht="32.25" hidden="false" customHeight="true" outlineLevel="0" collapsed="false">
      <c r="A269" s="100"/>
      <c r="B269" s="64" t="s">
        <v>198</v>
      </c>
      <c r="C269" s="64" t="s">
        <v>201</v>
      </c>
      <c r="D269" s="64" t="s">
        <v>205</v>
      </c>
      <c r="E269" s="64" t="s">
        <v>199</v>
      </c>
      <c r="F269" s="64" t="s">
        <v>193</v>
      </c>
      <c r="G269" s="64" t="s">
        <v>196</v>
      </c>
      <c r="H269" s="64" t="s">
        <v>191</v>
      </c>
      <c r="I269" s="64" t="s">
        <v>203</v>
      </c>
      <c r="J269" s="64" t="s">
        <v>190</v>
      </c>
      <c r="K269" s="64" t="s">
        <v>192</v>
      </c>
      <c r="L269" s="64" t="s">
        <v>194</v>
      </c>
      <c r="M269" s="64" t="s">
        <v>195</v>
      </c>
      <c r="N269" s="64" t="s">
        <v>197</v>
      </c>
      <c r="O269" s="64" t="s">
        <v>202</v>
      </c>
      <c r="P269" s="64" t="s">
        <v>204</v>
      </c>
      <c r="Q269" s="64" t="s">
        <v>207</v>
      </c>
      <c r="R269" s="64" t="s">
        <v>209</v>
      </c>
      <c r="S269" s="64" t="s">
        <v>200</v>
      </c>
      <c r="T269" s="64" t="s">
        <v>189</v>
      </c>
      <c r="U269" s="64" t="s">
        <v>187</v>
      </c>
      <c r="V269" s="64" t="s">
        <v>188</v>
      </c>
      <c r="W269" s="64" t="s">
        <v>208</v>
      </c>
      <c r="X269" s="64" t="s">
        <v>206</v>
      </c>
    </row>
    <row r="270" s="101" customFormat="true" ht="29.25" hidden="false" customHeight="true" outlineLevel="0" collapsed="false">
      <c r="A270" s="100" t="str">
        <f aca="false">+A60</f>
        <v>Implicit Rate Return, Male, IG3-D1</v>
      </c>
      <c r="B270" s="104" t="n">
        <f aca="false">+M60</f>
        <v>0.0941386130934328</v>
      </c>
      <c r="C270" s="104" t="n">
        <f aca="false">+P60</f>
        <v>0.0878270470079307</v>
      </c>
      <c r="D270" s="104" t="n">
        <f aca="false">+T60</f>
        <v>0.0810648471539511</v>
      </c>
      <c r="E270" s="104" t="n">
        <f aca="false">+N60</f>
        <v>0.074470990337127</v>
      </c>
      <c r="F270" s="104" t="n">
        <f aca="false">+H60</f>
        <v>0.0721792132939945</v>
      </c>
      <c r="G270" s="104" t="n">
        <f aca="false">+K60</f>
        <v>0.0714474039005634</v>
      </c>
      <c r="H270" s="104" t="n">
        <f aca="false">+F60</f>
        <v>0.0571667405138666</v>
      </c>
      <c r="I270" s="104" t="n">
        <f aca="false">+R60</f>
        <v>0.0527450025938432</v>
      </c>
      <c r="J270" s="104" t="n">
        <f aca="false">+E60</f>
        <v>0.035</v>
      </c>
      <c r="K270" s="104" t="n">
        <f aca="false">+G60</f>
        <v>0.035</v>
      </c>
      <c r="L270" s="104" t="n">
        <f aca="false">+I60</f>
        <v>0.035</v>
      </c>
      <c r="M270" s="104" t="n">
        <f aca="false">+J60</f>
        <v>0.035</v>
      </c>
      <c r="N270" s="104" t="n">
        <f aca="false">+L60</f>
        <v>0.035</v>
      </c>
      <c r="O270" s="104" t="n">
        <f aca="false">+Q60</f>
        <v>0.035</v>
      </c>
      <c r="P270" s="104" t="n">
        <f aca="false">+S60</f>
        <v>0.035</v>
      </c>
      <c r="Q270" s="104" t="n">
        <f aca="false">+V60</f>
        <v>0.035</v>
      </c>
      <c r="R270" s="104" t="n">
        <f aca="false">+X60</f>
        <v>0.035</v>
      </c>
      <c r="S270" s="104" t="n">
        <f aca="false">+O60</f>
        <v>0.0338683170821135</v>
      </c>
      <c r="T270" s="104" t="n">
        <f aca="false">+D60</f>
        <v>0.0277619565924155</v>
      </c>
      <c r="U270" s="104" t="n">
        <f aca="false">B60</f>
        <v>0.0262816226434282</v>
      </c>
      <c r="V270" s="104" t="n">
        <f aca="false">+C60</f>
        <v>0.016995367118655</v>
      </c>
      <c r="W270" s="104" t="n">
        <f aca="false">+W60</f>
        <v>0.00588189515213372</v>
      </c>
      <c r="X270" s="104" t="n">
        <f aca="false">+U60</f>
        <v>-0.0267965863036653</v>
      </c>
    </row>
    <row r="271" s="101" customFormat="true" ht="29.25" hidden="false" customHeight="true" outlineLevel="0" collapsed="false">
      <c r="A271" s="100"/>
      <c r="B271" s="64" t="s">
        <v>198</v>
      </c>
      <c r="C271" s="64" t="s">
        <v>201</v>
      </c>
      <c r="D271" s="64" t="s">
        <v>205</v>
      </c>
      <c r="E271" s="64" t="s">
        <v>193</v>
      </c>
      <c r="F271" s="64" t="s">
        <v>196</v>
      </c>
      <c r="G271" s="64" t="s">
        <v>199</v>
      </c>
      <c r="H271" s="64" t="s">
        <v>191</v>
      </c>
      <c r="I271" s="64" t="s">
        <v>203</v>
      </c>
      <c r="J271" s="64" t="s">
        <v>190</v>
      </c>
      <c r="K271" s="64" t="s">
        <v>192</v>
      </c>
      <c r="L271" s="64" t="s">
        <v>194</v>
      </c>
      <c r="M271" s="64" t="s">
        <v>195</v>
      </c>
      <c r="N271" s="64" t="s">
        <v>197</v>
      </c>
      <c r="O271" s="64" t="s">
        <v>202</v>
      </c>
      <c r="P271" s="64" t="s">
        <v>204</v>
      </c>
      <c r="Q271" s="64" t="s">
        <v>207</v>
      </c>
      <c r="R271" s="64" t="s">
        <v>209</v>
      </c>
      <c r="S271" s="64" t="s">
        <v>187</v>
      </c>
      <c r="T271" s="64" t="s">
        <v>200</v>
      </c>
      <c r="U271" s="64" t="s">
        <v>189</v>
      </c>
      <c r="V271" s="64" t="s">
        <v>188</v>
      </c>
      <c r="W271" s="64" t="s">
        <v>208</v>
      </c>
      <c r="X271" s="64" t="s">
        <v>206</v>
      </c>
    </row>
    <row r="272" s="101" customFormat="true" ht="19.5" hidden="false" customHeight="true" outlineLevel="0" collapsed="false">
      <c r="A272" s="100" t="str">
        <f aca="false">+A61</f>
        <v>Implicit Rate Return, Male, IG4-D1</v>
      </c>
      <c r="B272" s="104" t="n">
        <f aca="false">+M61</f>
        <v>0.0941386130934328</v>
      </c>
      <c r="C272" s="104" t="n">
        <f aca="false">+P61</f>
        <v>0.0878270470079307</v>
      </c>
      <c r="D272" s="104" t="n">
        <f aca="false">+T61</f>
        <v>0.081064847153951</v>
      </c>
      <c r="E272" s="104" t="n">
        <f aca="false">+H61</f>
        <v>0.0713725126982952</v>
      </c>
      <c r="F272" s="104" t="n">
        <f aca="false">+K61</f>
        <v>0.0714474039005637</v>
      </c>
      <c r="G272" s="104" t="n">
        <f aca="false">+N61</f>
        <v>0.064176089766849</v>
      </c>
      <c r="H272" s="104" t="n">
        <f aca="false">+F61</f>
        <v>0.0571667405138669</v>
      </c>
      <c r="I272" s="104" t="n">
        <f aca="false">+R61</f>
        <v>0.0405412485727904</v>
      </c>
      <c r="J272" s="104" t="n">
        <f aca="false">+E61</f>
        <v>0.035</v>
      </c>
      <c r="K272" s="104" t="n">
        <f aca="false">+G61</f>
        <v>0.035</v>
      </c>
      <c r="L272" s="104" t="n">
        <f aca="false">+I61</f>
        <v>0.035</v>
      </c>
      <c r="M272" s="104" t="n">
        <f aca="false">+J61</f>
        <v>0.035</v>
      </c>
      <c r="N272" s="104" t="n">
        <f aca="false">+L61</f>
        <v>0.035</v>
      </c>
      <c r="O272" s="104" t="n">
        <f aca="false">+Q61</f>
        <v>0.035</v>
      </c>
      <c r="P272" s="104" t="n">
        <f aca="false">+S61</f>
        <v>0.035</v>
      </c>
      <c r="Q272" s="104" t="n">
        <f aca="false">+V61</f>
        <v>0.035</v>
      </c>
      <c r="R272" s="104" t="n">
        <f aca="false">+X61</f>
        <v>0.035</v>
      </c>
      <c r="S272" s="104" t="n">
        <f aca="false">B61</f>
        <v>0.0252505929950254</v>
      </c>
      <c r="T272" s="104" t="n">
        <f aca="false">+O61</f>
        <v>0.0227624453198792</v>
      </c>
      <c r="U272" s="104" t="n">
        <f aca="false">+D61</f>
        <v>0.0108991687070143</v>
      </c>
      <c r="V272" s="104" t="n">
        <f aca="false">+C61</f>
        <v>0.00302856654247567</v>
      </c>
      <c r="W272" s="104" t="n">
        <f aca="false">+W61</f>
        <v>-0.0408875376449325</v>
      </c>
      <c r="X272" s="104" t="n">
        <f aca="false">+U61</f>
        <v>-0.0469902127660092</v>
      </c>
    </row>
    <row r="273" s="101" customFormat="true" ht="19.5" hidden="false" customHeight="true" outlineLevel="0" collapsed="false">
      <c r="A273" s="100"/>
      <c r="B273" s="64" t="s">
        <v>198</v>
      </c>
      <c r="C273" s="64" t="s">
        <v>201</v>
      </c>
      <c r="D273" s="64" t="s">
        <v>205</v>
      </c>
      <c r="E273" s="64" t="s">
        <v>196</v>
      </c>
      <c r="F273" s="64" t="s">
        <v>193</v>
      </c>
      <c r="G273" s="64" t="s">
        <v>191</v>
      </c>
      <c r="H273" s="64" t="s">
        <v>199</v>
      </c>
      <c r="I273" s="64" t="s">
        <v>190</v>
      </c>
      <c r="J273" s="64" t="s">
        <v>192</v>
      </c>
      <c r="K273" s="64" t="s">
        <v>194</v>
      </c>
      <c r="L273" s="64" t="s">
        <v>195</v>
      </c>
      <c r="M273" s="64" t="s">
        <v>197</v>
      </c>
      <c r="N273" s="64" t="s">
        <v>202</v>
      </c>
      <c r="O273" s="64" t="s">
        <v>204</v>
      </c>
      <c r="P273" s="64" t="s">
        <v>207</v>
      </c>
      <c r="Q273" s="64" t="s">
        <v>209</v>
      </c>
      <c r="R273" s="64" t="s">
        <v>203</v>
      </c>
      <c r="S273" s="64" t="s">
        <v>187</v>
      </c>
      <c r="T273" s="64" t="s">
        <v>200</v>
      </c>
      <c r="U273" s="64" t="s">
        <v>189</v>
      </c>
      <c r="V273" s="64" t="s">
        <v>188</v>
      </c>
      <c r="W273" s="64" t="s">
        <v>208</v>
      </c>
      <c r="X273" s="64" t="s">
        <v>206</v>
      </c>
    </row>
    <row r="274" s="101" customFormat="true" ht="19.5" hidden="false" customHeight="true" outlineLevel="0" collapsed="false">
      <c r="A274" s="100" t="str">
        <f aca="false">+A62</f>
        <v>Implicit Rate Return, Male, IG5-D1</v>
      </c>
      <c r="B274" s="104" t="n">
        <f aca="false">+M62</f>
        <v>0.0941386130934327</v>
      </c>
      <c r="C274" s="104" t="n">
        <f aca="false">+P62</f>
        <v>0.0878270470079306</v>
      </c>
      <c r="D274" s="104" t="n">
        <f aca="false">+T62</f>
        <v>0.081064847153951</v>
      </c>
      <c r="E274" s="104" t="n">
        <f aca="false">+K62</f>
        <v>0.0714474039005641</v>
      </c>
      <c r="F274" s="104" t="n">
        <f aca="false">+H62</f>
        <v>0.0666844752672001</v>
      </c>
      <c r="G274" s="104" t="n">
        <f aca="false">+F62</f>
        <v>0.0571667405138676</v>
      </c>
      <c r="H274" s="104" t="n">
        <f aca="false">+N62</f>
        <v>0.055920229503755</v>
      </c>
      <c r="I274" s="104" t="n">
        <f aca="false">+E62</f>
        <v>0.035</v>
      </c>
      <c r="J274" s="104" t="n">
        <f aca="false">+G62</f>
        <v>0.035</v>
      </c>
      <c r="K274" s="104" t="n">
        <f aca="false">+I62</f>
        <v>0.035</v>
      </c>
      <c r="L274" s="104" t="n">
        <f aca="false">+J62</f>
        <v>0.035</v>
      </c>
      <c r="M274" s="104" t="n">
        <f aca="false">+L62</f>
        <v>0.035</v>
      </c>
      <c r="N274" s="104" t="n">
        <f aca="false">+Q62</f>
        <v>0.035</v>
      </c>
      <c r="O274" s="104" t="n">
        <f aca="false">+S62</f>
        <v>0.035</v>
      </c>
      <c r="P274" s="104" t="n">
        <f aca="false">+V62</f>
        <v>0.035</v>
      </c>
      <c r="Q274" s="104" t="n">
        <f aca="false">+X62</f>
        <v>0.035</v>
      </c>
      <c r="R274" s="104" t="n">
        <f aca="false">+R62</f>
        <v>0.030566779744935</v>
      </c>
      <c r="S274" s="104" t="n">
        <f aca="false">B62</f>
        <v>0.0198472341971681</v>
      </c>
      <c r="T274" s="104" t="n">
        <f aca="false">+O62</f>
        <v>0.0138715576628169</v>
      </c>
      <c r="U274" s="104" t="n">
        <f aca="false">+D62</f>
        <v>-0.0032454778287887</v>
      </c>
      <c r="V274" s="104" t="n">
        <f aca="false">+C62</f>
        <v>-0.00887500081109063</v>
      </c>
      <c r="W274" s="104" t="n">
        <f aca="false">+W62</f>
        <v>-0.0592290268323945</v>
      </c>
      <c r="X274" s="104" t="n">
        <f aca="false">+U62</f>
        <v>-0.0653932697850053</v>
      </c>
    </row>
    <row r="275" s="101" customFormat="true" ht="30" hidden="false" customHeight="true" outlineLevel="0" collapsed="false">
      <c r="A275" s="100"/>
      <c r="B275" s="64" t="s">
        <v>199</v>
      </c>
      <c r="C275" s="64" t="s">
        <v>198</v>
      </c>
      <c r="D275" s="64" t="s">
        <v>205</v>
      </c>
      <c r="E275" s="64" t="s">
        <v>201</v>
      </c>
      <c r="F275" s="64" t="s">
        <v>200</v>
      </c>
      <c r="G275" s="64" t="s">
        <v>193</v>
      </c>
      <c r="H275" s="64" t="s">
        <v>196</v>
      </c>
      <c r="I275" s="64" t="s">
        <v>203</v>
      </c>
      <c r="J275" s="64" t="s">
        <v>197</v>
      </c>
      <c r="K275" s="64" t="s">
        <v>195</v>
      </c>
      <c r="L275" s="64" t="s">
        <v>191</v>
      </c>
      <c r="M275" s="64" t="s">
        <v>192</v>
      </c>
      <c r="N275" s="64" t="s">
        <v>202</v>
      </c>
      <c r="O275" s="64" t="s">
        <v>190</v>
      </c>
      <c r="P275" s="64" t="s">
        <v>208</v>
      </c>
      <c r="Q275" s="64" t="s">
        <v>206</v>
      </c>
      <c r="R275" s="64" t="s">
        <v>187</v>
      </c>
      <c r="S275" s="64" t="s">
        <v>188</v>
      </c>
      <c r="T275" s="64" t="s">
        <v>194</v>
      </c>
      <c r="U275" s="64" t="s">
        <v>204</v>
      </c>
      <c r="V275" s="64" t="s">
        <v>207</v>
      </c>
      <c r="W275" s="64" t="s">
        <v>209</v>
      </c>
      <c r="X275" s="64"/>
    </row>
    <row r="276" s="101" customFormat="true" ht="30" hidden="false" customHeight="true" outlineLevel="0" collapsed="false">
      <c r="A276" s="100" t="str">
        <f aca="false">+A63</f>
        <v>Implicit Rate Return, Male, IG1-D2</v>
      </c>
      <c r="B276" s="104" t="n">
        <f aca="false">+N63</f>
        <v>0.105455783923948</v>
      </c>
      <c r="C276" s="104" t="n">
        <f aca="false">+M63</f>
        <v>0.104215835909594</v>
      </c>
      <c r="D276" s="104" t="n">
        <f aca="false">+T63</f>
        <v>0.0898711470286332</v>
      </c>
      <c r="E276" s="104" t="n">
        <f aca="false">+P63</f>
        <v>0.0880122291225158</v>
      </c>
      <c r="F276" s="104" t="n">
        <f aca="false">+O63</f>
        <v>0.0808988683421088</v>
      </c>
      <c r="G276" s="104" t="n">
        <f aca="false">+H63</f>
        <v>0.0786539328053049</v>
      </c>
      <c r="H276" s="104" t="n">
        <f aca="false">+K63</f>
        <v>0.0743828948308328</v>
      </c>
      <c r="I276" s="104" t="n">
        <f aca="false">+R63</f>
        <v>0.0687709237210253</v>
      </c>
      <c r="J276" s="104" t="n">
        <f aca="false">+L63</f>
        <v>0.0670989739998544</v>
      </c>
      <c r="K276" s="104" t="n">
        <f aca="false">+J63</f>
        <v>0.0644806107325358</v>
      </c>
      <c r="L276" s="104" t="n">
        <f aca="false">+F63</f>
        <v>0.062728765333055</v>
      </c>
      <c r="M276" s="104" t="n">
        <f aca="false">+G63</f>
        <v>0.0569825309249564</v>
      </c>
      <c r="N276" s="104" t="n">
        <f aca="false">+Q63</f>
        <v>0.0539432004726521</v>
      </c>
      <c r="O276" s="104" t="n">
        <f aca="false">+E63</f>
        <v>0.045164164209698</v>
      </c>
      <c r="P276" s="104" t="n">
        <f aca="false">+W63</f>
        <v>0.043378488875466</v>
      </c>
      <c r="Q276" s="104" t="n">
        <f aca="false">+U63</f>
        <v>0.0391406636389942</v>
      </c>
      <c r="R276" s="104" t="n">
        <f aca="false">+B63</f>
        <v>0.0359553380014315</v>
      </c>
      <c r="S276" s="104" t="n">
        <f aca="false">+C63</f>
        <v>0.0359159690527459</v>
      </c>
      <c r="T276" s="104" t="n">
        <f aca="false">+I63</f>
        <v>0.035</v>
      </c>
      <c r="U276" s="104" t="n">
        <f aca="false">+S63</f>
        <v>0.035</v>
      </c>
      <c r="V276" s="104" t="n">
        <f aca="false">+V63</f>
        <v>0.035</v>
      </c>
      <c r="W276" s="104" t="n">
        <f aca="false">+X63</f>
        <v>0.035</v>
      </c>
      <c r="X276" s="64"/>
    </row>
    <row r="277" s="101" customFormat="true" ht="30" hidden="false" customHeight="true" outlineLevel="0" collapsed="false">
      <c r="A277" s="100"/>
      <c r="B277" s="64" t="s">
        <v>198</v>
      </c>
      <c r="C277" s="64" t="s">
        <v>199</v>
      </c>
      <c r="D277" s="64" t="s">
        <v>205</v>
      </c>
      <c r="E277" s="64" t="s">
        <v>201</v>
      </c>
      <c r="F277" s="64" t="s">
        <v>193</v>
      </c>
      <c r="G277" s="64" t="s">
        <v>196</v>
      </c>
      <c r="H277" s="64" t="s">
        <v>203</v>
      </c>
      <c r="I277" s="64" t="s">
        <v>191</v>
      </c>
      <c r="J277" s="64" t="s">
        <v>200</v>
      </c>
      <c r="K277" s="64" t="s">
        <v>197</v>
      </c>
      <c r="L277" s="64" t="s">
        <v>208</v>
      </c>
      <c r="M277" s="64" t="s">
        <v>188</v>
      </c>
      <c r="N277" s="64" t="s">
        <v>195</v>
      </c>
      <c r="O277" s="64" t="s">
        <v>192</v>
      </c>
      <c r="P277" s="64" t="s">
        <v>202</v>
      </c>
      <c r="Q277" s="64" t="s">
        <v>190</v>
      </c>
      <c r="R277" s="64" t="s">
        <v>194</v>
      </c>
      <c r="S277" s="64" t="s">
        <v>204</v>
      </c>
      <c r="T277" s="64" t="s">
        <v>207</v>
      </c>
      <c r="U277" s="64" t="s">
        <v>209</v>
      </c>
      <c r="V277" s="64" t="s">
        <v>187</v>
      </c>
      <c r="W277" s="64" t="s">
        <v>206</v>
      </c>
      <c r="X277" s="64"/>
    </row>
    <row r="278" s="101" customFormat="true" ht="30" hidden="false" customHeight="true" outlineLevel="0" collapsed="false">
      <c r="A278" s="100" t="str">
        <f aca="false">+A64</f>
        <v>Implicit Rate Return, Male, IG2-D2</v>
      </c>
      <c r="B278" s="104" t="n">
        <f aca="false">+M64</f>
        <v>0.104215835909594</v>
      </c>
      <c r="C278" s="104" t="n">
        <f aca="false">+N64</f>
        <v>0.0919638730906066</v>
      </c>
      <c r="D278" s="104" t="n">
        <f aca="false">+T64</f>
        <v>0.0898711470286332</v>
      </c>
      <c r="E278" s="104" t="n">
        <f aca="false">+P64</f>
        <v>0.0875988343867302</v>
      </c>
      <c r="F278" s="104" t="n">
        <f aca="false">+H64</f>
        <v>0.0770402868238065</v>
      </c>
      <c r="G278" s="104" t="n">
        <f aca="false">+K64</f>
        <v>0.0743828948308328</v>
      </c>
      <c r="H278" s="104" t="n">
        <f aca="false">+R64</f>
        <v>0.0687709237210253</v>
      </c>
      <c r="I278" s="104" t="n">
        <f aca="false">+F64</f>
        <v>0.0621832606763112</v>
      </c>
      <c r="J278" s="104" t="n">
        <f aca="false">+O64</f>
        <v>0.0570322447595188</v>
      </c>
      <c r="K278" s="104" t="n">
        <f aca="false">+L64</f>
        <v>0.0366312326958758</v>
      </c>
      <c r="L278" s="104" t="n">
        <f aca="false">+W64</f>
        <v>0.0365575162277136</v>
      </c>
      <c r="M278" s="104" t="n">
        <f aca="false">+C64</f>
        <v>0.0359159690527459</v>
      </c>
      <c r="N278" s="104" t="n">
        <f aca="false">+J64</f>
        <v>0.035</v>
      </c>
      <c r="O278" s="104" t="n">
        <f aca="false">+G64</f>
        <v>0.035</v>
      </c>
      <c r="P278" s="104" t="n">
        <f aca="false">+Q64</f>
        <v>0.035</v>
      </c>
      <c r="Q278" s="104" t="n">
        <f aca="false">+E64</f>
        <v>0.035</v>
      </c>
      <c r="R278" s="104" t="n">
        <f aca="false">+I64</f>
        <v>0.035</v>
      </c>
      <c r="S278" s="104" t="n">
        <f aca="false">+S64</f>
        <v>0.035</v>
      </c>
      <c r="T278" s="104" t="n">
        <f aca="false">+V64</f>
        <v>0.035</v>
      </c>
      <c r="U278" s="104" t="n">
        <f aca="false">+X64</f>
        <v>0.035</v>
      </c>
      <c r="V278" s="104" t="n">
        <f aca="false">+B64</f>
        <v>0.0296656081123312</v>
      </c>
      <c r="W278" s="104" t="n">
        <f aca="false">+U64</f>
        <v>0.00836506968057746</v>
      </c>
      <c r="X278" s="64"/>
    </row>
    <row r="279" s="101" customFormat="true" ht="30" hidden="false" customHeight="true" outlineLevel="0" collapsed="false">
      <c r="A279" s="100"/>
      <c r="B279" s="64" t="s">
        <v>198</v>
      </c>
      <c r="C279" s="64" t="s">
        <v>205</v>
      </c>
      <c r="D279" s="64" t="s">
        <v>201</v>
      </c>
      <c r="E279" s="64" t="s">
        <v>199</v>
      </c>
      <c r="F279" s="64" t="s">
        <v>193</v>
      </c>
      <c r="G279" s="64" t="s">
        <v>196</v>
      </c>
      <c r="H279" s="64" t="s">
        <v>203</v>
      </c>
      <c r="I279" s="64" t="s">
        <v>191</v>
      </c>
      <c r="J279" s="64" t="s">
        <v>200</v>
      </c>
      <c r="K279" s="64" t="s">
        <v>197</v>
      </c>
      <c r="L279" s="64" t="s">
        <v>195</v>
      </c>
      <c r="M279" s="64" t="s">
        <v>192</v>
      </c>
      <c r="N279" s="64" t="s">
        <v>202</v>
      </c>
      <c r="O279" s="64" t="s">
        <v>190</v>
      </c>
      <c r="P279" s="64" t="s">
        <v>194</v>
      </c>
      <c r="Q279" s="64" t="s">
        <v>204</v>
      </c>
      <c r="R279" s="64" t="s">
        <v>207</v>
      </c>
      <c r="S279" s="64" t="s">
        <v>209</v>
      </c>
      <c r="T279" s="64" t="s">
        <v>187</v>
      </c>
      <c r="U279" s="64" t="s">
        <v>188</v>
      </c>
      <c r="V279" s="64" t="s">
        <v>208</v>
      </c>
      <c r="W279" s="64" t="s">
        <v>206</v>
      </c>
      <c r="X279" s="64"/>
    </row>
    <row r="280" s="101" customFormat="true" ht="30" hidden="false" customHeight="true" outlineLevel="0" collapsed="false">
      <c r="A280" s="100" t="str">
        <f aca="false">+A65</f>
        <v>Implicit Rate Return, Male, IG3-D2</v>
      </c>
      <c r="B280" s="104" t="n">
        <f aca="false">+M65</f>
        <v>0.104215861766585</v>
      </c>
      <c r="C280" s="104" t="n">
        <f aca="false">+T65</f>
        <v>0.0898711470286332</v>
      </c>
      <c r="D280" s="104" t="n">
        <f aca="false">+P65</f>
        <v>0.0875988343867298</v>
      </c>
      <c r="E280" s="104" t="n">
        <f aca="false">+N65</f>
        <v>0.0781042273545971</v>
      </c>
      <c r="F280" s="104" t="n">
        <f aca="false">+H65</f>
        <v>0.075283663557629</v>
      </c>
      <c r="G280" s="104" t="n">
        <f aca="false">+K65</f>
        <v>0.0743828948308328</v>
      </c>
      <c r="H280" s="104" t="n">
        <f aca="false">+R65</f>
        <v>0.0618040109198028</v>
      </c>
      <c r="I280" s="104" t="n">
        <f aca="false">+F65</f>
        <v>0.0616290900691365</v>
      </c>
      <c r="J280" s="104" t="n">
        <f aca="false">+O65</f>
        <v>0.0424017833333974</v>
      </c>
      <c r="K280" s="104" t="n">
        <f aca="false">+L65</f>
        <v>0.035</v>
      </c>
      <c r="L280" s="104" t="n">
        <f aca="false">+J65</f>
        <v>0.035</v>
      </c>
      <c r="M280" s="104" t="n">
        <f aca="false">+G65</f>
        <v>0.035</v>
      </c>
      <c r="N280" s="104" t="n">
        <f aca="false">+Q65</f>
        <v>0.035</v>
      </c>
      <c r="O280" s="104" t="n">
        <f aca="false">+E65</f>
        <v>0.035</v>
      </c>
      <c r="P280" s="104" t="n">
        <f aca="false">+I65</f>
        <v>0.035</v>
      </c>
      <c r="Q280" s="104" t="n">
        <f aca="false">+S65</f>
        <v>0.035</v>
      </c>
      <c r="R280" s="104" t="n">
        <f aca="false">+V65</f>
        <v>0.035</v>
      </c>
      <c r="S280" s="104" t="n">
        <f aca="false">+X65</f>
        <v>0.035</v>
      </c>
      <c r="T280" s="104" t="n">
        <f aca="false">+B65</f>
        <v>0.0272828281833002</v>
      </c>
      <c r="U280" s="104" t="n">
        <f aca="false">+C65</f>
        <v>0.027002830903964</v>
      </c>
      <c r="V280" s="104" t="n">
        <f aca="false">+W65</f>
        <v>0.0175803139342538</v>
      </c>
      <c r="W280" s="104" t="n">
        <f aca="false">+U65</f>
        <v>-0.013175729853151</v>
      </c>
      <c r="X280" s="64"/>
    </row>
    <row r="281" s="101" customFormat="true" ht="30" hidden="false" customHeight="true" outlineLevel="0" collapsed="false">
      <c r="A281" s="100"/>
      <c r="B281" s="64" t="s">
        <v>198</v>
      </c>
      <c r="C281" s="64" t="s">
        <v>205</v>
      </c>
      <c r="D281" s="64" t="s">
        <v>201</v>
      </c>
      <c r="E281" s="64" t="s">
        <v>193</v>
      </c>
      <c r="F281" s="64" t="s">
        <v>196</v>
      </c>
      <c r="G281" s="64" t="s">
        <v>191</v>
      </c>
      <c r="H281" s="64" t="s">
        <v>199</v>
      </c>
      <c r="I281" s="64" t="s">
        <v>203</v>
      </c>
      <c r="J281" s="64" t="s">
        <v>197</v>
      </c>
      <c r="K281" s="64" t="s">
        <v>195</v>
      </c>
      <c r="L281" s="64" t="s">
        <v>192</v>
      </c>
      <c r="M281" s="64" t="s">
        <v>202</v>
      </c>
      <c r="N281" s="64" t="s">
        <v>190</v>
      </c>
      <c r="O281" s="64" t="s">
        <v>194</v>
      </c>
      <c r="P281" s="64" t="s">
        <v>204</v>
      </c>
      <c r="Q281" s="64" t="s">
        <v>207</v>
      </c>
      <c r="R281" s="64" t="s">
        <v>209</v>
      </c>
      <c r="S281" s="64" t="s">
        <v>200</v>
      </c>
      <c r="T281" s="64" t="s">
        <v>187</v>
      </c>
      <c r="U281" s="64" t="s">
        <v>188</v>
      </c>
      <c r="V281" s="64" t="s">
        <v>208</v>
      </c>
      <c r="W281" s="64" t="s">
        <v>206</v>
      </c>
      <c r="X281" s="64"/>
    </row>
    <row r="282" s="101" customFormat="true" ht="30" hidden="false" customHeight="true" outlineLevel="0" collapsed="false">
      <c r="A282" s="100" t="str">
        <f aca="false">+A66</f>
        <v>Implicit Rate Return, Male, IG4-D2</v>
      </c>
      <c r="B282" s="104" t="n">
        <f aca="false">+M66</f>
        <v>0.104215861766584</v>
      </c>
      <c r="C282" s="104" t="n">
        <f aca="false">+T66</f>
        <v>0.0898711470286332</v>
      </c>
      <c r="D282" s="104" t="n">
        <f aca="false">+P66</f>
        <v>0.0875988333763536</v>
      </c>
      <c r="E282" s="104" t="n">
        <f aca="false">+H66</f>
        <v>0.0743674710861784</v>
      </c>
      <c r="F282" s="104" t="n">
        <f aca="false">+K66</f>
        <v>0.0743828948308328</v>
      </c>
      <c r="G282" s="104" t="n">
        <f aca="false">+F66</f>
        <v>0.061065980398123</v>
      </c>
      <c r="H282" s="104" t="n">
        <f aca="false">+N66</f>
        <v>0.0679317619112818</v>
      </c>
      <c r="I282" s="104" t="n">
        <f aca="false">+R66</f>
        <v>0.0500630696988503</v>
      </c>
      <c r="J282" s="104" t="n">
        <f aca="false">+L66</f>
        <v>0.035</v>
      </c>
      <c r="K282" s="104" t="n">
        <f aca="false">+J66</f>
        <v>0.035</v>
      </c>
      <c r="L282" s="104" t="n">
        <f aca="false">+G66</f>
        <v>0.035</v>
      </c>
      <c r="M282" s="104" t="n">
        <f aca="false">+Q66</f>
        <v>0.035</v>
      </c>
      <c r="N282" s="104" t="n">
        <f aca="false">+E66</f>
        <v>0.035</v>
      </c>
      <c r="O282" s="104" t="n">
        <f aca="false">+I66</f>
        <v>0.035</v>
      </c>
      <c r="P282" s="104" t="n">
        <f aca="false">+S66</f>
        <v>0.035</v>
      </c>
      <c r="Q282" s="104" t="n">
        <f aca="false">+V66</f>
        <v>0.035</v>
      </c>
      <c r="R282" s="104" t="n">
        <f aca="false">+X66</f>
        <v>0.035</v>
      </c>
      <c r="S282" s="104" t="n">
        <f aca="false">+O66</f>
        <v>0.031648701563496</v>
      </c>
      <c r="T282" s="104" t="n">
        <f aca="false">+B66</f>
        <v>0.026026726903117</v>
      </c>
      <c r="U282" s="104" t="n">
        <f aca="false">+C66</f>
        <v>0.0139768371780815</v>
      </c>
      <c r="V282" s="104" t="n">
        <f aca="false">+W66</f>
        <v>-0.0250676471776954</v>
      </c>
      <c r="W282" s="104" t="n">
        <f aca="false">+U66</f>
        <v>-0.0310389172429936</v>
      </c>
      <c r="X282" s="64"/>
    </row>
    <row r="283" s="101" customFormat="true" ht="30" hidden="false" customHeight="true" outlineLevel="0" collapsed="false">
      <c r="A283" s="100"/>
      <c r="B283" s="64" t="s">
        <v>198</v>
      </c>
      <c r="C283" s="64" t="s">
        <v>205</v>
      </c>
      <c r="D283" s="64" t="s">
        <v>201</v>
      </c>
      <c r="E283" s="64" t="s">
        <v>193</v>
      </c>
      <c r="F283" s="64" t="s">
        <v>196</v>
      </c>
      <c r="G283" s="64" t="s">
        <v>191</v>
      </c>
      <c r="H283" s="64" t="s">
        <v>199</v>
      </c>
      <c r="I283" s="64" t="s">
        <v>203</v>
      </c>
      <c r="J283" s="64" t="s">
        <v>197</v>
      </c>
      <c r="K283" s="64" t="s">
        <v>195</v>
      </c>
      <c r="L283" s="64" t="s">
        <v>192</v>
      </c>
      <c r="M283" s="64" t="s">
        <v>202</v>
      </c>
      <c r="N283" s="64" t="s">
        <v>190</v>
      </c>
      <c r="O283" s="64" t="s">
        <v>194</v>
      </c>
      <c r="P283" s="64" t="s">
        <v>204</v>
      </c>
      <c r="Q283" s="64" t="s">
        <v>207</v>
      </c>
      <c r="R283" s="64" t="s">
        <v>209</v>
      </c>
      <c r="S283" s="64" t="s">
        <v>200</v>
      </c>
      <c r="T283" s="64" t="s">
        <v>187</v>
      </c>
      <c r="U283" s="64" t="s">
        <v>188</v>
      </c>
      <c r="V283" s="64" t="s">
        <v>208</v>
      </c>
      <c r="W283" s="64" t="s">
        <v>206</v>
      </c>
      <c r="X283" s="64"/>
    </row>
    <row r="284" s="101" customFormat="true" ht="30" hidden="false" customHeight="true" outlineLevel="0" collapsed="false">
      <c r="A284" s="100" t="str">
        <f aca="false">+A67</f>
        <v>Implicit Rate Return, Male, IG5-D2</v>
      </c>
      <c r="B284" s="104" t="n">
        <f aca="false">+M67</f>
        <v>0.104215861766584</v>
      </c>
      <c r="C284" s="104" t="n">
        <f aca="false">+T67</f>
        <v>0.0898711470286332</v>
      </c>
      <c r="D284" s="104" t="n">
        <f aca="false">+P67</f>
        <v>0.0875988333763536</v>
      </c>
      <c r="E284" s="104" t="n">
        <f aca="false">+H67</f>
        <v>0.073424078743769</v>
      </c>
      <c r="F284" s="104" t="n">
        <f aca="false">+K67</f>
        <v>0.0743828948308328</v>
      </c>
      <c r="G284" s="104" t="n">
        <f aca="false">+F67</f>
        <v>0.06049364568058</v>
      </c>
      <c r="H284" s="104" t="n">
        <f aca="false">+N67</f>
        <v>0.0597933599370865</v>
      </c>
      <c r="I284" s="104" t="n">
        <f aca="false">+R67</f>
        <v>0.0405412485727904</v>
      </c>
      <c r="J284" s="104" t="n">
        <f aca="false">+L67</f>
        <v>0.035</v>
      </c>
      <c r="K284" s="104" t="n">
        <f aca="false">+J67</f>
        <v>0.035</v>
      </c>
      <c r="L284" s="104" t="n">
        <f aca="false">+G67</f>
        <v>0.035</v>
      </c>
      <c r="M284" s="104" t="n">
        <f aca="false">+Q67</f>
        <v>0.035</v>
      </c>
      <c r="N284" s="104" t="n">
        <f aca="false">+E67</f>
        <v>0.035</v>
      </c>
      <c r="O284" s="104" t="n">
        <f aca="false">+I67</f>
        <v>0.035</v>
      </c>
      <c r="P284" s="104" t="n">
        <f aca="false">+S67</f>
        <v>0.035</v>
      </c>
      <c r="Q284" s="104" t="n">
        <f aca="false">+V67</f>
        <v>0.035</v>
      </c>
      <c r="R284" s="104" t="n">
        <f aca="false">+X67</f>
        <v>0.035</v>
      </c>
      <c r="S284" s="104" t="n">
        <f aca="false">+O67</f>
        <v>0.0230685858209628</v>
      </c>
      <c r="T284" s="104" t="n">
        <f aca="false">+B67</f>
        <v>0.0252505929950255</v>
      </c>
      <c r="U284" s="104" t="n">
        <f aca="false">+C67</f>
        <v>0.00302856654247567</v>
      </c>
      <c r="V284" s="104" t="n">
        <f aca="false">+W67</f>
        <v>-0.0412639098731944</v>
      </c>
      <c r="W284" s="104" t="n">
        <f aca="false">+U67</f>
        <v>-0.0469902127660092</v>
      </c>
      <c r="X284" s="64"/>
    </row>
    <row r="285" s="101" customFormat="true" ht="30" hidden="false" customHeight="true" outlineLevel="0" collapsed="false">
      <c r="A285" s="100"/>
      <c r="B285" s="64" t="s">
        <v>199</v>
      </c>
      <c r="C285" s="64" t="s">
        <v>200</v>
      </c>
      <c r="D285" s="64" t="s">
        <v>201</v>
      </c>
      <c r="E285" s="64" t="s">
        <v>205</v>
      </c>
      <c r="F285" s="64" t="s">
        <v>193</v>
      </c>
      <c r="G285" s="64" t="s">
        <v>203</v>
      </c>
      <c r="H285" s="64" t="s">
        <v>192</v>
      </c>
      <c r="I285" s="64" t="s">
        <v>202</v>
      </c>
      <c r="J285" s="64" t="s">
        <v>190</v>
      </c>
      <c r="K285" s="64" t="s">
        <v>206</v>
      </c>
      <c r="L285" s="64" t="s">
        <v>188</v>
      </c>
      <c r="M285" s="64" t="s">
        <v>207</v>
      </c>
      <c r="N285" s="64" t="s">
        <v>194</v>
      </c>
      <c r="O285" s="64" t="s">
        <v>195</v>
      </c>
      <c r="P285" s="64" t="s">
        <v>204</v>
      </c>
      <c r="Q285" s="64" t="s">
        <v>209</v>
      </c>
      <c r="R285" s="64" t="s">
        <v>191</v>
      </c>
      <c r="S285" s="64"/>
      <c r="T285" s="64"/>
      <c r="U285" s="64"/>
      <c r="V285" s="64"/>
      <c r="W285" s="64"/>
      <c r="X285" s="64"/>
    </row>
    <row r="286" s="101" customFormat="true" ht="30" hidden="false" customHeight="true" outlineLevel="0" collapsed="false">
      <c r="A286" s="100" t="str">
        <f aca="false">+A68</f>
        <v>Implicit Rate Return, Male, IG1-D3</v>
      </c>
      <c r="B286" s="104" t="n">
        <f aca="false">N68</f>
        <v>0.110415925127331</v>
      </c>
      <c r="C286" s="104" t="n">
        <f aca="false">O68</f>
        <v>0.090521543249746</v>
      </c>
      <c r="D286" s="104" t="n">
        <f aca="false">P68</f>
        <v>0.086954791272467</v>
      </c>
      <c r="E286" s="104" t="n">
        <f aca="false">T68</f>
        <v>0.081064854315786</v>
      </c>
      <c r="F286" s="104" t="n">
        <f aca="false">H68</f>
        <v>0.0837222987574994</v>
      </c>
      <c r="G286" s="104" t="n">
        <f aca="false">R68</f>
        <v>0.0744528875758216</v>
      </c>
      <c r="H286" s="104" t="n">
        <f aca="false">G68</f>
        <v>0.0684306055380373</v>
      </c>
      <c r="I286" s="104" t="n">
        <f aca="false">Q68</f>
        <v>0.0646195561031108</v>
      </c>
      <c r="J286" s="104" t="n">
        <f aca="false">E68</f>
        <v>0.0507354316537351</v>
      </c>
      <c r="K286" s="104" t="n">
        <f aca="false">U68</f>
        <v>0.0505110462211726</v>
      </c>
      <c r="L286" s="104" t="n">
        <f aca="false">C68</f>
        <v>0.0462707713389928</v>
      </c>
      <c r="M286" s="104" t="n">
        <f aca="false">V68</f>
        <v>0.0371718942701846</v>
      </c>
      <c r="N286" s="104" t="n">
        <f aca="false">I68</f>
        <v>0.035</v>
      </c>
      <c r="O286" s="104" t="n">
        <f aca="false">J68</f>
        <v>0.035</v>
      </c>
      <c r="P286" s="104" t="n">
        <f aca="false">S68</f>
        <v>0.035</v>
      </c>
      <c r="Q286" s="104" t="n">
        <f aca="false">X68</f>
        <v>0.035</v>
      </c>
      <c r="R286" s="105" t="n">
        <f aca="false">+F68</f>
        <v>4.42139006558509E-005</v>
      </c>
      <c r="S286" s="64"/>
      <c r="T286" s="64"/>
      <c r="U286" s="64"/>
      <c r="V286" s="64"/>
      <c r="W286" s="104"/>
      <c r="X286" s="64"/>
    </row>
    <row r="287" s="101" customFormat="true" ht="30" hidden="false" customHeight="true" outlineLevel="0" collapsed="false">
      <c r="A287" s="100"/>
      <c r="B287" s="64" t="s">
        <v>199</v>
      </c>
      <c r="C287" s="64" t="s">
        <v>201</v>
      </c>
      <c r="D287" s="64" t="s">
        <v>193</v>
      </c>
      <c r="E287" s="64" t="s">
        <v>205</v>
      </c>
      <c r="F287" s="64" t="s">
        <v>203</v>
      </c>
      <c r="G287" s="64" t="s">
        <v>200</v>
      </c>
      <c r="H287" s="64" t="s">
        <v>188</v>
      </c>
      <c r="I287" s="64" t="s">
        <v>202</v>
      </c>
      <c r="J287" s="64" t="s">
        <v>192</v>
      </c>
      <c r="K287" s="64" t="s">
        <v>190</v>
      </c>
      <c r="L287" s="64" t="s">
        <v>207</v>
      </c>
      <c r="M287" s="64" t="s">
        <v>194</v>
      </c>
      <c r="N287" s="64" t="s">
        <v>195</v>
      </c>
      <c r="O287" s="64" t="s">
        <v>204</v>
      </c>
      <c r="P287" s="64" t="s">
        <v>209</v>
      </c>
      <c r="Q287" s="64" t="s">
        <v>206</v>
      </c>
      <c r="R287" s="64" t="s">
        <v>191</v>
      </c>
      <c r="S287" s="64"/>
      <c r="T287" s="64"/>
      <c r="U287" s="64"/>
      <c r="V287" s="64"/>
      <c r="W287" s="64"/>
      <c r="X287" s="64"/>
    </row>
    <row r="288" s="101" customFormat="true" ht="30" hidden="false" customHeight="true" outlineLevel="0" collapsed="false">
      <c r="A288" s="100" t="str">
        <f aca="false">+A69</f>
        <v>Implicit Rate Return, Male, IG2-D3</v>
      </c>
      <c r="B288" s="104" t="n">
        <f aca="false">N69</f>
        <v>0.0970494857471628</v>
      </c>
      <c r="C288" s="104" t="n">
        <f aca="false">P69</f>
        <v>0.0858542501261202</v>
      </c>
      <c r="D288" s="104" t="n">
        <f aca="false">H69</f>
        <v>0.0818832914171564</v>
      </c>
      <c r="E288" s="104" t="n">
        <f aca="false">T69</f>
        <v>0.081064850734285</v>
      </c>
      <c r="F288" s="104" t="n">
        <f aca="false">R69</f>
        <v>0.0744528875758216</v>
      </c>
      <c r="G288" s="104" t="n">
        <f aca="false">O69</f>
        <v>0.0671892498107085</v>
      </c>
      <c r="H288" s="104" t="n">
        <f aca="false">C69</f>
        <v>0.0462707713389928</v>
      </c>
      <c r="I288" s="104" t="n">
        <f aca="false">Q69</f>
        <v>0.0454760311450995</v>
      </c>
      <c r="J288" s="104" t="n">
        <f aca="false">G69</f>
        <v>0.0399135842832636</v>
      </c>
      <c r="K288" s="104" t="n">
        <f aca="false">E69</f>
        <v>0.03846582020467</v>
      </c>
      <c r="L288" s="104" t="n">
        <f aca="false">V69</f>
        <v>0.035</v>
      </c>
      <c r="M288" s="104" t="n">
        <f aca="false">I69</f>
        <v>0.035</v>
      </c>
      <c r="N288" s="104" t="n">
        <f aca="false">J69</f>
        <v>0.035</v>
      </c>
      <c r="O288" s="104" t="n">
        <f aca="false">S69</f>
        <v>0.035</v>
      </c>
      <c r="P288" s="104" t="n">
        <f aca="false">X69</f>
        <v>0.035</v>
      </c>
      <c r="Q288" s="104" t="n">
        <f aca="false">U69</f>
        <v>0.021855309464503</v>
      </c>
      <c r="R288" s="105" t="n">
        <f aca="false">+F69</f>
        <v>4.42139006558509E-005</v>
      </c>
      <c r="S288" s="64"/>
      <c r="T288" s="64"/>
      <c r="U288" s="64"/>
      <c r="V288" s="64"/>
      <c r="W288" s="64"/>
      <c r="X288" s="64"/>
    </row>
    <row r="289" s="101" customFormat="true" ht="30" hidden="false" customHeight="true" outlineLevel="0" collapsed="false">
      <c r="A289" s="100"/>
      <c r="B289" s="64" t="s">
        <v>199</v>
      </c>
      <c r="C289" s="64" t="s">
        <v>201</v>
      </c>
      <c r="D289" s="64" t="s">
        <v>193</v>
      </c>
      <c r="E289" s="64" t="s">
        <v>205</v>
      </c>
      <c r="F289" s="64" t="s">
        <v>203</v>
      </c>
      <c r="G289" s="64" t="s">
        <v>200</v>
      </c>
      <c r="H289" s="64" t="s">
        <v>188</v>
      </c>
      <c r="I289" s="64" t="s">
        <v>202</v>
      </c>
      <c r="J289" s="64" t="s">
        <v>192</v>
      </c>
      <c r="K289" s="64" t="s">
        <v>190</v>
      </c>
      <c r="L289" s="64" t="s">
        <v>207</v>
      </c>
      <c r="M289" s="64" t="s">
        <v>194</v>
      </c>
      <c r="N289" s="64" t="s">
        <v>195</v>
      </c>
      <c r="O289" s="64" t="s">
        <v>204</v>
      </c>
      <c r="P289" s="64" t="s">
        <v>209</v>
      </c>
      <c r="Q289" s="64" t="s">
        <v>206</v>
      </c>
      <c r="R289" s="64" t="s">
        <v>191</v>
      </c>
      <c r="S289" s="64"/>
      <c r="T289" s="64"/>
      <c r="U289" s="64"/>
      <c r="V289" s="64"/>
      <c r="W289" s="64"/>
      <c r="X289" s="64"/>
    </row>
    <row r="290" s="101" customFormat="true" ht="30" hidden="false" customHeight="true" outlineLevel="0" collapsed="false">
      <c r="A290" s="100" t="str">
        <f aca="false">+A70</f>
        <v>Implicit Rate Return, Male, IG3-D3</v>
      </c>
      <c r="B290" s="104" t="n">
        <f aca="false">N70</f>
        <v>0.0833625082724762</v>
      </c>
      <c r="C290" s="104" t="n">
        <f aca="false">P70</f>
        <v>0.0858542501261202</v>
      </c>
      <c r="D290" s="104" t="n">
        <f aca="false">H70</f>
        <v>0.0798653309212844</v>
      </c>
      <c r="E290" s="104" t="n">
        <f aca="false">T70</f>
        <v>0.0810648495404501</v>
      </c>
      <c r="F290" s="104" t="n">
        <f aca="false">R70</f>
        <v>0.0730677741619356</v>
      </c>
      <c r="G290" s="104" t="n">
        <f aca="false">O70</f>
        <v>0.0529906201369402</v>
      </c>
      <c r="H290" s="104" t="n">
        <f aca="false">C70</f>
        <v>0.039089533387453</v>
      </c>
      <c r="I290" s="104" t="n">
        <f aca="false">Q70</f>
        <v>0.0366856330597166</v>
      </c>
      <c r="J290" s="104" t="n">
        <f aca="false">G70</f>
        <v>0.035</v>
      </c>
      <c r="K290" s="104" t="n">
        <f aca="false">E70</f>
        <v>0.035</v>
      </c>
      <c r="L290" s="104" t="n">
        <f aca="false">V70</f>
        <v>0.035</v>
      </c>
      <c r="M290" s="104" t="n">
        <f aca="false">I70</f>
        <v>0.035</v>
      </c>
      <c r="N290" s="104" t="n">
        <f aca="false">J70</f>
        <v>0.035</v>
      </c>
      <c r="O290" s="104" t="n">
        <f aca="false">S70</f>
        <v>0.035</v>
      </c>
      <c r="P290" s="104" t="n">
        <f aca="false">X70</f>
        <v>0.035</v>
      </c>
      <c r="Q290" s="104" t="n">
        <f aca="false">U70</f>
        <v>0.00245761467469013</v>
      </c>
      <c r="R290" s="105" t="n">
        <f aca="false">+F70</f>
        <v>4.42138998281656E-005</v>
      </c>
      <c r="S290" s="64"/>
      <c r="T290" s="64"/>
      <c r="U290" s="64"/>
      <c r="V290" s="64"/>
      <c r="W290" s="64"/>
      <c r="X290" s="64"/>
    </row>
    <row r="291" s="101" customFormat="true" ht="30" hidden="false" customHeight="true" outlineLevel="0" collapsed="false">
      <c r="A291" s="100"/>
      <c r="B291" s="64" t="s">
        <v>201</v>
      </c>
      <c r="C291" s="64" t="s">
        <v>205</v>
      </c>
      <c r="D291" s="64" t="s">
        <v>193</v>
      </c>
      <c r="E291" s="64" t="s">
        <v>199</v>
      </c>
      <c r="F291" s="64" t="s">
        <v>203</v>
      </c>
      <c r="G291" s="64" t="s">
        <v>200</v>
      </c>
      <c r="H291" s="64" t="s">
        <v>202</v>
      </c>
      <c r="I291" s="64" t="s">
        <v>192</v>
      </c>
      <c r="J291" s="64" t="s">
        <v>190</v>
      </c>
      <c r="K291" s="64" t="s">
        <v>207</v>
      </c>
      <c r="L291" s="64" t="s">
        <v>194</v>
      </c>
      <c r="M291" s="64" t="s">
        <v>195</v>
      </c>
      <c r="N291" s="64" t="s">
        <v>204</v>
      </c>
      <c r="O291" s="64" t="s">
        <v>209</v>
      </c>
      <c r="P291" s="64" t="s">
        <v>188</v>
      </c>
      <c r="Q291" s="64" t="s">
        <v>191</v>
      </c>
      <c r="R291" s="64" t="s">
        <v>206</v>
      </c>
      <c r="S291" s="64"/>
      <c r="T291" s="64"/>
      <c r="U291" s="64"/>
      <c r="V291" s="64"/>
      <c r="W291" s="64"/>
      <c r="X291" s="64"/>
    </row>
    <row r="292" s="101" customFormat="true" ht="30" hidden="false" customHeight="true" outlineLevel="0" collapsed="false">
      <c r="A292" s="100" t="str">
        <f aca="false">+A71</f>
        <v>Implicit Rate Return, Male, IG4-D3</v>
      </c>
      <c r="B292" s="104" t="n">
        <f aca="false">P71</f>
        <v>0.0858542501261202</v>
      </c>
      <c r="C292" s="104" t="n">
        <f aca="false">T71</f>
        <v>0.0810648489435332</v>
      </c>
      <c r="D292" s="104" t="n">
        <f aca="false">H71</f>
        <v>0.0788058302369655</v>
      </c>
      <c r="E292" s="104" t="n">
        <f aca="false">N71</f>
        <v>0.073351677875727</v>
      </c>
      <c r="F292" s="104" t="n">
        <f aca="false">R71</f>
        <v>0.0618040109198028</v>
      </c>
      <c r="G292" s="104" t="n">
        <f aca="false">O71</f>
        <v>0.042607726897362</v>
      </c>
      <c r="H292" s="104" t="n">
        <f aca="false">Q71</f>
        <v>0.035</v>
      </c>
      <c r="I292" s="104" t="n">
        <f aca="false">G71</f>
        <v>0.035</v>
      </c>
      <c r="J292" s="104" t="n">
        <f aca="false">E71</f>
        <v>0.035</v>
      </c>
      <c r="K292" s="104" t="n">
        <f aca="false">V71</f>
        <v>0.035</v>
      </c>
      <c r="L292" s="104" t="n">
        <f aca="false">I71</f>
        <v>0.035</v>
      </c>
      <c r="M292" s="104" t="n">
        <f aca="false">J71</f>
        <v>0.035</v>
      </c>
      <c r="N292" s="104" t="n">
        <f aca="false">S71</f>
        <v>0.035</v>
      </c>
      <c r="O292" s="104" t="n">
        <f aca="false">X71</f>
        <v>0.035</v>
      </c>
      <c r="P292" s="104" t="n">
        <f aca="false">C71</f>
        <v>0.0270028309039628</v>
      </c>
      <c r="Q292" s="105" t="n">
        <f aca="false">+F71</f>
        <v>4.42139006558509E-005</v>
      </c>
      <c r="R292" s="104" t="n">
        <f aca="false">U71</f>
        <v>-0.0131757298531508</v>
      </c>
      <c r="S292" s="64"/>
      <c r="T292" s="64"/>
      <c r="U292" s="64"/>
      <c r="V292" s="64"/>
      <c r="W292" s="64"/>
      <c r="X292" s="64"/>
    </row>
    <row r="293" s="101" customFormat="true" ht="30" hidden="false" customHeight="true" outlineLevel="0" collapsed="false">
      <c r="A293" s="100"/>
      <c r="B293" s="64" t="s">
        <v>201</v>
      </c>
      <c r="C293" s="64" t="s">
        <v>205</v>
      </c>
      <c r="D293" s="64" t="s">
        <v>193</v>
      </c>
      <c r="E293" s="64" t="s">
        <v>199</v>
      </c>
      <c r="F293" s="64" t="s">
        <v>203</v>
      </c>
      <c r="G293" s="64" t="s">
        <v>202</v>
      </c>
      <c r="H293" s="64" t="s">
        <v>192</v>
      </c>
      <c r="I293" s="64" t="s">
        <v>190</v>
      </c>
      <c r="J293" s="64" t="s">
        <v>207</v>
      </c>
      <c r="K293" s="64" t="s">
        <v>194</v>
      </c>
      <c r="L293" s="64" t="s">
        <v>195</v>
      </c>
      <c r="M293" s="64" t="s">
        <v>204</v>
      </c>
      <c r="N293" s="64" t="s">
        <v>209</v>
      </c>
      <c r="O293" s="64" t="s">
        <v>200</v>
      </c>
      <c r="P293" s="64" t="s">
        <v>188</v>
      </c>
      <c r="Q293" s="64" t="s">
        <v>191</v>
      </c>
      <c r="R293" s="64" t="s">
        <v>206</v>
      </c>
      <c r="S293" s="64"/>
      <c r="T293" s="64"/>
      <c r="U293" s="64"/>
      <c r="V293" s="64"/>
      <c r="W293" s="64"/>
      <c r="X293" s="64"/>
    </row>
    <row r="294" s="101" customFormat="true" ht="30" hidden="false" customHeight="true" outlineLevel="0" collapsed="false">
      <c r="A294" s="100" t="str">
        <f aca="false">+A72</f>
        <v>Implicit Rate Return, Male, IG5-D3</v>
      </c>
      <c r="B294" s="104" t="n">
        <f aca="false">P72</f>
        <v>0.0858542501261202</v>
      </c>
      <c r="C294" s="104" t="n">
        <f aca="false">T72</f>
        <v>0.081064848585383</v>
      </c>
      <c r="D294" s="104" t="n">
        <f aca="false">H72</f>
        <v>0.0777096068519499</v>
      </c>
      <c r="E294" s="104" t="n">
        <f aca="false">N72</f>
        <v>0.0653679124534514</v>
      </c>
      <c r="F294" s="104" t="n">
        <f aca="false">R72</f>
        <v>0.0527450025938433</v>
      </c>
      <c r="G294" s="104" t="n">
        <f aca="false">Q72</f>
        <v>0.035</v>
      </c>
      <c r="H294" s="104" t="n">
        <f aca="false">G72</f>
        <v>0.035</v>
      </c>
      <c r="I294" s="104" t="n">
        <f aca="false">E72</f>
        <v>0.035</v>
      </c>
      <c r="J294" s="104" t="n">
        <f aca="false">V72</f>
        <v>0.035</v>
      </c>
      <c r="K294" s="104" t="n">
        <f aca="false">I72</f>
        <v>0.035</v>
      </c>
      <c r="L294" s="104" t="n">
        <f aca="false">J72</f>
        <v>0.035</v>
      </c>
      <c r="M294" s="104" t="n">
        <f aca="false">S72</f>
        <v>0.035</v>
      </c>
      <c r="N294" s="104" t="n">
        <f aca="false">X72</f>
        <v>0.035</v>
      </c>
      <c r="O294" s="104" t="n">
        <f aca="false">O72</f>
        <v>0.0343537479739822</v>
      </c>
      <c r="P294" s="104" t="n">
        <f aca="false">C72</f>
        <v>0.016995367118655</v>
      </c>
      <c r="Q294" s="105" t="n">
        <f aca="false">+F72</f>
        <v>4.42138979265562E-005</v>
      </c>
      <c r="R294" s="104" t="n">
        <f aca="false">U72</f>
        <v>-0.0267965863036658</v>
      </c>
      <c r="S294" s="64"/>
      <c r="T294" s="64"/>
      <c r="U294" s="64"/>
      <c r="V294" s="64"/>
      <c r="W294" s="64"/>
      <c r="X294" s="64"/>
    </row>
    <row r="295" s="101" customFormat="true" ht="30" hidden="false" customHeight="true" outlineLevel="0" collapsed="false">
      <c r="A295" s="100"/>
      <c r="B295" s="104" t="s">
        <v>187</v>
      </c>
      <c r="C295" s="104" t="s">
        <v>188</v>
      </c>
      <c r="D295" s="104" t="s">
        <v>189</v>
      </c>
      <c r="E295" s="104" t="s">
        <v>190</v>
      </c>
      <c r="F295" s="104" t="s">
        <v>191</v>
      </c>
      <c r="G295" s="104" t="s">
        <v>192</v>
      </c>
      <c r="H295" s="104" t="s">
        <v>193</v>
      </c>
      <c r="I295" s="104" t="s">
        <v>194</v>
      </c>
      <c r="J295" s="104" t="s">
        <v>195</v>
      </c>
      <c r="K295" s="104" t="s">
        <v>196</v>
      </c>
      <c r="L295" s="104" t="s">
        <v>197</v>
      </c>
      <c r="M295" s="104" t="s">
        <v>198</v>
      </c>
      <c r="N295" s="104" t="s">
        <v>199</v>
      </c>
      <c r="O295" s="104" t="s">
        <v>200</v>
      </c>
      <c r="P295" s="104" t="s">
        <v>201</v>
      </c>
      <c r="Q295" s="105" t="s">
        <v>202</v>
      </c>
      <c r="R295" s="104" t="s">
        <v>203</v>
      </c>
      <c r="S295" s="64" t="s">
        <v>204</v>
      </c>
      <c r="T295" s="64" t="s">
        <v>205</v>
      </c>
      <c r="U295" s="64" t="s">
        <v>206</v>
      </c>
      <c r="V295" s="64" t="s">
        <v>207</v>
      </c>
      <c r="W295" s="64" t="s">
        <v>208</v>
      </c>
      <c r="X295" s="64" t="s">
        <v>209</v>
      </c>
    </row>
    <row r="296" s="101" customFormat="true" ht="30" hidden="false" customHeight="true" outlineLevel="0" collapsed="false">
      <c r="A296" s="100" t="str">
        <f aca="false">+A74</f>
        <v>Implicit Rate Return, Female, IG1-D1</v>
      </c>
      <c r="B296" s="104" t="n">
        <f aca="false">+B74</f>
        <v>0.0449352513228597</v>
      </c>
      <c r="C296" s="104" t="n">
        <f aca="false">+C74</f>
        <v>0.0383433337064791</v>
      </c>
      <c r="D296" s="104" t="n">
        <f aca="false">+D74</f>
        <v>0.0363792734329811</v>
      </c>
      <c r="E296" s="104" t="n">
        <f aca="false">+E74</f>
        <v>0.0533449162200442</v>
      </c>
      <c r="F296" s="104" t="n">
        <f aca="false">+F74</f>
        <v>0.0699087321847154</v>
      </c>
      <c r="G296" s="104" t="n">
        <f aca="false">+G74</f>
        <v>0.062852150483786</v>
      </c>
      <c r="H296" s="104" t="n">
        <f aca="false">+H74</f>
        <v>0.0740766408331964</v>
      </c>
      <c r="I296" s="104" t="n">
        <f aca="false">+I74</f>
        <v>0.035</v>
      </c>
      <c r="J296" s="104" t="n">
        <f aca="false">+J74</f>
        <v>0.0582410385076594</v>
      </c>
      <c r="K296" s="104" t="n">
        <f aca="false">+K74</f>
        <v>0.0853359415890601</v>
      </c>
      <c r="L296" s="104" t="n">
        <f aca="false">+L74</f>
        <v>0.0771849256498538</v>
      </c>
      <c r="M296" s="104" t="n">
        <f aca="false">+M74</f>
        <v>0.0939198877768987</v>
      </c>
      <c r="N296" s="104" t="n">
        <f aca="false">+N74</f>
        <v>0.120512733596507</v>
      </c>
      <c r="O296" s="104" t="n">
        <f aca="false">+O74</f>
        <v>0.0772908517944887</v>
      </c>
      <c r="P296" s="104" t="n">
        <f aca="false">+P74</f>
        <v>0.0856009116935728</v>
      </c>
      <c r="Q296" s="104" t="n">
        <f aca="false">+Q74</f>
        <v>0.049420453738801</v>
      </c>
      <c r="R296" s="104" t="n">
        <f aca="false">+R74</f>
        <v>0.0794104394053706</v>
      </c>
      <c r="S296" s="104" t="n">
        <f aca="false">+S74</f>
        <v>0.035</v>
      </c>
      <c r="T296" s="104" t="n">
        <f aca="false">+T74</f>
        <v>0.0805730267156573</v>
      </c>
      <c r="U296" s="104" t="n">
        <f aca="false">+U74</f>
        <v>0.038104183751718</v>
      </c>
      <c r="V296" s="104" t="n">
        <f aca="false">+V74</f>
        <v>0.035</v>
      </c>
      <c r="W296" s="104" t="n">
        <f aca="false">+W74</f>
        <v>0.035</v>
      </c>
      <c r="X296" s="104" t="n">
        <f aca="false">+X74</f>
        <v>0.035</v>
      </c>
    </row>
    <row r="297" s="101" customFormat="true" ht="30" hidden="false" customHeight="true" outlineLevel="0" collapsed="false">
      <c r="A297" s="100"/>
      <c r="B297" s="104" t="s">
        <v>187</v>
      </c>
      <c r="C297" s="104" t="s">
        <v>188</v>
      </c>
      <c r="D297" s="104" t="s">
        <v>189</v>
      </c>
      <c r="E297" s="104" t="s">
        <v>190</v>
      </c>
      <c r="F297" s="104" t="s">
        <v>191</v>
      </c>
      <c r="G297" s="104" t="s">
        <v>192</v>
      </c>
      <c r="H297" s="104" t="s">
        <v>193</v>
      </c>
      <c r="I297" s="104" t="s">
        <v>194</v>
      </c>
      <c r="J297" s="104" t="s">
        <v>195</v>
      </c>
      <c r="K297" s="104" t="s">
        <v>196</v>
      </c>
      <c r="L297" s="104" t="s">
        <v>197</v>
      </c>
      <c r="M297" s="104" t="s">
        <v>198</v>
      </c>
      <c r="N297" s="104" t="s">
        <v>199</v>
      </c>
      <c r="O297" s="104" t="s">
        <v>200</v>
      </c>
      <c r="P297" s="104" t="s">
        <v>201</v>
      </c>
      <c r="Q297" s="105" t="s">
        <v>202</v>
      </c>
      <c r="R297" s="104" t="s">
        <v>203</v>
      </c>
      <c r="S297" s="64" t="s">
        <v>204</v>
      </c>
      <c r="T297" s="64" t="s">
        <v>205</v>
      </c>
      <c r="U297" s="64" t="s">
        <v>206</v>
      </c>
      <c r="V297" s="64" t="s">
        <v>207</v>
      </c>
      <c r="W297" s="64" t="s">
        <v>208</v>
      </c>
      <c r="X297" s="64" t="s">
        <v>209</v>
      </c>
    </row>
    <row r="298" s="101" customFormat="true" ht="30" hidden="false" customHeight="true" outlineLevel="0" collapsed="false">
      <c r="A298" s="100" t="str">
        <f aca="false">+A75</f>
        <v>Implicit Rate Return,Female, IG2-D1</v>
      </c>
      <c r="B298" s="104" t="n">
        <f aca="false">+B75</f>
        <v>0.0375787935916625</v>
      </c>
      <c r="C298" s="104" t="n">
        <f aca="false">+C75</f>
        <v>0.0383433337064791</v>
      </c>
      <c r="D298" s="104" t="n">
        <f aca="false">+D75</f>
        <v>0.0267402891916572</v>
      </c>
      <c r="E298" s="104" t="n">
        <f aca="false">+E75</f>
        <v>0.0392683855612685</v>
      </c>
      <c r="F298" s="104" t="n">
        <f aca="false">+F75</f>
        <v>0.0693354834630811</v>
      </c>
      <c r="G298" s="104" t="n">
        <f aca="false">+G75</f>
        <v>0.035</v>
      </c>
      <c r="H298" s="104" t="n">
        <f aca="false">+H75</f>
        <v>0.0726349593444362</v>
      </c>
      <c r="I298" s="104" t="n">
        <f aca="false">+I75</f>
        <v>0.035</v>
      </c>
      <c r="J298" s="104" t="n">
        <f aca="false">+J75</f>
        <v>0.035</v>
      </c>
      <c r="K298" s="104" t="n">
        <f aca="false">+K75</f>
        <v>0.0853359415890601</v>
      </c>
      <c r="L298" s="104" t="n">
        <f aca="false">+L75</f>
        <v>0.0425867283783638</v>
      </c>
      <c r="M298" s="104" t="n">
        <f aca="false">+M75</f>
        <v>0.0939198877768987</v>
      </c>
      <c r="N298" s="104" t="n">
        <f aca="false">+N75</f>
        <v>0.106253671466085</v>
      </c>
      <c r="O298" s="104" t="n">
        <f aca="false">+O75</f>
        <v>0.0525400903638871</v>
      </c>
      <c r="P298" s="104" t="n">
        <f aca="false">+P75</f>
        <v>0.0856009087348052</v>
      </c>
      <c r="Q298" s="104" t="n">
        <f aca="false">+Q75</f>
        <v>0.035</v>
      </c>
      <c r="R298" s="104" t="n">
        <f aca="false">+R75</f>
        <v>0.0794104394053706</v>
      </c>
      <c r="S298" s="104" t="n">
        <f aca="false">+S75</f>
        <v>0.035</v>
      </c>
      <c r="T298" s="104" t="n">
        <f aca="false">+T75</f>
        <v>0.0805730267156573</v>
      </c>
      <c r="U298" s="104" t="n">
        <f aca="false">+U75</f>
        <v>0.00711078791481713</v>
      </c>
      <c r="V298" s="104" t="n">
        <f aca="false">+V75</f>
        <v>0.035</v>
      </c>
      <c r="W298" s="104" t="n">
        <f aca="false">+W75</f>
        <v>0.035</v>
      </c>
      <c r="X298" s="104" t="n">
        <f aca="false">+X75</f>
        <v>0.035</v>
      </c>
    </row>
    <row r="299" s="101" customFormat="true" ht="30" hidden="false" customHeight="true" outlineLevel="0" collapsed="false">
      <c r="A299" s="100"/>
      <c r="B299" s="104" t="s">
        <v>198</v>
      </c>
      <c r="C299" s="104" t="s">
        <v>199</v>
      </c>
      <c r="D299" s="104" t="s">
        <v>201</v>
      </c>
      <c r="E299" s="104" t="s">
        <v>196</v>
      </c>
      <c r="F299" s="64" t="s">
        <v>205</v>
      </c>
      <c r="G299" s="104" t="s">
        <v>193</v>
      </c>
      <c r="H299" s="104" t="s">
        <v>203</v>
      </c>
      <c r="I299" s="104" t="s">
        <v>191</v>
      </c>
      <c r="J299" s="104" t="s">
        <v>188</v>
      </c>
      <c r="K299" s="104" t="s">
        <v>200</v>
      </c>
      <c r="L299" s="104" t="s">
        <v>187</v>
      </c>
      <c r="M299" s="104" t="s">
        <v>190</v>
      </c>
      <c r="N299" s="104" t="s">
        <v>192</v>
      </c>
      <c r="O299" s="104" t="s">
        <v>194</v>
      </c>
      <c r="P299" s="104" t="s">
        <v>195</v>
      </c>
      <c r="Q299" s="104" t="s">
        <v>197</v>
      </c>
      <c r="R299" s="105" t="s">
        <v>202</v>
      </c>
      <c r="S299" s="64" t="s">
        <v>204</v>
      </c>
      <c r="T299" s="64" t="s">
        <v>207</v>
      </c>
      <c r="U299" s="64" t="s">
        <v>208</v>
      </c>
      <c r="V299" s="64" t="s">
        <v>209</v>
      </c>
      <c r="W299" s="104" t="s">
        <v>189</v>
      </c>
      <c r="X299" s="64" t="s">
        <v>206</v>
      </c>
    </row>
    <row r="300" s="101" customFormat="true" ht="30" hidden="false" customHeight="true" outlineLevel="0" collapsed="false">
      <c r="A300" s="100" t="str">
        <f aca="false">+A76</f>
        <v>Implicit Rate Return, Female, IG3-D1</v>
      </c>
      <c r="B300" s="104" t="n">
        <f aca="false">+M76</f>
        <v>0.0939198877768986</v>
      </c>
      <c r="C300" s="104" t="n">
        <f aca="false">+N76</f>
        <v>0.0906992815863675</v>
      </c>
      <c r="D300" s="104" t="n">
        <f aca="false">+P76</f>
        <v>0.0856009087348049</v>
      </c>
      <c r="E300" s="104" t="n">
        <f aca="false">+K76</f>
        <v>0.0853359415890602</v>
      </c>
      <c r="F300" s="104" t="n">
        <f aca="false">+T76</f>
        <v>0.0805730267156576</v>
      </c>
      <c r="G300" s="104" t="n">
        <f aca="false">+H76</f>
        <v>0.0710749887340663</v>
      </c>
      <c r="H300" s="104" t="n">
        <f aca="false">+R76</f>
        <v>0.0706790496592668</v>
      </c>
      <c r="I300" s="104" t="n">
        <f aca="false">+F76</f>
        <v>0.0687538880647266</v>
      </c>
      <c r="J300" s="104" t="n">
        <f aca="false">+C76</f>
        <v>0.0383433337064798</v>
      </c>
      <c r="K300" s="104" t="n">
        <f aca="false">+O76</f>
        <v>0.0373135275040351</v>
      </c>
      <c r="L300" s="104" t="n">
        <f aca="false">+B76</f>
        <v>0.0347741295283829</v>
      </c>
      <c r="M300" s="104" t="n">
        <f aca="false">+E76</f>
        <v>0.035</v>
      </c>
      <c r="N300" s="104" t="n">
        <f aca="false">+G76</f>
        <v>0.035</v>
      </c>
      <c r="O300" s="104" t="n">
        <f aca="false">+I76</f>
        <v>0.035</v>
      </c>
      <c r="P300" s="104" t="n">
        <f aca="false">+J76</f>
        <v>0.035</v>
      </c>
      <c r="Q300" s="104" t="n">
        <f aca="false">+L76</f>
        <v>0.035</v>
      </c>
      <c r="R300" s="104" t="n">
        <f aca="false">+Q76</f>
        <v>0.035</v>
      </c>
      <c r="S300" s="104" t="n">
        <f aca="false">+S76</f>
        <v>0.035</v>
      </c>
      <c r="T300" s="104" t="n">
        <f aca="false">+V76</f>
        <v>0.035</v>
      </c>
      <c r="U300" s="104" t="n">
        <f aca="false">+W76</f>
        <v>0.035</v>
      </c>
      <c r="V300" s="104" t="n">
        <f aca="false">+X76</f>
        <v>0.035</v>
      </c>
      <c r="W300" s="104" t="n">
        <f aca="false">+D76</f>
        <v>0.0267402505223353</v>
      </c>
      <c r="X300" s="104" t="n">
        <f aca="false">+U76</f>
        <v>-0.014653866000184</v>
      </c>
    </row>
    <row r="301" s="101" customFormat="true" ht="30" hidden="false" customHeight="true" outlineLevel="0" collapsed="false">
      <c r="A301" s="100"/>
      <c r="B301" s="104" t="s">
        <v>198</v>
      </c>
      <c r="C301" s="104" t="s">
        <v>201</v>
      </c>
      <c r="D301" s="104" t="s">
        <v>196</v>
      </c>
      <c r="E301" s="64" t="s">
        <v>205</v>
      </c>
      <c r="F301" s="104" t="s">
        <v>199</v>
      </c>
      <c r="G301" s="104" t="s">
        <v>193</v>
      </c>
      <c r="H301" s="104" t="s">
        <v>191</v>
      </c>
      <c r="I301" s="104" t="s">
        <v>203</v>
      </c>
      <c r="J301" s="104" t="s">
        <v>190</v>
      </c>
      <c r="K301" s="104" t="s">
        <v>192</v>
      </c>
      <c r="L301" s="104" t="s">
        <v>194</v>
      </c>
      <c r="M301" s="104" t="s">
        <v>195</v>
      </c>
      <c r="N301" s="104" t="s">
        <v>197</v>
      </c>
      <c r="O301" s="105" t="s">
        <v>202</v>
      </c>
      <c r="P301" s="64" t="s">
        <v>204</v>
      </c>
      <c r="Q301" s="64" t="s">
        <v>207</v>
      </c>
      <c r="R301" s="64" t="s">
        <v>208</v>
      </c>
      <c r="S301" s="64" t="s">
        <v>209</v>
      </c>
      <c r="T301" s="104" t="s">
        <v>187</v>
      </c>
      <c r="U301" s="104" t="s">
        <v>188</v>
      </c>
      <c r="V301" s="104" t="s">
        <v>200</v>
      </c>
      <c r="W301" s="104" t="s">
        <v>189</v>
      </c>
      <c r="X301" s="64" t="s">
        <v>206</v>
      </c>
    </row>
    <row r="302" s="101" customFormat="true" ht="30" hidden="false" customHeight="true" outlineLevel="0" collapsed="false">
      <c r="A302" s="100" t="str">
        <f aca="false">+A77</f>
        <v>Implicit Rate Return, Female, IG4-D1</v>
      </c>
      <c r="B302" s="104" t="n">
        <f aca="false">+M77</f>
        <v>0.0939198877768991</v>
      </c>
      <c r="C302" s="104" t="n">
        <f aca="false">+P77</f>
        <v>0.0856009087348052</v>
      </c>
      <c r="D302" s="104" t="n">
        <f aca="false">+K77</f>
        <v>0.0853359415890601</v>
      </c>
      <c r="E302" s="104" t="n">
        <f aca="false">+T77</f>
        <v>0.0805730267156573</v>
      </c>
      <c r="F302" s="104" t="n">
        <f aca="false">+N77</f>
        <v>0.0793325831127921</v>
      </c>
      <c r="G302" s="104" t="n">
        <f aca="false">+H77</f>
        <v>0.0702653988130477</v>
      </c>
      <c r="H302" s="104" t="n">
        <f aca="false">+F77</f>
        <v>0.0681637045599866</v>
      </c>
      <c r="I302" s="104" t="n">
        <f aca="false">+R77</f>
        <v>0.0574232075192967</v>
      </c>
      <c r="J302" s="104" t="n">
        <f aca="false">+E77</f>
        <v>0.035</v>
      </c>
      <c r="K302" s="104" t="n">
        <f aca="false">+G77</f>
        <v>0.035</v>
      </c>
      <c r="L302" s="104" t="n">
        <f aca="false">+I77</f>
        <v>0.035</v>
      </c>
      <c r="M302" s="104" t="n">
        <f aca="false">+J77</f>
        <v>0.035</v>
      </c>
      <c r="N302" s="104" t="n">
        <f aca="false">+L77</f>
        <v>0.035</v>
      </c>
      <c r="O302" s="104" t="n">
        <f aca="false">+Q77</f>
        <v>0.035</v>
      </c>
      <c r="P302" s="104" t="n">
        <f aca="false">+S77</f>
        <v>0.035</v>
      </c>
      <c r="Q302" s="104" t="n">
        <f aca="false">+V77</f>
        <v>0.035</v>
      </c>
      <c r="R302" s="104" t="n">
        <f aca="false">+W77</f>
        <v>0.035</v>
      </c>
      <c r="S302" s="104" t="n">
        <f aca="false">+X77</f>
        <v>0.035</v>
      </c>
      <c r="T302" s="104" t="n">
        <f aca="false">+B77</f>
        <v>0.0332912247671508</v>
      </c>
      <c r="U302" s="104" t="n">
        <f aca="false">+C77</f>
        <v>0.0276050195900247</v>
      </c>
      <c r="V302" s="104" t="n">
        <f aca="false">+O77</f>
        <v>0.0260956835332099</v>
      </c>
      <c r="W302" s="104" t="n">
        <f aca="false">+D77</f>
        <v>0.011345482211041</v>
      </c>
      <c r="X302" s="104" t="n">
        <f aca="false">+U77</f>
        <v>-0.0327524572501125</v>
      </c>
    </row>
    <row r="303" s="101" customFormat="true" ht="30" hidden="false" customHeight="true" outlineLevel="0" collapsed="false">
      <c r="A303" s="100"/>
      <c r="B303" s="104" t="s">
        <v>198</v>
      </c>
      <c r="C303" s="104" t="s">
        <v>201</v>
      </c>
      <c r="D303" s="104" t="s">
        <v>196</v>
      </c>
      <c r="E303" s="64" t="s">
        <v>205</v>
      </c>
      <c r="F303" s="104" t="s">
        <v>199</v>
      </c>
      <c r="G303" s="104" t="s">
        <v>191</v>
      </c>
      <c r="H303" s="104" t="s">
        <v>193</v>
      </c>
      <c r="I303" s="104" t="s">
        <v>203</v>
      </c>
      <c r="J303" s="104" t="s">
        <v>190</v>
      </c>
      <c r="K303" s="104" t="s">
        <v>192</v>
      </c>
      <c r="L303" s="104" t="s">
        <v>194</v>
      </c>
      <c r="M303" s="104" t="s">
        <v>195</v>
      </c>
      <c r="N303" s="104" t="s">
        <v>197</v>
      </c>
      <c r="O303" s="105" t="s">
        <v>202</v>
      </c>
      <c r="P303" s="64" t="s">
        <v>204</v>
      </c>
      <c r="Q303" s="64" t="s">
        <v>207</v>
      </c>
      <c r="R303" s="64" t="s">
        <v>208</v>
      </c>
      <c r="S303" s="64" t="s">
        <v>209</v>
      </c>
      <c r="T303" s="104" t="s">
        <v>187</v>
      </c>
      <c r="U303" s="104" t="s">
        <v>188</v>
      </c>
      <c r="V303" s="104" t="s">
        <v>200</v>
      </c>
      <c r="W303" s="104" t="s">
        <v>189</v>
      </c>
      <c r="X303" s="64" t="s">
        <v>206</v>
      </c>
    </row>
    <row r="304" s="101" customFormat="true" ht="30" hidden="false" customHeight="true" outlineLevel="0" collapsed="false">
      <c r="A304" s="100" t="str">
        <f aca="false">+A78</f>
        <v>Implicit Rate Return, Female, IG5-D1</v>
      </c>
      <c r="B304" s="104" t="n">
        <f aca="false">+M78</f>
        <v>0.0939198877768986</v>
      </c>
      <c r="C304" s="104" t="n">
        <f aca="false">+P78</f>
        <v>0.0856009087348051</v>
      </c>
      <c r="D304" s="104" t="n">
        <f aca="false">+K78</f>
        <v>0.0853359415890605</v>
      </c>
      <c r="E304" s="104" t="n">
        <f aca="false">+T78</f>
        <v>0.0805730267156576</v>
      </c>
      <c r="F304" s="104" t="n">
        <f aca="false">+N78</f>
        <v>0.0702729559861786</v>
      </c>
      <c r="G304" s="104" t="n">
        <f aca="false">+F78</f>
        <v>0.0675646810716485</v>
      </c>
      <c r="H304" s="104" t="n">
        <f aca="false">+H78</f>
        <v>0.0662076543452785</v>
      </c>
      <c r="I304" s="104" t="n">
        <f aca="false">+R78</f>
        <v>0.0467100023378477</v>
      </c>
      <c r="J304" s="104" t="n">
        <f aca="false">+E78</f>
        <v>0.035</v>
      </c>
      <c r="K304" s="104" t="n">
        <f aca="false">+G78</f>
        <v>0.035</v>
      </c>
      <c r="L304" s="104" t="n">
        <f aca="false">+I78</f>
        <v>0.035</v>
      </c>
      <c r="M304" s="104" t="n">
        <f aca="false">+J78</f>
        <v>0.035</v>
      </c>
      <c r="N304" s="104" t="n">
        <f aca="false">+L78</f>
        <v>0.035</v>
      </c>
      <c r="O304" s="104" t="n">
        <f aca="false">+Q78</f>
        <v>0.035</v>
      </c>
      <c r="P304" s="104" t="n">
        <f aca="false">+S78</f>
        <v>0.035</v>
      </c>
      <c r="Q304" s="104" t="n">
        <f aca="false">+V78</f>
        <v>0.035</v>
      </c>
      <c r="R304" s="104" t="n">
        <f aca="false">+W78</f>
        <v>0.035</v>
      </c>
      <c r="S304" s="104" t="n">
        <f aca="false">+X78</f>
        <v>0.035</v>
      </c>
      <c r="T304" s="104" t="n">
        <f aca="false">+B78</f>
        <v>0.0323733555508679</v>
      </c>
      <c r="U304" s="104" t="n">
        <f aca="false">+C78</f>
        <v>0.0163237478193995</v>
      </c>
      <c r="V304" s="104" t="n">
        <f aca="false">+O78</f>
        <v>0.0171300526931111</v>
      </c>
      <c r="W304" s="104" t="n">
        <f aca="false">+D78</f>
        <v>-0.00497335502337644</v>
      </c>
      <c r="X304" s="104" t="n">
        <f aca="false">+U78</f>
        <v>-0.0489510527027824</v>
      </c>
    </row>
    <row r="305" s="101" customFormat="true" ht="30" hidden="false" customHeight="true" outlineLevel="0" collapsed="false">
      <c r="A305" s="100"/>
      <c r="B305" s="104" t="s">
        <v>198</v>
      </c>
      <c r="C305" s="104" t="s">
        <v>201</v>
      </c>
      <c r="D305" s="104" t="s">
        <v>196</v>
      </c>
      <c r="E305" s="64" t="s">
        <v>205</v>
      </c>
      <c r="F305" s="104" t="s">
        <v>199</v>
      </c>
      <c r="G305" s="104" t="s">
        <v>191</v>
      </c>
      <c r="H305" s="104" t="s">
        <v>193</v>
      </c>
      <c r="I305" s="104" t="s">
        <v>203</v>
      </c>
      <c r="J305" s="104" t="s">
        <v>190</v>
      </c>
      <c r="K305" s="104" t="s">
        <v>192</v>
      </c>
      <c r="L305" s="104" t="s">
        <v>194</v>
      </c>
      <c r="M305" s="104" t="s">
        <v>195</v>
      </c>
      <c r="N305" s="104" t="s">
        <v>197</v>
      </c>
      <c r="O305" s="105" t="s">
        <v>202</v>
      </c>
      <c r="P305" s="64" t="s">
        <v>204</v>
      </c>
      <c r="Q305" s="64" t="s">
        <v>207</v>
      </c>
      <c r="R305" s="64" t="s">
        <v>208</v>
      </c>
      <c r="S305" s="64" t="s">
        <v>209</v>
      </c>
      <c r="T305" s="104" t="s">
        <v>187</v>
      </c>
      <c r="U305" s="104" t="s">
        <v>188</v>
      </c>
      <c r="V305" s="104" t="s">
        <v>200</v>
      </c>
      <c r="W305" s="64" t="s">
        <v>206</v>
      </c>
      <c r="X305" s="64"/>
    </row>
    <row r="306" s="101" customFormat="true" ht="30" hidden="false" customHeight="true" outlineLevel="0" collapsed="false">
      <c r="A306" s="100" t="str">
        <f aca="false">+A79</f>
        <v>Implicit Rate Return, Female, IG1-D2</v>
      </c>
      <c r="B306" s="104" t="n">
        <f aca="false">+M79</f>
        <v>0.104001243419843</v>
      </c>
      <c r="C306" s="104" t="n">
        <f aca="false">+P79</f>
        <v>0.086275296323137</v>
      </c>
      <c r="D306" s="104" t="n">
        <f aca="false">+K79</f>
        <v>0.088972645478108</v>
      </c>
      <c r="E306" s="104" t="n">
        <f aca="false">+T79</f>
        <v>0.0893898348706175</v>
      </c>
      <c r="F306" s="104" t="n">
        <f aca="false">+N79</f>
        <v>0.124586527177731</v>
      </c>
      <c r="G306" s="104" t="n">
        <f aca="false">+F79</f>
        <v>0.0725910988032617</v>
      </c>
      <c r="H306" s="104" t="n">
        <f aca="false">+H79</f>
        <v>0.0775712703232339</v>
      </c>
      <c r="I306" s="104" t="n">
        <f aca="false">+R79</f>
        <v>0.0834362000438812</v>
      </c>
      <c r="J306" s="104" t="n">
        <f aca="false">+E79</f>
        <v>0.058796024960446</v>
      </c>
      <c r="K306" s="104" t="n">
        <f aca="false">+G79</f>
        <v>0.0730100730799083</v>
      </c>
      <c r="L306" s="104" t="n">
        <f aca="false">+I79</f>
        <v>0.035</v>
      </c>
      <c r="M306" s="104" t="n">
        <f aca="false">+J79</f>
        <v>0.0676454797923383</v>
      </c>
      <c r="N306" s="104" t="n">
        <f aca="false">+L79</f>
        <v>0.087630108961893</v>
      </c>
      <c r="O306" s="104" t="n">
        <f aca="false">+Q79</f>
        <v>0.0578933674611973</v>
      </c>
      <c r="P306" s="104" t="n">
        <f aca="false">+S79</f>
        <v>0.035</v>
      </c>
      <c r="Q306" s="104" t="n">
        <f aca="false">+V79</f>
        <v>0.035</v>
      </c>
      <c r="R306" s="104" t="n">
        <f aca="false">+W79</f>
        <v>0.0516974578157648</v>
      </c>
      <c r="S306" s="104" t="n">
        <f aca="false">+X79</f>
        <v>0.035</v>
      </c>
      <c r="T306" s="104" t="n">
        <f aca="false">+B79</f>
        <v>0.0481391722458671</v>
      </c>
      <c r="U306" s="104" t="n">
        <f aca="false">+C79</f>
        <v>0.0484918110974862</v>
      </c>
      <c r="V306" s="104" t="n">
        <f aca="false">+O79</f>
        <v>0.0850399708013171</v>
      </c>
      <c r="W306" s="104" t="n">
        <f aca="false">+U79</f>
        <v>0.0470209459282593</v>
      </c>
      <c r="X306" s="64"/>
    </row>
    <row r="307" s="101" customFormat="true" ht="30" hidden="false" customHeight="true" outlineLevel="0" collapsed="false">
      <c r="A307" s="100"/>
      <c r="B307" s="104" t="s">
        <v>198</v>
      </c>
      <c r="C307" s="104" t="s">
        <v>201</v>
      </c>
      <c r="D307" s="104" t="s">
        <v>196</v>
      </c>
      <c r="E307" s="64" t="s">
        <v>205</v>
      </c>
      <c r="F307" s="104" t="s">
        <v>199</v>
      </c>
      <c r="G307" s="104" t="s">
        <v>191</v>
      </c>
      <c r="H307" s="104" t="s">
        <v>193</v>
      </c>
      <c r="I307" s="104" t="s">
        <v>203</v>
      </c>
      <c r="J307" s="104" t="s">
        <v>190</v>
      </c>
      <c r="K307" s="104" t="s">
        <v>192</v>
      </c>
      <c r="L307" s="104" t="s">
        <v>194</v>
      </c>
      <c r="M307" s="104" t="s">
        <v>195</v>
      </c>
      <c r="N307" s="104" t="s">
        <v>197</v>
      </c>
      <c r="O307" s="105" t="s">
        <v>202</v>
      </c>
      <c r="P307" s="64" t="s">
        <v>204</v>
      </c>
      <c r="Q307" s="64" t="s">
        <v>207</v>
      </c>
      <c r="R307" s="64" t="s">
        <v>208</v>
      </c>
      <c r="S307" s="64" t="s">
        <v>209</v>
      </c>
      <c r="T307" s="104" t="s">
        <v>187</v>
      </c>
      <c r="U307" s="104" t="s">
        <v>188</v>
      </c>
      <c r="V307" s="104" t="s">
        <v>200</v>
      </c>
      <c r="W307" s="64" t="s">
        <v>206</v>
      </c>
      <c r="X307" s="64"/>
    </row>
    <row r="308" s="101" customFormat="true" ht="30" hidden="false" customHeight="true" outlineLevel="0" collapsed="false">
      <c r="A308" s="100" t="str">
        <f aca="false">+A80</f>
        <v>Implicit Rate Return, Female, IG2-D2</v>
      </c>
      <c r="B308" s="104" t="n">
        <f aca="false">+M80</f>
        <v>0.104001243419843</v>
      </c>
      <c r="C308" s="104" t="n">
        <f aca="false">+P80</f>
        <v>0.0853714381430946</v>
      </c>
      <c r="D308" s="104" t="n">
        <f aca="false">+K80</f>
        <v>0.088972645478108</v>
      </c>
      <c r="E308" s="104" t="n">
        <f aca="false">+T80</f>
        <v>0.0893898348706175</v>
      </c>
      <c r="F308" s="104" t="n">
        <f aca="false">+N80</f>
        <v>0.110411356982989</v>
      </c>
      <c r="G308" s="104" t="n">
        <f aca="false">+F80</f>
        <v>0.0719203327776464</v>
      </c>
      <c r="H308" s="104" t="n">
        <f aca="false">+H80</f>
        <v>0.0759525125955926</v>
      </c>
      <c r="I308" s="104" t="n">
        <f aca="false">+R80</f>
        <v>0.0834362000438812</v>
      </c>
      <c r="J308" s="104" t="n">
        <f aca="false">+E80</f>
        <v>0.043308715812549</v>
      </c>
      <c r="K308" s="104" t="n">
        <f aca="false">+G80</f>
        <v>0.0402323627573278</v>
      </c>
      <c r="L308" s="104" t="n">
        <f aca="false">+I80</f>
        <v>0.035</v>
      </c>
      <c r="M308" s="104" t="n">
        <f aca="false">+J80</f>
        <v>0.0372476484135689</v>
      </c>
      <c r="N308" s="104" t="n">
        <f aca="false">+L80</f>
        <v>0.0541588271285192</v>
      </c>
      <c r="O308" s="104" t="n">
        <f aca="false">+Q80</f>
        <v>0.0393047886414379</v>
      </c>
      <c r="P308" s="104" t="n">
        <f aca="false">+S80</f>
        <v>0.035</v>
      </c>
      <c r="Q308" s="104" t="n">
        <f aca="false">+V80</f>
        <v>0.035</v>
      </c>
      <c r="R308" s="104" t="n">
        <f aca="false">+W80</f>
        <v>0.0552528074660298</v>
      </c>
      <c r="S308" s="104" t="n">
        <f aca="false">+X80</f>
        <v>0.035</v>
      </c>
      <c r="T308" s="104" t="n">
        <f aca="false">+B80</f>
        <v>0.0395553317528857</v>
      </c>
      <c r="U308" s="104" t="n">
        <f aca="false">+C80</f>
        <v>0.0484918110974862</v>
      </c>
      <c r="V308" s="104" t="n">
        <f aca="false">+O80</f>
        <v>0.0607741083122286</v>
      </c>
      <c r="W308" s="104" t="n">
        <f aca="false">+U80</f>
        <v>0.0177645431371756</v>
      </c>
      <c r="X308" s="64"/>
    </row>
    <row r="309" s="101" customFormat="true" ht="30" hidden="false" customHeight="true" outlineLevel="0" collapsed="false">
      <c r="A309" s="100"/>
      <c r="B309" s="104" t="s">
        <v>198</v>
      </c>
      <c r="C309" s="104" t="s">
        <v>199</v>
      </c>
      <c r="D309" s="104" t="s">
        <v>196</v>
      </c>
      <c r="E309" s="64" t="s">
        <v>205</v>
      </c>
      <c r="F309" s="104" t="s">
        <v>201</v>
      </c>
      <c r="G309" s="104" t="s">
        <v>203</v>
      </c>
      <c r="H309" s="104" t="s">
        <v>193</v>
      </c>
      <c r="I309" s="104" t="s">
        <v>191</v>
      </c>
      <c r="J309" s="104" t="s">
        <v>188</v>
      </c>
      <c r="K309" s="104" t="s">
        <v>200</v>
      </c>
      <c r="L309" s="64" t="s">
        <v>208</v>
      </c>
      <c r="M309" s="104" t="s">
        <v>187</v>
      </c>
      <c r="N309" s="104" t="s">
        <v>190</v>
      </c>
      <c r="O309" s="104" t="s">
        <v>192</v>
      </c>
      <c r="P309" s="104" t="s">
        <v>194</v>
      </c>
      <c r="Q309" s="104" t="s">
        <v>195</v>
      </c>
      <c r="R309" s="104" t="s">
        <v>197</v>
      </c>
      <c r="S309" s="105" t="s">
        <v>202</v>
      </c>
      <c r="T309" s="64" t="s">
        <v>204</v>
      </c>
      <c r="U309" s="64" t="s">
        <v>207</v>
      </c>
      <c r="V309" s="64" t="s">
        <v>209</v>
      </c>
      <c r="W309" s="64" t="s">
        <v>206</v>
      </c>
      <c r="X309" s="64"/>
    </row>
    <row r="310" s="101" customFormat="true" ht="30" hidden="false" customHeight="true" outlineLevel="0" collapsed="false">
      <c r="A310" s="100" t="str">
        <f aca="false">+A81</f>
        <v>Implicit Rate Return, Female, IG3-D2</v>
      </c>
      <c r="B310" s="104" t="n">
        <f aca="false">+M81</f>
        <v>0.104001265930277</v>
      </c>
      <c r="C310" s="104" t="n">
        <f aca="false">+N81</f>
        <v>0.0949806210734073</v>
      </c>
      <c r="D310" s="104" t="n">
        <f aca="false">+K81</f>
        <v>0.0889726454781079</v>
      </c>
      <c r="E310" s="104" t="n">
        <f aca="false">+T81</f>
        <v>0.0893898348706175</v>
      </c>
      <c r="F310" s="104" t="n">
        <f aca="false">+P81</f>
        <v>0.0853714381430946</v>
      </c>
      <c r="G310" s="104" t="n">
        <f aca="false">+R81</f>
        <v>0.0806139964823073</v>
      </c>
      <c r="H310" s="104" t="n">
        <f aca="false">+H81</f>
        <v>0.0741901307617224</v>
      </c>
      <c r="I310" s="104" t="n">
        <f aca="false">+F81</f>
        <v>0.0712380798203584</v>
      </c>
      <c r="J310" s="104" t="n">
        <f aca="false">+C81</f>
        <v>0.0484918110974867</v>
      </c>
      <c r="K310" s="104" t="n">
        <f aca="false">+O81</f>
        <v>0.0459409324867555</v>
      </c>
      <c r="L310" s="104" t="n">
        <f aca="false">+W81</f>
        <v>0.0414999201454614</v>
      </c>
      <c r="M310" s="104" t="n">
        <f aca="false">+B81</f>
        <v>0.0362020545761656</v>
      </c>
      <c r="N310" s="104" t="n">
        <f aca="false">+E81</f>
        <v>0.0363157537278107</v>
      </c>
      <c r="O310" s="104" t="n">
        <f aca="false">+G81</f>
        <v>0.035</v>
      </c>
      <c r="P310" s="104" t="n">
        <f aca="false">+I81</f>
        <v>0.035</v>
      </c>
      <c r="Q310" s="104" t="n">
        <f aca="false">+J81</f>
        <v>0.035</v>
      </c>
      <c r="R310" s="104" t="n">
        <f aca="false">+L81</f>
        <v>0.035</v>
      </c>
      <c r="S310" s="104" t="n">
        <f aca="false">+Q81</f>
        <v>0.035</v>
      </c>
      <c r="T310" s="104" t="n">
        <f aca="false">+S81</f>
        <v>0.035</v>
      </c>
      <c r="U310" s="104" t="n">
        <f aca="false">+V81</f>
        <v>0.035</v>
      </c>
      <c r="V310" s="104" t="n">
        <f aca="false">+X81</f>
        <v>0.035</v>
      </c>
      <c r="W310" s="104" t="n">
        <f aca="false">+U81</f>
        <v>-0.00223350531998041</v>
      </c>
      <c r="X310" s="64"/>
    </row>
    <row r="311" s="101" customFormat="true" ht="30" hidden="false" customHeight="true" outlineLevel="0" collapsed="false">
      <c r="A311" s="100"/>
      <c r="B311" s="104" t="s">
        <v>198</v>
      </c>
      <c r="C311" s="104" t="s">
        <v>196</v>
      </c>
      <c r="D311" s="64" t="s">
        <v>205</v>
      </c>
      <c r="E311" s="104" t="s">
        <v>201</v>
      </c>
      <c r="F311" s="104" t="s">
        <v>199</v>
      </c>
      <c r="G311" s="104" t="s">
        <v>193</v>
      </c>
      <c r="H311" s="104" t="s">
        <v>191</v>
      </c>
      <c r="I311" s="104" t="s">
        <v>203</v>
      </c>
      <c r="J311" s="104" t="s">
        <v>188</v>
      </c>
      <c r="K311" s="104" t="s">
        <v>200</v>
      </c>
      <c r="L311" s="104" t="s">
        <v>190</v>
      </c>
      <c r="M311" s="104" t="s">
        <v>192</v>
      </c>
      <c r="N311" s="104" t="s">
        <v>194</v>
      </c>
      <c r="O311" s="104" t="s">
        <v>195</v>
      </c>
      <c r="P311" s="104" t="s">
        <v>197</v>
      </c>
      <c r="Q311" s="105" t="s">
        <v>202</v>
      </c>
      <c r="R311" s="64" t="s">
        <v>204</v>
      </c>
      <c r="S311" s="64" t="s">
        <v>207</v>
      </c>
      <c r="T311" s="64" t="s">
        <v>209</v>
      </c>
      <c r="U311" s="104" t="s">
        <v>187</v>
      </c>
      <c r="V311" s="64" t="s">
        <v>208</v>
      </c>
      <c r="W311" s="64" t="s">
        <v>206</v>
      </c>
      <c r="X311" s="64"/>
    </row>
    <row r="312" s="101" customFormat="true" ht="30" hidden="false" customHeight="true" outlineLevel="0" collapsed="false">
      <c r="A312" s="100" t="str">
        <f aca="false">+A82</f>
        <v>Implicit Rate Return, Female, IG4-D2</v>
      </c>
      <c r="B312" s="104" t="n">
        <f aca="false">+M82</f>
        <v>0.104001265930277</v>
      </c>
      <c r="C312" s="104" t="n">
        <f aca="false">+K82</f>
        <v>0.088972645478108</v>
      </c>
      <c r="D312" s="104" t="n">
        <f aca="false">+T82</f>
        <v>0.0893898348706175</v>
      </c>
      <c r="E312" s="104" t="n">
        <f aca="false">+P82</f>
        <v>0.0853714381430946</v>
      </c>
      <c r="F312" s="104" t="n">
        <f aca="false">+N82</f>
        <v>0.0837304782861011</v>
      </c>
      <c r="G312" s="104" t="n">
        <f aca="false">+H82</f>
        <v>0.0732708521156023</v>
      </c>
      <c r="H312" s="104" t="n">
        <f aca="false">+F82</f>
        <v>0.0705439478249332</v>
      </c>
      <c r="I312" s="104" t="n">
        <f aca="false">+R82</f>
        <v>0.0677528207883913</v>
      </c>
      <c r="J312" s="104" t="n">
        <f aca="false">+C82</f>
        <v>0.0382610857910407</v>
      </c>
      <c r="K312" s="104" t="n">
        <f aca="false">+O82</f>
        <v>0.0350610128470414</v>
      </c>
      <c r="L312" s="104" t="n">
        <f aca="false">+E82</f>
        <v>0.035</v>
      </c>
      <c r="M312" s="104" t="n">
        <f aca="false">+G82</f>
        <v>0.035</v>
      </c>
      <c r="N312" s="104" t="n">
        <f aca="false">+I82</f>
        <v>0.035</v>
      </c>
      <c r="O312" s="104" t="n">
        <f aca="false">+J82</f>
        <v>0.035</v>
      </c>
      <c r="P312" s="104" t="n">
        <f aca="false">+L82</f>
        <v>0.035</v>
      </c>
      <c r="Q312" s="104" t="n">
        <f aca="false">+Q82</f>
        <v>0.035</v>
      </c>
      <c r="R312" s="104" t="n">
        <f aca="false">+S82</f>
        <v>0.035</v>
      </c>
      <c r="S312" s="104" t="n">
        <f aca="false">+V82</f>
        <v>0.035</v>
      </c>
      <c r="T312" s="104" t="n">
        <f aca="false">+X82</f>
        <v>0.035</v>
      </c>
      <c r="U312" s="104" t="n">
        <f aca="false">+B82</f>
        <v>0.0344087142469098</v>
      </c>
      <c r="V312" s="104" t="n">
        <f aca="false">+W82</f>
        <v>0.0288454271521215</v>
      </c>
      <c r="W312" s="104" t="n">
        <f aca="false">+U82</f>
        <v>-0.0184866992603074</v>
      </c>
      <c r="X312" s="64"/>
    </row>
    <row r="313" s="101" customFormat="true" ht="30" hidden="false" customHeight="true" outlineLevel="0" collapsed="false">
      <c r="A313" s="100"/>
      <c r="B313" s="104" t="s">
        <v>198</v>
      </c>
      <c r="C313" s="104" t="s">
        <v>196</v>
      </c>
      <c r="D313" s="64" t="s">
        <v>205</v>
      </c>
      <c r="E313" s="104" t="s">
        <v>201</v>
      </c>
      <c r="F313" s="104" t="s">
        <v>199</v>
      </c>
      <c r="G313" s="104" t="s">
        <v>193</v>
      </c>
      <c r="H313" s="104" t="s">
        <v>191</v>
      </c>
      <c r="I313" s="104" t="s">
        <v>203</v>
      </c>
      <c r="J313" s="104" t="s">
        <v>190</v>
      </c>
      <c r="K313" s="104" t="s">
        <v>192</v>
      </c>
      <c r="L313" s="104" t="s">
        <v>194</v>
      </c>
      <c r="M313" s="104" t="s">
        <v>195</v>
      </c>
      <c r="N313" s="104" t="s">
        <v>197</v>
      </c>
      <c r="O313" s="105" t="s">
        <v>202</v>
      </c>
      <c r="P313" s="64" t="s">
        <v>204</v>
      </c>
      <c r="Q313" s="64" t="s">
        <v>207</v>
      </c>
      <c r="R313" s="64" t="s">
        <v>209</v>
      </c>
      <c r="S313" s="104" t="s">
        <v>187</v>
      </c>
      <c r="T313" s="104" t="s">
        <v>188</v>
      </c>
      <c r="U313" s="104" t="s">
        <v>200</v>
      </c>
      <c r="V313" s="64" t="s">
        <v>208</v>
      </c>
      <c r="W313" s="64" t="s">
        <v>206</v>
      </c>
      <c r="X313" s="64"/>
    </row>
    <row r="314" s="101" customFormat="true" ht="30" hidden="false" customHeight="true" outlineLevel="0" collapsed="false">
      <c r="A314" s="100" t="str">
        <f aca="false">+A83</f>
        <v>Implicit Rate Return, Female, IG5-D2</v>
      </c>
      <c r="B314" s="104" t="n">
        <f aca="false">+M83</f>
        <v>0.104001265930277</v>
      </c>
      <c r="C314" s="104" t="n">
        <f aca="false">+K83</f>
        <v>0.0889726454781079</v>
      </c>
      <c r="D314" s="104" t="n">
        <f aca="false">+T83</f>
        <v>0.0893898348706175</v>
      </c>
      <c r="E314" s="104" t="n">
        <f aca="false">+P83</f>
        <v>0.0853714381430946</v>
      </c>
      <c r="F314" s="104" t="n">
        <f aca="false">+N83</f>
        <v>0.0747826704803612</v>
      </c>
      <c r="G314" s="104" t="n">
        <f aca="false">+H83</f>
        <v>0.0723242362304065</v>
      </c>
      <c r="H314" s="104" t="n">
        <f aca="false">+F83</f>
        <v>0.0698375245176159</v>
      </c>
      <c r="I314" s="104" t="n">
        <f aca="false">+R83</f>
        <v>0.0574232075192967</v>
      </c>
      <c r="J314" s="104" t="n">
        <f aca="false">+E83</f>
        <v>0.035</v>
      </c>
      <c r="K314" s="104" t="n">
        <f aca="false">+G83</f>
        <v>0.035</v>
      </c>
      <c r="L314" s="104" t="n">
        <f aca="false">+I83</f>
        <v>0.035</v>
      </c>
      <c r="M314" s="104" t="n">
        <f aca="false">+J83</f>
        <v>0.035</v>
      </c>
      <c r="N314" s="104" t="n">
        <f aca="false">+L83</f>
        <v>0.035</v>
      </c>
      <c r="O314" s="104" t="n">
        <f aca="false">+Q83</f>
        <v>0.035</v>
      </c>
      <c r="P314" s="104" t="n">
        <f aca="false">+S83</f>
        <v>0.035</v>
      </c>
      <c r="Q314" s="104" t="n">
        <f aca="false">+V83</f>
        <v>0.035</v>
      </c>
      <c r="R314" s="104" t="n">
        <f aca="false">+X83</f>
        <v>0.035</v>
      </c>
      <c r="S314" s="104" t="n">
        <f aca="false">+B83</f>
        <v>0.0332912247671507</v>
      </c>
      <c r="T314" s="104" t="n">
        <f aca="false">+C83</f>
        <v>0.0276050195900243</v>
      </c>
      <c r="U314" s="104" t="n">
        <f aca="false">+O83</f>
        <v>0.0263933181495976</v>
      </c>
      <c r="V314" s="104" t="n">
        <f aca="false">+W83</f>
        <v>0.0176423854163201</v>
      </c>
      <c r="W314" s="104" t="n">
        <f aca="false">+U83</f>
        <v>-0.0327524572501114</v>
      </c>
      <c r="X314" s="64"/>
    </row>
    <row r="315" s="101" customFormat="true" ht="30" hidden="false" customHeight="true" outlineLevel="0" collapsed="false">
      <c r="A315" s="100"/>
      <c r="B315" s="104" t="s">
        <v>199</v>
      </c>
      <c r="C315" s="104" t="s">
        <v>200</v>
      </c>
      <c r="D315" s="104" t="s">
        <v>203</v>
      </c>
      <c r="E315" s="104" t="s">
        <v>201</v>
      </c>
      <c r="F315" s="104" t="s">
        <v>193</v>
      </c>
      <c r="G315" s="64" t="s">
        <v>205</v>
      </c>
      <c r="H315" s="105" t="s">
        <v>202</v>
      </c>
      <c r="I315" s="104" t="s">
        <v>190</v>
      </c>
      <c r="J315" s="104" t="s">
        <v>188</v>
      </c>
      <c r="K315" s="64" t="s">
        <v>206</v>
      </c>
      <c r="L315" s="64" t="s">
        <v>207</v>
      </c>
      <c r="M315" s="104" t="s">
        <v>192</v>
      </c>
      <c r="N315" s="104" t="s">
        <v>194</v>
      </c>
      <c r="O315" s="104" t="s">
        <v>195</v>
      </c>
      <c r="P315" s="104" t="s">
        <v>197</v>
      </c>
      <c r="Q315" s="64" t="s">
        <v>204</v>
      </c>
      <c r="R315" s="64" t="s">
        <v>209</v>
      </c>
      <c r="S315" s="64"/>
      <c r="T315" s="64"/>
      <c r="U315" s="64"/>
      <c r="V315" s="64"/>
      <c r="W315" s="64"/>
      <c r="X315" s="64"/>
    </row>
    <row r="316" s="101" customFormat="true" ht="30" hidden="false" customHeight="true" outlineLevel="0" collapsed="false">
      <c r="A316" s="100" t="str">
        <f aca="false">+A84</f>
        <v>Implicit Rate Return, Female, IG1-D3</v>
      </c>
      <c r="B316" s="104" t="n">
        <f aca="false">+N84</f>
        <v>0.130478217584385</v>
      </c>
      <c r="C316" s="104" t="n">
        <f aca="false">+O84</f>
        <v>0.0948430142941159</v>
      </c>
      <c r="D316" s="104" t="n">
        <f aca="false">+R84</f>
        <v>0.0902166667372264</v>
      </c>
      <c r="E316" s="104" t="n">
        <f aca="false">+P84</f>
        <v>0.0860292434284068</v>
      </c>
      <c r="F316" s="104" t="n">
        <f aca="false">+H84</f>
        <v>0.0826546325300002</v>
      </c>
      <c r="G316" s="104" t="n">
        <f aca="false">+T84</f>
        <v>0.0805730348476012</v>
      </c>
      <c r="H316" s="104" t="n">
        <f aca="false">+Q84</f>
        <v>0.0684137567567727</v>
      </c>
      <c r="I316" s="104" t="n">
        <f aca="false">+E84</f>
        <v>0.0664041524875253</v>
      </c>
      <c r="J316" s="104" t="n">
        <f aca="false">+C84</f>
        <v>0.0583453965899204</v>
      </c>
      <c r="K316" s="104" t="n">
        <f aca="false">+U84</f>
        <v>0.0579992652837275</v>
      </c>
      <c r="L316" s="104" t="n">
        <f aca="false">+V84</f>
        <v>0.0457546864412966</v>
      </c>
      <c r="M316" s="104" t="n">
        <f aca="false">+G84</f>
        <v>0.035</v>
      </c>
      <c r="N316" s="104" t="n">
        <f aca="false">+I84</f>
        <v>0.035</v>
      </c>
      <c r="O316" s="104" t="n">
        <f aca="false">+J84</f>
        <v>0.035</v>
      </c>
      <c r="P316" s="104" t="n">
        <f aca="false">+L84</f>
        <v>0.035</v>
      </c>
      <c r="Q316" s="104" t="n">
        <f aca="false">+S84</f>
        <v>0.035</v>
      </c>
      <c r="R316" s="104" t="n">
        <f aca="false">+X84</f>
        <v>0.035</v>
      </c>
      <c r="S316" s="64"/>
      <c r="T316" s="64"/>
      <c r="U316" s="64"/>
      <c r="V316" s="64"/>
      <c r="W316" s="64"/>
      <c r="X316" s="64"/>
    </row>
    <row r="317" s="101" customFormat="true" ht="30" hidden="false" customHeight="true" outlineLevel="0" collapsed="false">
      <c r="A317" s="100"/>
      <c r="B317" s="104" t="s">
        <v>199</v>
      </c>
      <c r="C317" s="104" t="s">
        <v>200</v>
      </c>
      <c r="D317" s="104" t="s">
        <v>203</v>
      </c>
      <c r="E317" s="104" t="s">
        <v>201</v>
      </c>
      <c r="F317" s="104" t="s">
        <v>193</v>
      </c>
      <c r="G317" s="64" t="s">
        <v>205</v>
      </c>
      <c r="H317" s="105" t="s">
        <v>202</v>
      </c>
      <c r="I317" s="104" t="s">
        <v>190</v>
      </c>
      <c r="J317" s="104" t="s">
        <v>188</v>
      </c>
      <c r="K317" s="64" t="s">
        <v>206</v>
      </c>
      <c r="L317" s="64" t="s">
        <v>207</v>
      </c>
      <c r="M317" s="104" t="s">
        <v>192</v>
      </c>
      <c r="N317" s="104" t="s">
        <v>194</v>
      </c>
      <c r="O317" s="104" t="s">
        <v>195</v>
      </c>
      <c r="P317" s="104" t="s">
        <v>197</v>
      </c>
      <c r="Q317" s="64" t="s">
        <v>204</v>
      </c>
      <c r="R317" s="64" t="s">
        <v>209</v>
      </c>
      <c r="S317" s="64"/>
      <c r="T317" s="64"/>
      <c r="U317" s="64"/>
      <c r="V317" s="64"/>
      <c r="W317" s="64"/>
      <c r="X317" s="64"/>
    </row>
    <row r="318" s="101" customFormat="true" ht="30" hidden="false" customHeight="true" outlineLevel="0" collapsed="false">
      <c r="A318" s="100" t="str">
        <f aca="false">+A85</f>
        <v>Implicit Rate Return, Female, IG2-D3</v>
      </c>
      <c r="B318" s="104" t="n">
        <f aca="false">+N85</f>
        <v>0.116411978744709</v>
      </c>
      <c r="C318" s="104" t="n">
        <f aca="false">+O85</f>
        <v>0.0710876194634229</v>
      </c>
      <c r="D318" s="104" t="n">
        <f aca="false">+R85</f>
        <v>0.0902166667372264</v>
      </c>
      <c r="E318" s="104" t="n">
        <f aca="false">+P85</f>
        <v>0.0836170485355916</v>
      </c>
      <c r="F318" s="104" t="n">
        <f aca="false">+H85</f>
        <v>0.0808103645921005</v>
      </c>
      <c r="G318" s="104" t="n">
        <f aca="false">+T85</f>
        <v>0.0805730307805233</v>
      </c>
      <c r="H318" s="104" t="n">
        <f aca="false">+Q85</f>
        <v>0.0506664477988868</v>
      </c>
      <c r="I318" s="104" t="n">
        <f aca="false">+E85</f>
        <v>0.0492110782740856</v>
      </c>
      <c r="J318" s="104" t="n">
        <f aca="false">+C85</f>
        <v>0.0583453774858988</v>
      </c>
      <c r="K318" s="104" t="n">
        <f aca="false">+U85</f>
        <v>0.0304979692823554</v>
      </c>
      <c r="L318" s="104" t="n">
        <f aca="false">+V85</f>
        <v>0.035</v>
      </c>
      <c r="M318" s="104" t="n">
        <f aca="false">+G85</f>
        <v>0.035</v>
      </c>
      <c r="N318" s="104" t="n">
        <f aca="false">+I85</f>
        <v>0.035</v>
      </c>
      <c r="O318" s="104" t="n">
        <f aca="false">+J85</f>
        <v>0.035</v>
      </c>
      <c r="P318" s="104" t="n">
        <f aca="false">+L85</f>
        <v>0.035</v>
      </c>
      <c r="Q318" s="104" t="n">
        <f aca="false">+S85</f>
        <v>0.035</v>
      </c>
      <c r="R318" s="104" t="n">
        <f aca="false">+X85</f>
        <v>0.035</v>
      </c>
      <c r="S318" s="64"/>
      <c r="T318" s="64"/>
      <c r="U318" s="64"/>
      <c r="V318" s="64"/>
      <c r="W318" s="64"/>
      <c r="X318" s="64"/>
    </row>
    <row r="319" s="101" customFormat="true" ht="30" hidden="false" customHeight="true" outlineLevel="0" collapsed="false">
      <c r="A319" s="100"/>
      <c r="B319" s="104" t="s">
        <v>199</v>
      </c>
      <c r="C319" s="104" t="s">
        <v>200</v>
      </c>
      <c r="D319" s="104" t="s">
        <v>203</v>
      </c>
      <c r="E319" s="104" t="s">
        <v>201</v>
      </c>
      <c r="F319" s="104" t="s">
        <v>193</v>
      </c>
      <c r="G319" s="64" t="s">
        <v>205</v>
      </c>
      <c r="H319" s="105" t="s">
        <v>202</v>
      </c>
      <c r="I319" s="104" t="s">
        <v>190</v>
      </c>
      <c r="J319" s="104" t="s">
        <v>188</v>
      </c>
      <c r="K319" s="64" t="s">
        <v>206</v>
      </c>
      <c r="L319" s="64" t="s">
        <v>207</v>
      </c>
      <c r="M319" s="104" t="s">
        <v>192</v>
      </c>
      <c r="N319" s="104" t="s">
        <v>194</v>
      </c>
      <c r="O319" s="104" t="s">
        <v>195</v>
      </c>
      <c r="P319" s="104" t="s">
        <v>197</v>
      </c>
      <c r="Q319" s="64" t="s">
        <v>204</v>
      </c>
      <c r="R319" s="64" t="s">
        <v>209</v>
      </c>
      <c r="S319" s="64"/>
      <c r="T319" s="64"/>
      <c r="U319" s="64"/>
      <c r="V319" s="64"/>
      <c r="W319" s="64"/>
      <c r="X319" s="64"/>
    </row>
    <row r="320" s="101" customFormat="true" ht="30" hidden="false" customHeight="true" outlineLevel="0" collapsed="false">
      <c r="A320" s="100" t="str">
        <f aca="false">+A86</f>
        <v>Implicit Rate Return, Female, IG3-D3</v>
      </c>
      <c r="B320" s="104" t="n">
        <f aca="false">+N86</f>
        <v>0.101142158414107</v>
      </c>
      <c r="C320" s="104" t="n">
        <f aca="false">+O86</f>
        <v>0.0566675054744093</v>
      </c>
      <c r="D320" s="104" t="n">
        <f aca="false">+R86</f>
        <v>0.0902166667372264</v>
      </c>
      <c r="E320" s="104" t="n">
        <f aca="false">+P86</f>
        <v>0.0836170485355917</v>
      </c>
      <c r="F320" s="104" t="n">
        <f aca="false">+H86</f>
        <v>0.0787863969275011</v>
      </c>
      <c r="G320" s="104" t="n">
        <f aca="false">+T86</f>
        <v>0.0805730294248292</v>
      </c>
      <c r="H320" s="104" t="n">
        <f aca="false">+Q86</f>
        <v>0.0378934596734628</v>
      </c>
      <c r="I320" s="104" t="n">
        <f aca="false">+E86</f>
        <v>0.0411172319333722</v>
      </c>
      <c r="J320" s="104" t="n">
        <f aca="false">+C86</f>
        <v>0.0583453774858988</v>
      </c>
      <c r="K320" s="104" t="n">
        <f aca="false">+U86</f>
        <v>0.0122378162220267</v>
      </c>
      <c r="L320" s="104" t="n">
        <f aca="false">+V86</f>
        <v>0.035</v>
      </c>
      <c r="M320" s="104" t="n">
        <f aca="false">+G86</f>
        <v>0.035</v>
      </c>
      <c r="N320" s="104" t="n">
        <f aca="false">+I86</f>
        <v>0.035</v>
      </c>
      <c r="O320" s="104" t="n">
        <f aca="false">+J86</f>
        <v>0.035</v>
      </c>
      <c r="P320" s="104" t="n">
        <f aca="false">+L86</f>
        <v>0.035</v>
      </c>
      <c r="Q320" s="104" t="n">
        <f aca="false">+S86</f>
        <v>0.035</v>
      </c>
      <c r="R320" s="104" t="n">
        <f aca="false">+X86</f>
        <v>0.035</v>
      </c>
      <c r="S320" s="64"/>
      <c r="T320" s="64"/>
      <c r="U320" s="64"/>
      <c r="V320" s="64"/>
      <c r="W320" s="64"/>
      <c r="X320" s="64"/>
    </row>
    <row r="321" s="101" customFormat="true" ht="30" hidden="false" customHeight="true" outlineLevel="0" collapsed="false">
      <c r="A321" s="100"/>
      <c r="B321" s="104" t="s">
        <v>199</v>
      </c>
      <c r="C321" s="104" t="s">
        <v>201</v>
      </c>
      <c r="D321" s="104" t="s">
        <v>203</v>
      </c>
      <c r="E321" s="64" t="s">
        <v>205</v>
      </c>
      <c r="F321" s="104" t="s">
        <v>193</v>
      </c>
      <c r="G321" s="104" t="s">
        <v>188</v>
      </c>
      <c r="H321" s="104" t="s">
        <v>200</v>
      </c>
      <c r="I321" s="104" t="s">
        <v>190</v>
      </c>
      <c r="J321" s="105" t="s">
        <v>202</v>
      </c>
      <c r="K321" s="64" t="s">
        <v>207</v>
      </c>
      <c r="L321" s="104" t="s">
        <v>192</v>
      </c>
      <c r="M321" s="104" t="s">
        <v>194</v>
      </c>
      <c r="N321" s="104" t="s">
        <v>195</v>
      </c>
      <c r="O321" s="104" t="s">
        <v>197</v>
      </c>
      <c r="P321" s="64" t="s">
        <v>204</v>
      </c>
      <c r="Q321" s="64" t="s">
        <v>209</v>
      </c>
      <c r="R321" s="64" t="s">
        <v>206</v>
      </c>
      <c r="S321" s="64"/>
      <c r="T321" s="64"/>
      <c r="U321" s="64"/>
      <c r="V321" s="64"/>
      <c r="W321" s="64"/>
      <c r="X321" s="64"/>
    </row>
    <row r="322" s="101" customFormat="true" ht="30" hidden="false" customHeight="true" outlineLevel="0" collapsed="false">
      <c r="A322" s="100" t="str">
        <f aca="false">+A87</f>
        <v>Implicit Rate Return, Female, IG4-D3</v>
      </c>
      <c r="B322" s="104" t="n">
        <f aca="false">+N87</f>
        <v>0.090043646116661</v>
      </c>
      <c r="C322" s="104" t="n">
        <f aca="false">+P87</f>
        <v>0.0836170485355916</v>
      </c>
      <c r="D322" s="104" t="n">
        <f aca="false">+R87</f>
        <v>0.080613996482307</v>
      </c>
      <c r="E322" s="104" t="n">
        <f aca="false">+T87</f>
        <v>0.0805730287469833</v>
      </c>
      <c r="F322" s="104" t="n">
        <f aca="false">+H87</f>
        <v>0.0777236406773151</v>
      </c>
      <c r="G322" s="104" t="n">
        <f aca="false">+C87</f>
        <v>0.0512693795608847</v>
      </c>
      <c r="H322" s="104" t="n">
        <f aca="false">+O87</f>
        <v>0.046141845251641</v>
      </c>
      <c r="I322" s="104" t="n">
        <f aca="false">+E87</f>
        <v>0.0363157537278107</v>
      </c>
      <c r="J322" s="104" t="n">
        <f aca="false">+Q87</f>
        <v>0.035</v>
      </c>
      <c r="K322" s="104" t="n">
        <f aca="false">+V87</f>
        <v>0.035</v>
      </c>
      <c r="L322" s="104" t="n">
        <f aca="false">+G87</f>
        <v>0.035</v>
      </c>
      <c r="M322" s="104" t="n">
        <f aca="false">+I87</f>
        <v>0.035</v>
      </c>
      <c r="N322" s="104" t="n">
        <f aca="false">+J87</f>
        <v>0.035</v>
      </c>
      <c r="O322" s="104" t="n">
        <f aca="false">+L87</f>
        <v>0.035</v>
      </c>
      <c r="P322" s="104" t="n">
        <f aca="false">+S87</f>
        <v>0.035</v>
      </c>
      <c r="Q322" s="104" t="n">
        <f aca="false">+X87</f>
        <v>0.035</v>
      </c>
      <c r="R322" s="104" t="n">
        <f aca="false">+U87</f>
        <v>-0.00223350531997408</v>
      </c>
      <c r="S322" s="64"/>
      <c r="T322" s="64"/>
      <c r="U322" s="64"/>
      <c r="V322" s="64"/>
      <c r="W322" s="64"/>
      <c r="X322" s="64"/>
    </row>
    <row r="323" s="101" customFormat="true" ht="30" hidden="false" customHeight="true" outlineLevel="0" collapsed="false">
      <c r="A323" s="100"/>
      <c r="B323" s="104" t="s">
        <v>199</v>
      </c>
      <c r="C323" s="104" t="s">
        <v>201</v>
      </c>
      <c r="D323" s="64" t="s">
        <v>205</v>
      </c>
      <c r="E323" s="104" t="s">
        <v>193</v>
      </c>
      <c r="F323" s="104" t="s">
        <v>203</v>
      </c>
      <c r="G323" s="104" t="s">
        <v>188</v>
      </c>
      <c r="H323" s="104" t="s">
        <v>200</v>
      </c>
      <c r="I323" s="104" t="s">
        <v>190</v>
      </c>
      <c r="J323" s="105" t="s">
        <v>202</v>
      </c>
      <c r="K323" s="64" t="s">
        <v>207</v>
      </c>
      <c r="L323" s="104" t="s">
        <v>192</v>
      </c>
      <c r="M323" s="104" t="s">
        <v>194</v>
      </c>
      <c r="N323" s="104" t="s">
        <v>195</v>
      </c>
      <c r="O323" s="104" t="s">
        <v>197</v>
      </c>
      <c r="P323" s="64" t="s">
        <v>204</v>
      </c>
      <c r="Q323" s="64" t="s">
        <v>209</v>
      </c>
      <c r="R323" s="64" t="s">
        <v>206</v>
      </c>
      <c r="S323" s="64"/>
      <c r="T323" s="64"/>
      <c r="U323" s="64"/>
      <c r="V323" s="64"/>
      <c r="W323" s="64"/>
      <c r="X323" s="64"/>
    </row>
    <row r="324" s="101" customFormat="true" ht="30" hidden="false" customHeight="true" outlineLevel="0" collapsed="false">
      <c r="A324" s="100" t="str">
        <f aca="false">+A88</f>
        <v>Implicit Rate Return, Female, IG5-D3</v>
      </c>
      <c r="B324" s="104" t="n">
        <f aca="false">+N88</f>
        <v>0.0812410887632692</v>
      </c>
      <c r="C324" s="104" t="n">
        <f aca="false">+P88</f>
        <v>0.0836170485355916</v>
      </c>
      <c r="D324" s="104" t="n">
        <f aca="false">+T88</f>
        <v>0.080573028340276</v>
      </c>
      <c r="E324" s="104" t="n">
        <f aca="false">+H88</f>
        <v>0.0766239878876214</v>
      </c>
      <c r="F324" s="104" t="n">
        <f aca="false">+R88</f>
        <v>0.0706790496592668</v>
      </c>
      <c r="G324" s="104" t="n">
        <f aca="false">+C88</f>
        <v>0.0412445131415305</v>
      </c>
      <c r="H324" s="104" t="n">
        <f aca="false">+O88</f>
        <v>0.0377864132501826</v>
      </c>
      <c r="I324" s="104" t="n">
        <f aca="false">+E88</f>
        <v>0.035</v>
      </c>
      <c r="J324" s="104" t="n">
        <f aca="false">+Q88</f>
        <v>0.035</v>
      </c>
      <c r="K324" s="104" t="n">
        <f aca="false">+V88</f>
        <v>0.035</v>
      </c>
      <c r="L324" s="104" t="n">
        <f aca="false">+G88</f>
        <v>0.035</v>
      </c>
      <c r="M324" s="104" t="n">
        <f aca="false">+I88</f>
        <v>0.035</v>
      </c>
      <c r="N324" s="104" t="n">
        <f aca="false">+J88</f>
        <v>0.035</v>
      </c>
      <c r="O324" s="104" t="n">
        <f aca="false">+L88</f>
        <v>0.035</v>
      </c>
      <c r="P324" s="104" t="n">
        <f aca="false">+S88</f>
        <v>0.035</v>
      </c>
      <c r="Q324" s="104" t="n">
        <f aca="false">+X88</f>
        <v>0.035</v>
      </c>
      <c r="R324" s="104" t="n">
        <f aca="false">+U88</f>
        <v>-0.0146538660001822</v>
      </c>
      <c r="S324" s="64"/>
      <c r="T324" s="64"/>
      <c r="U324" s="64"/>
      <c r="V324" s="64"/>
      <c r="W324" s="64"/>
      <c r="X324" s="64"/>
    </row>
    <row r="325" s="101" customFormat="true" ht="30" hidden="false" customHeight="true" outlineLevel="0" collapsed="false">
      <c r="A325" s="100"/>
      <c r="B325" s="64"/>
      <c r="C325" s="64"/>
      <c r="D325" s="64"/>
      <c r="E325" s="64"/>
      <c r="F325" s="64"/>
      <c r="G325" s="64"/>
      <c r="H325" s="64"/>
      <c r="I325" s="64"/>
      <c r="J325" s="64"/>
      <c r="K325" s="64"/>
      <c r="L325" s="64"/>
      <c r="M325" s="64"/>
      <c r="N325" s="64"/>
      <c r="O325" s="64"/>
      <c r="P325" s="64"/>
      <c r="Q325" s="64"/>
      <c r="R325" s="64"/>
      <c r="S325" s="64"/>
      <c r="T325" s="64"/>
      <c r="U325" s="64"/>
      <c r="V325" s="64"/>
      <c r="W325" s="64"/>
      <c r="X325" s="64"/>
    </row>
    <row r="326" s="101" customFormat="true" ht="30" hidden="false" customHeight="true" outlineLevel="0" collapsed="false">
      <c r="A326" s="100"/>
      <c r="B326" s="64" t="s">
        <v>201</v>
      </c>
      <c r="C326" s="64" t="s">
        <v>205</v>
      </c>
      <c r="D326" s="64" t="s">
        <v>199</v>
      </c>
      <c r="E326" s="64" t="s">
        <v>193</v>
      </c>
      <c r="F326" s="64" t="s">
        <v>196</v>
      </c>
      <c r="G326" s="64" t="s">
        <v>203</v>
      </c>
      <c r="H326" s="64" t="s">
        <v>191</v>
      </c>
      <c r="I326" s="64" t="s">
        <v>200</v>
      </c>
      <c r="J326" s="64" t="s">
        <v>198</v>
      </c>
      <c r="K326" s="64" t="s">
        <v>197</v>
      </c>
      <c r="L326" s="64" t="s">
        <v>195</v>
      </c>
      <c r="M326" s="64" t="s">
        <v>192</v>
      </c>
      <c r="N326" s="64" t="s">
        <v>202</v>
      </c>
      <c r="O326" s="64" t="s">
        <v>189</v>
      </c>
      <c r="P326" s="64" t="s">
        <v>190</v>
      </c>
      <c r="Q326" s="64" t="s">
        <v>194</v>
      </c>
      <c r="R326" s="64" t="s">
        <v>204</v>
      </c>
      <c r="S326" s="64" t="s">
        <v>207</v>
      </c>
      <c r="T326" s="64" t="s">
        <v>209</v>
      </c>
      <c r="U326" s="64" t="s">
        <v>208</v>
      </c>
      <c r="V326" s="64" t="s">
        <v>187</v>
      </c>
      <c r="W326" s="64" t="s">
        <v>206</v>
      </c>
      <c r="X326" s="64" t="s">
        <v>188</v>
      </c>
    </row>
    <row r="327" s="101" customFormat="true" ht="30" hidden="false" customHeight="true" outlineLevel="0" collapsed="false">
      <c r="A327" s="100" t="str">
        <f aca="false">+A91</f>
        <v>Implicit Subsidy/Tax, % of total replacement rate, Male, IG1-D1</v>
      </c>
      <c r="B327" s="104" t="n">
        <f aca="false">P91</f>
        <v>0.811762237249808</v>
      </c>
      <c r="C327" s="104" t="n">
        <f aca="false">T91</f>
        <v>0.644573078336791</v>
      </c>
      <c r="D327" s="104" t="n">
        <f aca="false">N91</f>
        <v>0.593020419286445</v>
      </c>
      <c r="E327" s="104" t="n">
        <f aca="false">H91</f>
        <v>0.487560815400853</v>
      </c>
      <c r="F327" s="104" t="n">
        <f aca="false">K91</f>
        <v>0.443895041687295</v>
      </c>
      <c r="G327" s="104" t="n">
        <f aca="false">R91</f>
        <v>0.415294161775694</v>
      </c>
      <c r="H327" s="104" t="n">
        <f aca="false">F91</f>
        <v>0.298335388487412</v>
      </c>
      <c r="I327" s="104" t="n">
        <f aca="false">O91</f>
        <v>0.246510631415602</v>
      </c>
      <c r="J327" s="104" t="n">
        <f aca="false">M91</f>
        <v>0.21383634006918</v>
      </c>
      <c r="K327" s="104" t="n">
        <f aca="false">L91</f>
        <v>0.186126903125377</v>
      </c>
      <c r="L327" s="104" t="n">
        <f aca="false">J91</f>
        <v>0.12289164606817</v>
      </c>
      <c r="M327" s="104" t="n">
        <f aca="false">G91</f>
        <v>0.106903809285699</v>
      </c>
      <c r="N327" s="104" t="n">
        <f aca="false">Q91</f>
        <v>0.0868994610484212</v>
      </c>
      <c r="O327" s="104" t="n">
        <f aca="false">D91</f>
        <v>0.0472010198062587</v>
      </c>
      <c r="P327" s="104" t="n">
        <f aca="false">E91</f>
        <v>0.0545455626484268</v>
      </c>
      <c r="Q327" s="104" t="n">
        <f aca="false">I91</f>
        <v>0</v>
      </c>
      <c r="R327" s="104" t="n">
        <f aca="false">S91</f>
        <v>0</v>
      </c>
      <c r="S327" s="104" t="n">
        <f aca="false">V91</f>
        <v>0</v>
      </c>
      <c r="T327" s="104" t="n">
        <f aca="false">X91</f>
        <v>0</v>
      </c>
      <c r="U327" s="104" t="n">
        <f aca="false">W91</f>
        <v>-0.0187437536296099</v>
      </c>
      <c r="V327" s="104" t="n">
        <f aca="false">B91</f>
        <v>-0.0281275683448842</v>
      </c>
      <c r="W327" s="104" t="n">
        <f aca="false">U91</f>
        <v>-0.0558125844432141</v>
      </c>
      <c r="X327" s="104" t="n">
        <f aca="false">C91</f>
        <v>-0.178145876906552</v>
      </c>
    </row>
    <row r="328" s="101" customFormat="true" ht="30" hidden="false" customHeight="true" outlineLevel="0" collapsed="false">
      <c r="A328" s="100"/>
      <c r="B328" s="64" t="s">
        <v>201</v>
      </c>
      <c r="C328" s="64" t="s">
        <v>205</v>
      </c>
      <c r="D328" s="64" t="s">
        <v>193</v>
      </c>
      <c r="E328" s="64" t="s">
        <v>196</v>
      </c>
      <c r="F328" s="64" t="s">
        <v>203</v>
      </c>
      <c r="G328" s="64" t="s">
        <v>199</v>
      </c>
      <c r="H328" s="64" t="s">
        <v>191</v>
      </c>
      <c r="I328" s="64" t="s">
        <v>198</v>
      </c>
      <c r="J328" s="64" t="s">
        <v>200</v>
      </c>
      <c r="K328" s="64" t="s">
        <v>189</v>
      </c>
      <c r="L328" s="64" t="s">
        <v>197</v>
      </c>
      <c r="M328" s="64" t="s">
        <v>195</v>
      </c>
      <c r="N328" s="64" t="s">
        <v>192</v>
      </c>
      <c r="O328" s="64" t="s">
        <v>202</v>
      </c>
      <c r="P328" s="64" t="s">
        <v>190</v>
      </c>
      <c r="Q328" s="64" t="s">
        <v>194</v>
      </c>
      <c r="R328" s="64" t="s">
        <v>204</v>
      </c>
      <c r="S328" s="64" t="s">
        <v>207</v>
      </c>
      <c r="T328" s="64" t="s">
        <v>209</v>
      </c>
      <c r="U328" s="64" t="s">
        <v>208</v>
      </c>
      <c r="V328" s="64" t="s">
        <v>187</v>
      </c>
      <c r="W328" s="64" t="s">
        <v>188</v>
      </c>
      <c r="X328" s="64" t="s">
        <v>206</v>
      </c>
    </row>
    <row r="329" s="101" customFormat="true" ht="30" hidden="false" customHeight="true" outlineLevel="0" collapsed="false">
      <c r="A329" s="100" t="str">
        <f aca="false">+A92</f>
        <v>Implicit Subsidy/Tax, % of total replacement rate, Male, IG2-D1</v>
      </c>
      <c r="B329" s="104" t="n">
        <f aca="false">P92</f>
        <v>0.811762237249808</v>
      </c>
      <c r="C329" s="104" t="n">
        <f aca="false">T92</f>
        <v>0.644573078336791</v>
      </c>
      <c r="D329" s="104" t="n">
        <f aca="false">H92</f>
        <v>0.457741232661586</v>
      </c>
      <c r="E329" s="104" t="n">
        <f aca="false">K92</f>
        <v>0.443895041687295</v>
      </c>
      <c r="F329" s="104" t="n">
        <f aca="false">R92</f>
        <v>0.415294161775694</v>
      </c>
      <c r="G329" s="104" t="n">
        <f aca="false">N92</f>
        <v>0.357923858371556</v>
      </c>
      <c r="H329" s="104" t="n">
        <f aca="false">F92</f>
        <v>0.298335388487412</v>
      </c>
      <c r="I329" s="104" t="n">
        <f aca="false">M92</f>
        <v>0.21383634006918</v>
      </c>
      <c r="J329" s="104" t="n">
        <f aca="false">O92</f>
        <v>0.0587809789928608</v>
      </c>
      <c r="K329" s="104" t="n">
        <f aca="false">D92</f>
        <v>0.0472010198062587</v>
      </c>
      <c r="L329" s="104" t="n">
        <f aca="false">L92</f>
        <v>0</v>
      </c>
      <c r="M329" s="104" t="n">
        <f aca="false">J92</f>
        <v>0</v>
      </c>
      <c r="N329" s="104" t="n">
        <f aca="false">G92</f>
        <v>0</v>
      </c>
      <c r="O329" s="104" t="n">
        <f aca="false">Q92</f>
        <v>0</v>
      </c>
      <c r="P329" s="104" t="n">
        <f aca="false">E92</f>
        <v>0</v>
      </c>
      <c r="Q329" s="104" t="n">
        <f aca="false">I92</f>
        <v>0</v>
      </c>
      <c r="R329" s="104" t="n">
        <f aca="false">S92</f>
        <v>0</v>
      </c>
      <c r="S329" s="104" t="n">
        <f aca="false">V92</f>
        <v>0</v>
      </c>
      <c r="T329" s="104" t="n">
        <f aca="false">X92</f>
        <v>0</v>
      </c>
      <c r="U329" s="104" t="n">
        <f aca="false">W92</f>
        <v>-0.0881792744940417</v>
      </c>
      <c r="V329" s="104" t="n">
        <f aca="false">B92</f>
        <v>-0.123496784486866</v>
      </c>
      <c r="W329" s="104" t="n">
        <f aca="false">C92</f>
        <v>-0.178145876906552</v>
      </c>
      <c r="X329" s="104" t="n">
        <f aca="false">U92</f>
        <v>-0.270152584443214</v>
      </c>
    </row>
    <row r="330" s="101" customFormat="true" ht="30" hidden="false" customHeight="true" outlineLevel="0" collapsed="false">
      <c r="A330" s="100"/>
      <c r="B330" s="64" t="s">
        <v>201</v>
      </c>
      <c r="C330" s="64" t="s">
        <v>205</v>
      </c>
      <c r="D330" s="64" t="s">
        <v>196</v>
      </c>
      <c r="E330" s="64" t="s">
        <v>193</v>
      </c>
      <c r="F330" s="64" t="s">
        <v>191</v>
      </c>
      <c r="G330" s="64" t="s">
        <v>198</v>
      </c>
      <c r="H330" s="64" t="s">
        <v>199</v>
      </c>
      <c r="I330" s="64" t="s">
        <v>203</v>
      </c>
      <c r="J330" s="64" t="s">
        <v>197</v>
      </c>
      <c r="K330" s="64" t="s">
        <v>195</v>
      </c>
      <c r="L330" s="64" t="s">
        <v>192</v>
      </c>
      <c r="M330" s="64" t="s">
        <v>202</v>
      </c>
      <c r="N330" s="64" t="s">
        <v>190</v>
      </c>
      <c r="O330" s="64" t="s">
        <v>194</v>
      </c>
      <c r="P330" s="64" t="s">
        <v>204</v>
      </c>
      <c r="Q330" s="64" t="s">
        <v>207</v>
      </c>
      <c r="R330" s="64" t="s">
        <v>209</v>
      </c>
      <c r="S330" s="64" t="s">
        <v>200</v>
      </c>
      <c r="T330" s="64" t="s">
        <v>189</v>
      </c>
      <c r="U330" s="64" t="s">
        <v>187</v>
      </c>
      <c r="V330" s="64" t="s">
        <v>208</v>
      </c>
      <c r="W330" s="64" t="s">
        <v>188</v>
      </c>
      <c r="X330" s="64" t="s">
        <v>206</v>
      </c>
    </row>
    <row r="331" s="101" customFormat="true" ht="30" hidden="false" customHeight="true" outlineLevel="0" collapsed="false">
      <c r="A331" s="100" t="str">
        <f aca="false">+A93</f>
        <v>Implicit Subsidy/Tax, % of total replacement rate, IG3-D1</v>
      </c>
      <c r="B331" s="104" t="n">
        <f aca="false">P93</f>
        <v>0.811762237249808</v>
      </c>
      <c r="C331" s="104" t="n">
        <f aca="false">T93</f>
        <v>0.644573078336791</v>
      </c>
      <c r="D331" s="104" t="n">
        <f aca="false">K93</f>
        <v>0.443895041687295</v>
      </c>
      <c r="E331" s="104" t="n">
        <f aca="false">H93</f>
        <v>0.426960184551984</v>
      </c>
      <c r="F331" s="104" t="n">
        <f aca="false">F93</f>
        <v>0.298335388487412</v>
      </c>
      <c r="G331" s="104" t="n">
        <f aca="false">M93</f>
        <v>0.21383634006918</v>
      </c>
      <c r="H331" s="104" t="n">
        <f aca="false">N93</f>
        <v>0.201906042064747</v>
      </c>
      <c r="I331" s="104" t="n">
        <f aca="false">R93</f>
        <v>0.198568193050302</v>
      </c>
      <c r="J331" s="104" t="n">
        <f aca="false">L93</f>
        <v>0</v>
      </c>
      <c r="K331" s="104" t="n">
        <f aca="false">J93</f>
        <v>0</v>
      </c>
      <c r="L331" s="104" t="n">
        <f aca="false">G93</f>
        <v>0</v>
      </c>
      <c r="M331" s="104" t="n">
        <f aca="false">Q93</f>
        <v>0</v>
      </c>
      <c r="N331" s="104" t="n">
        <f aca="false">E93</f>
        <v>0</v>
      </c>
      <c r="O331" s="104" t="n">
        <f aca="false">I93</f>
        <v>0</v>
      </c>
      <c r="P331" s="104" t="n">
        <f aca="false">S93</f>
        <v>0</v>
      </c>
      <c r="Q331" s="104" t="n">
        <f aca="false">V93</f>
        <v>0</v>
      </c>
      <c r="R331" s="104" t="n">
        <f aca="false">X93</f>
        <v>0</v>
      </c>
      <c r="S331" s="104" t="n">
        <f aca="false">O93</f>
        <v>-0.00379557181471943</v>
      </c>
      <c r="T331" s="104" t="n">
        <f aca="false">D93</f>
        <v>-0.0694665939125478</v>
      </c>
      <c r="U331" s="104" t="n">
        <f aca="false">B93</f>
        <v>-0.15528652320086</v>
      </c>
      <c r="V331" s="104" t="n">
        <f aca="false">W93</f>
        <v>-0.22157019681171</v>
      </c>
      <c r="W331" s="104" t="n">
        <f aca="false">C93</f>
        <v>-0.329862585274637</v>
      </c>
      <c r="X331" s="104" t="n">
        <f aca="false">U93</f>
        <v>-0.341599251109881</v>
      </c>
    </row>
    <row r="332" s="101" customFormat="true" ht="30" hidden="false" customHeight="true" outlineLevel="0" collapsed="false">
      <c r="A332" s="100"/>
      <c r="B332" s="64" t="s">
        <v>201</v>
      </c>
      <c r="C332" s="64" t="s">
        <v>205</v>
      </c>
      <c r="D332" s="64" t="s">
        <v>196</v>
      </c>
      <c r="E332" s="64" t="s">
        <v>193</v>
      </c>
      <c r="F332" s="64" t="s">
        <v>191</v>
      </c>
      <c r="G332" s="64" t="s">
        <v>198</v>
      </c>
      <c r="H332" s="64" t="s">
        <v>199</v>
      </c>
      <c r="I332" s="64" t="s">
        <v>203</v>
      </c>
      <c r="J332" s="64" t="s">
        <v>197</v>
      </c>
      <c r="K332" s="64" t="s">
        <v>195</v>
      </c>
      <c r="L332" s="64" t="s">
        <v>192</v>
      </c>
      <c r="M332" s="64" t="s">
        <v>202</v>
      </c>
      <c r="N332" s="64" t="s">
        <v>190</v>
      </c>
      <c r="O332" s="64" t="s">
        <v>194</v>
      </c>
      <c r="P332" s="64" t="s">
        <v>204</v>
      </c>
      <c r="Q332" s="64" t="s">
        <v>207</v>
      </c>
      <c r="R332" s="64" t="s">
        <v>209</v>
      </c>
      <c r="S332" s="64" t="s">
        <v>200</v>
      </c>
      <c r="T332" s="64" t="s">
        <v>189</v>
      </c>
      <c r="U332" s="64" t="s">
        <v>187</v>
      </c>
      <c r="V332" s="64" t="s">
        <v>208</v>
      </c>
      <c r="W332" s="64" t="s">
        <v>206</v>
      </c>
      <c r="X332" s="64" t="s">
        <v>188</v>
      </c>
    </row>
    <row r="333" s="101" customFormat="true" ht="30" hidden="false" customHeight="true" outlineLevel="0" collapsed="false">
      <c r="A333" s="100" t="str">
        <f aca="false">+A94</f>
        <v>Implicit Subsidy/Tax, % of total replacement rate, IG4-D1</v>
      </c>
      <c r="B333" s="104" t="n">
        <f aca="false">P94</f>
        <v>0.811762237249808</v>
      </c>
      <c r="C333" s="104" t="n">
        <f aca="false">T94</f>
        <v>0.644573078336791</v>
      </c>
      <c r="D333" s="104" t="n">
        <f aca="false">K94</f>
        <v>0.443895041687295</v>
      </c>
      <c r="E333" s="104" t="n">
        <f aca="false">H94</f>
        <v>0.411569310310641</v>
      </c>
      <c r="F333" s="104" t="n">
        <f aca="false">F94</f>
        <v>0.298335388487412</v>
      </c>
      <c r="G333" s="104" t="n">
        <f aca="false">M94</f>
        <v>0.21383634006918</v>
      </c>
      <c r="H333" s="104" t="n">
        <f aca="false">N94</f>
        <v>0.123897133911343</v>
      </c>
      <c r="I333" s="104" t="n">
        <f aca="false">R94</f>
        <v>0.0518545780268282</v>
      </c>
      <c r="J333" s="104" t="n">
        <f aca="false">L94</f>
        <v>0</v>
      </c>
      <c r="K333" s="104" t="n">
        <f aca="false">J94</f>
        <v>0</v>
      </c>
      <c r="L333" s="104" t="n">
        <f aca="false">G94</f>
        <v>0</v>
      </c>
      <c r="M333" s="104" t="n">
        <f aca="false">Q94</f>
        <v>0</v>
      </c>
      <c r="N333" s="104" t="n">
        <f aca="false">E94</f>
        <v>0</v>
      </c>
      <c r="O333" s="104" t="n">
        <f aca="false">I94</f>
        <v>0</v>
      </c>
      <c r="P333" s="104" t="n">
        <f aca="false">S94</f>
        <v>0</v>
      </c>
      <c r="Q333" s="104" t="n">
        <f aca="false">V94</f>
        <v>0</v>
      </c>
      <c r="R333" s="104" t="n">
        <f aca="false">X94</f>
        <v>0</v>
      </c>
      <c r="S333" s="104" t="n">
        <f aca="false">O94</f>
        <v>-0.0350838472185096</v>
      </c>
      <c r="T333" s="104" t="n">
        <f aca="false">D94</f>
        <v>-0.194096348706878</v>
      </c>
      <c r="U333" s="104" t="n">
        <f aca="false">B94</f>
        <v>-0.171181392557857</v>
      </c>
      <c r="V333" s="104" t="n">
        <f aca="false">W94</f>
        <v>-0.369633063615606</v>
      </c>
      <c r="W333" s="104" t="n">
        <f aca="false">U94</f>
        <v>-0.377322584443214</v>
      </c>
      <c r="X333" s="104" t="n">
        <f aca="false">C94</f>
        <v>-0.491933408182616</v>
      </c>
    </row>
    <row r="334" s="101" customFormat="true" ht="30" hidden="false" customHeight="true" outlineLevel="0" collapsed="false">
      <c r="A334" s="100"/>
      <c r="B334" s="64" t="s">
        <v>201</v>
      </c>
      <c r="C334" s="64" t="s">
        <v>205</v>
      </c>
      <c r="D334" s="64" t="s">
        <v>196</v>
      </c>
      <c r="E334" s="64" t="s">
        <v>193</v>
      </c>
      <c r="F334" s="64" t="s">
        <v>191</v>
      </c>
      <c r="G334" s="64" t="s">
        <v>198</v>
      </c>
      <c r="H334" s="64" t="s">
        <v>199</v>
      </c>
      <c r="I334" s="64" t="s">
        <v>197</v>
      </c>
      <c r="J334" s="64" t="s">
        <v>195</v>
      </c>
      <c r="K334" s="64" t="s">
        <v>192</v>
      </c>
      <c r="L334" s="64" t="s">
        <v>202</v>
      </c>
      <c r="M334" s="64" t="s">
        <v>190</v>
      </c>
      <c r="N334" s="64" t="s">
        <v>194</v>
      </c>
      <c r="O334" s="64" t="s">
        <v>204</v>
      </c>
      <c r="P334" s="64" t="s">
        <v>207</v>
      </c>
      <c r="Q334" s="64" t="s">
        <v>209</v>
      </c>
      <c r="R334" s="64" t="s">
        <v>203</v>
      </c>
      <c r="S334" s="64" t="s">
        <v>200</v>
      </c>
      <c r="T334" s="64" t="s">
        <v>187</v>
      </c>
      <c r="U334" s="64" t="s">
        <v>189</v>
      </c>
      <c r="V334" s="64" t="s">
        <v>208</v>
      </c>
      <c r="W334" s="64" t="s">
        <v>206</v>
      </c>
      <c r="X334" s="64" t="s">
        <v>188</v>
      </c>
    </row>
    <row r="335" s="101" customFormat="true" ht="30" hidden="false" customHeight="true" outlineLevel="0" collapsed="false">
      <c r="A335" s="100" t="str">
        <f aca="false">+A95</f>
        <v>Implicit Subsidy/Tax, % of total replacement rate, IG5-D1</v>
      </c>
      <c r="B335" s="104" t="n">
        <f aca="false">P95</f>
        <v>0.811762237249808</v>
      </c>
      <c r="C335" s="104" t="n">
        <f aca="false">T95</f>
        <v>0.644573078336791</v>
      </c>
      <c r="D335" s="104" t="n">
        <f aca="false">K95</f>
        <v>0.443895041687295</v>
      </c>
      <c r="E335" s="104" t="n">
        <f aca="false">H95</f>
        <v>0.329429127944265</v>
      </c>
      <c r="F335" s="104" t="n">
        <f aca="false">F95</f>
        <v>0.298335388487411</v>
      </c>
      <c r="G335" s="104" t="n">
        <f aca="false">M95</f>
        <v>0.21383634006918</v>
      </c>
      <c r="H335" s="104" t="n">
        <f aca="false">N95</f>
        <v>0.0770917890193002</v>
      </c>
      <c r="I335" s="104" t="n">
        <f aca="false">L95</f>
        <v>0</v>
      </c>
      <c r="J335" s="104" t="n">
        <f aca="false">J95</f>
        <v>0</v>
      </c>
      <c r="K335" s="104" t="n">
        <f aca="false">G95</f>
        <v>0</v>
      </c>
      <c r="L335" s="104" t="n">
        <f aca="false">Q95</f>
        <v>0</v>
      </c>
      <c r="M335" s="104" t="n">
        <f aca="false">E95</f>
        <v>0</v>
      </c>
      <c r="N335" s="104" t="n">
        <f aca="false">I95</f>
        <v>0</v>
      </c>
      <c r="O335" s="104" t="n">
        <f aca="false">S95</f>
        <v>0</v>
      </c>
      <c r="P335" s="104" t="n">
        <f aca="false">V95</f>
        <v>0</v>
      </c>
      <c r="Q335" s="104" t="n">
        <f aca="false">X95</f>
        <v>0</v>
      </c>
      <c r="R335" s="104" t="n">
        <f aca="false">R95</f>
        <v>-0.0361735909872564</v>
      </c>
      <c r="S335" s="104" t="n">
        <f aca="false">O95</f>
        <v>-0.0538568124607837</v>
      </c>
      <c r="T335" s="104" t="n">
        <f aca="false">B95</f>
        <v>-0.247207623756708</v>
      </c>
      <c r="U335" s="104" t="n">
        <f aca="false">D95</f>
        <v>-0.268874201583475</v>
      </c>
      <c r="V335" s="104" t="n">
        <f aca="false">W95</f>
        <v>-0.397589204097189</v>
      </c>
      <c r="W335" s="104" t="n">
        <f aca="false">U95</f>
        <v>-0.398756584443214</v>
      </c>
      <c r="X335" s="104" t="n">
        <f aca="false">C95</f>
        <v>-0.589175901927403</v>
      </c>
    </row>
    <row r="336" s="101" customFormat="true" ht="30" hidden="false" customHeight="true" outlineLevel="0" collapsed="false">
      <c r="A336" s="100"/>
      <c r="B336" s="64" t="s">
        <v>205</v>
      </c>
      <c r="C336" s="64" t="s">
        <v>201</v>
      </c>
      <c r="D336" s="64" t="s">
        <v>199</v>
      </c>
      <c r="E336" s="64" t="s">
        <v>193</v>
      </c>
      <c r="F336" s="64" t="s">
        <v>196</v>
      </c>
      <c r="G336" s="64" t="s">
        <v>203</v>
      </c>
      <c r="H336" s="64" t="s">
        <v>191</v>
      </c>
      <c r="I336" s="64" t="s">
        <v>200</v>
      </c>
      <c r="J336" s="64" t="s">
        <v>197</v>
      </c>
      <c r="K336" s="64" t="s">
        <v>198</v>
      </c>
      <c r="L336" s="64" t="s">
        <v>192</v>
      </c>
      <c r="M336" s="64" t="s">
        <v>195</v>
      </c>
      <c r="N336" s="64" t="s">
        <v>202</v>
      </c>
      <c r="O336" s="64" t="s">
        <v>208</v>
      </c>
      <c r="P336" s="64" t="s">
        <v>190</v>
      </c>
      <c r="Q336" s="64" t="s">
        <v>206</v>
      </c>
      <c r="R336" s="64" t="s">
        <v>188</v>
      </c>
      <c r="S336" s="64" t="s">
        <v>187</v>
      </c>
      <c r="T336" s="64" t="s">
        <v>194</v>
      </c>
      <c r="U336" s="64" t="s">
        <v>204</v>
      </c>
      <c r="V336" s="64" t="s">
        <v>207</v>
      </c>
      <c r="W336" s="64" t="s">
        <v>209</v>
      </c>
      <c r="X336" s="64" t="s">
        <v>189</v>
      </c>
    </row>
    <row r="337" s="101" customFormat="true" ht="30" hidden="false" customHeight="true" outlineLevel="0" collapsed="false">
      <c r="A337" s="100" t="str">
        <f aca="false">+A96</f>
        <v>Implicit Subsidy/Tax, % of total replacement rate, IG1-D2</v>
      </c>
      <c r="B337" s="104" t="n">
        <f aca="false">T96</f>
        <v>0.711775340793231</v>
      </c>
      <c r="C337" s="104" t="n">
        <f aca="false">P96</f>
        <v>0.654084734185091</v>
      </c>
      <c r="D337" s="104" t="n">
        <f aca="false">N96</f>
        <v>0.535941961289746</v>
      </c>
      <c r="E337" s="104" t="n">
        <f aca="false">H96</f>
        <v>0.452573583870758</v>
      </c>
      <c r="F337" s="104" t="n">
        <f aca="false">K96</f>
        <v>0.401953292629589</v>
      </c>
      <c r="G337" s="104" t="n">
        <f aca="false">R96</f>
        <v>0.389633931479075</v>
      </c>
      <c r="H337" s="104" t="n">
        <f aca="false">F96</f>
        <v>0.32591418591888</v>
      </c>
      <c r="I337" s="104" t="n">
        <f aca="false">O96</f>
        <v>0.272888079600132</v>
      </c>
      <c r="J337" s="104" t="n">
        <f aca="false">L96</f>
        <v>0.242838174084012</v>
      </c>
      <c r="K337" s="104" t="n">
        <f aca="false">M96</f>
        <v>0.232294247584433</v>
      </c>
      <c r="L337" s="104" t="n">
        <f aca="false">G96</f>
        <v>0.169631524978312</v>
      </c>
      <c r="M337" s="104" t="n">
        <f aca="false">J96</f>
        <v>0.167122166893105</v>
      </c>
      <c r="N337" s="104" t="n">
        <f aca="false">Q96</f>
        <v>0.146698686338864</v>
      </c>
      <c r="O337" s="104" t="n">
        <f aca="false">W96</f>
        <v>0.0807454873195145</v>
      </c>
      <c r="P337" s="104" t="n">
        <f aca="false">E96</f>
        <v>0.074651798162056</v>
      </c>
      <c r="Q337" s="104" t="n">
        <f aca="false">U96</f>
        <v>0.0410859324454288</v>
      </c>
      <c r="R337" s="104" t="n">
        <f aca="false">C96</f>
        <v>0.0174832984747584</v>
      </c>
      <c r="S337" s="104" t="n">
        <f aca="false">B96</f>
        <v>0.0156456317808855</v>
      </c>
      <c r="T337" s="104" t="n">
        <f aca="false">I96</f>
        <v>0</v>
      </c>
      <c r="U337" s="104" t="n">
        <f aca="false">S96</f>
        <v>0</v>
      </c>
      <c r="V337" s="104" t="n">
        <f aca="false">V96</f>
        <v>0</v>
      </c>
      <c r="W337" s="104" t="n">
        <f aca="false">X96</f>
        <v>0</v>
      </c>
      <c r="X337" s="104" t="n">
        <f aca="false">D96</f>
        <v>-0.454388490471893</v>
      </c>
    </row>
    <row r="338" s="101" customFormat="true" ht="30" hidden="false" customHeight="true" outlineLevel="0" collapsed="false">
      <c r="A338" s="100"/>
      <c r="B338" s="64" t="s">
        <v>205</v>
      </c>
      <c r="C338" s="64" t="s">
        <v>201</v>
      </c>
      <c r="D338" s="64" t="s">
        <v>193</v>
      </c>
      <c r="E338" s="64" t="s">
        <v>196</v>
      </c>
      <c r="F338" s="64" t="s">
        <v>203</v>
      </c>
      <c r="G338" s="64" t="s">
        <v>199</v>
      </c>
      <c r="H338" s="64" t="s">
        <v>191</v>
      </c>
      <c r="I338" s="64" t="s">
        <v>198</v>
      </c>
      <c r="J338" s="64" t="s">
        <v>200</v>
      </c>
      <c r="K338" s="64" t="s">
        <v>188</v>
      </c>
      <c r="L338" s="64" t="s">
        <v>208</v>
      </c>
      <c r="M338" s="64" t="s">
        <v>197</v>
      </c>
      <c r="N338" s="64" t="s">
        <v>192</v>
      </c>
      <c r="O338" s="64" t="s">
        <v>195</v>
      </c>
      <c r="P338" s="64" t="s">
        <v>202</v>
      </c>
      <c r="Q338" s="64" t="s">
        <v>190</v>
      </c>
      <c r="R338" s="64" t="s">
        <v>194</v>
      </c>
      <c r="S338" s="64" t="s">
        <v>204</v>
      </c>
      <c r="T338" s="64" t="s">
        <v>207</v>
      </c>
      <c r="U338" s="64" t="s">
        <v>209</v>
      </c>
      <c r="V338" s="64" t="s">
        <v>187</v>
      </c>
      <c r="W338" s="64" t="s">
        <v>206</v>
      </c>
      <c r="X338" s="64" t="s">
        <v>189</v>
      </c>
    </row>
    <row r="339" s="101" customFormat="true" ht="30" hidden="false" customHeight="true" outlineLevel="0" collapsed="false">
      <c r="A339" s="100" t="str">
        <f aca="false">+A97</f>
        <v>Implicit Subsidy/Tax, % of total replacement rate, IG2-D2</v>
      </c>
      <c r="B339" s="104" t="n">
        <f aca="false">T97</f>
        <v>0.711775340793231</v>
      </c>
      <c r="C339" s="104" t="n">
        <f aca="false">P97</f>
        <v>0.643686349657417</v>
      </c>
      <c r="D339" s="104" t="n">
        <f aca="false">H97</f>
        <v>0.422754001131491</v>
      </c>
      <c r="E339" s="104" t="n">
        <f aca="false">K97</f>
        <v>0.401953292629589</v>
      </c>
      <c r="F339" s="104" t="n">
        <f aca="false">R97</f>
        <v>0.389633931479075</v>
      </c>
      <c r="G339" s="104" t="n">
        <f aca="false">N97</f>
        <v>0.327293763477783</v>
      </c>
      <c r="H339" s="104" t="n">
        <f aca="false">F97</f>
        <v>0.316730409589517</v>
      </c>
      <c r="I339" s="104" t="n">
        <f aca="false">M97</f>
        <v>0.232294247584433</v>
      </c>
      <c r="J339" s="104" t="n">
        <f aca="false">O97</f>
        <v>0.0851584271773908</v>
      </c>
      <c r="K339" s="104" t="n">
        <f aca="false">C97</f>
        <v>0.0174832984747584</v>
      </c>
      <c r="L339" s="104" t="n">
        <f aca="false">W97</f>
        <v>0.0137034787106626</v>
      </c>
      <c r="M339" s="104" t="n">
        <f aca="false">L97</f>
        <v>0.00799654512473561</v>
      </c>
      <c r="N339" s="104" t="n">
        <f aca="false">G97</f>
        <v>0</v>
      </c>
      <c r="O339" s="104" t="n">
        <f aca="false">J97</f>
        <v>0</v>
      </c>
      <c r="P339" s="104" t="n">
        <f aca="false">Q97</f>
        <v>0</v>
      </c>
      <c r="Q339" s="104" t="n">
        <f aca="false">E97</f>
        <v>0</v>
      </c>
      <c r="R339" s="104" t="n">
        <f aca="false">I97</f>
        <v>0</v>
      </c>
      <c r="S339" s="104" t="n">
        <f aca="false">S97</f>
        <v>0</v>
      </c>
      <c r="T339" s="104" t="n">
        <f aca="false">V97</f>
        <v>0</v>
      </c>
      <c r="U339" s="104" t="n">
        <f aca="false">X97</f>
        <v>0</v>
      </c>
      <c r="V339" s="104" t="n">
        <f aca="false">B97</f>
        <v>-0.0797235843610963</v>
      </c>
      <c r="W339" s="104" t="n">
        <f aca="false">U97</f>
        <v>-0.173254067554571</v>
      </c>
      <c r="X339" s="104" t="n">
        <f aca="false">D97</f>
        <v>-0.454388490471893</v>
      </c>
    </row>
    <row r="340" s="101" customFormat="true" ht="30" hidden="false" customHeight="true" outlineLevel="0" collapsed="false">
      <c r="A340" s="100"/>
      <c r="B340" s="64" t="s">
        <v>205</v>
      </c>
      <c r="C340" s="64" t="s">
        <v>201</v>
      </c>
      <c r="D340" s="64" t="s">
        <v>196</v>
      </c>
      <c r="E340" s="64" t="s">
        <v>193</v>
      </c>
      <c r="F340" s="64" t="s">
        <v>191</v>
      </c>
      <c r="G340" s="64" t="s">
        <v>203</v>
      </c>
      <c r="H340" s="64" t="s">
        <v>198</v>
      </c>
      <c r="I340" s="64" t="s">
        <v>199</v>
      </c>
      <c r="J340" s="64" t="s">
        <v>200</v>
      </c>
      <c r="K340" s="64" t="s">
        <v>197</v>
      </c>
      <c r="L340" s="64" t="s">
        <v>192</v>
      </c>
      <c r="M340" s="64" t="s">
        <v>195</v>
      </c>
      <c r="N340" s="64" t="s">
        <v>202</v>
      </c>
      <c r="O340" s="64" t="s">
        <v>190</v>
      </c>
      <c r="P340" s="64" t="s">
        <v>194</v>
      </c>
      <c r="Q340" s="64" t="s">
        <v>204</v>
      </c>
      <c r="R340" s="64" t="s">
        <v>207</v>
      </c>
      <c r="S340" s="64" t="s">
        <v>209</v>
      </c>
      <c r="T340" s="64" t="s">
        <v>187</v>
      </c>
      <c r="U340" s="64" t="s">
        <v>208</v>
      </c>
      <c r="V340" s="64" t="s">
        <v>188</v>
      </c>
      <c r="W340" s="64" t="s">
        <v>206</v>
      </c>
      <c r="X340" s="64" t="s">
        <v>189</v>
      </c>
    </row>
    <row r="341" s="101" customFormat="true" ht="30" hidden="false" customHeight="true" outlineLevel="0" collapsed="false">
      <c r="A341" s="100" t="str">
        <f aca="false">+A98</f>
        <v>Implicit Subsidy/Tax, % of total replacement rate, IG3-D2</v>
      </c>
      <c r="B341" s="104" t="n">
        <f aca="false">T98</f>
        <v>0.711775340793231</v>
      </c>
      <c r="C341" s="104" t="n">
        <f aca="false">P98</f>
        <v>0.643686349657417</v>
      </c>
      <c r="D341" s="104" t="n">
        <f aca="false">K98</f>
        <v>0.401953292629589</v>
      </c>
      <c r="E341" s="104" t="n">
        <f aca="false">H98</f>
        <v>0.391972895298833</v>
      </c>
      <c r="F341" s="104" t="n">
        <f aca="false">F98</f>
        <v>0.307546633260154</v>
      </c>
      <c r="G341" s="104" t="n">
        <f aca="false">R98</f>
        <v>0.276225446459021</v>
      </c>
      <c r="H341" s="104" t="n">
        <f aca="false">M98</f>
        <v>0.232294247584433</v>
      </c>
      <c r="I341" s="104" t="n">
        <f aca="false">N98</f>
        <v>0.188827951505489</v>
      </c>
      <c r="J341" s="104" t="n">
        <f aca="false">O98</f>
        <v>0.0225818763698106</v>
      </c>
      <c r="K341" s="104" t="n">
        <f aca="false">L98</f>
        <v>0</v>
      </c>
      <c r="L341" s="104" t="n">
        <f aca="false">G98</f>
        <v>0</v>
      </c>
      <c r="M341" s="104" t="n">
        <f aca="false">J98</f>
        <v>0</v>
      </c>
      <c r="N341" s="104" t="n">
        <f aca="false">Q98</f>
        <v>0</v>
      </c>
      <c r="O341" s="104" t="n">
        <f aca="false">E98</f>
        <v>0</v>
      </c>
      <c r="P341" s="104" t="n">
        <f aca="false">I98</f>
        <v>0</v>
      </c>
      <c r="Q341" s="104" t="n">
        <f aca="false">S98</f>
        <v>0</v>
      </c>
      <c r="R341" s="104" t="n">
        <f aca="false">V98</f>
        <v>0</v>
      </c>
      <c r="S341" s="104" t="n">
        <f aca="false">X98</f>
        <v>0</v>
      </c>
      <c r="T341" s="104" t="n">
        <f aca="false">B98</f>
        <v>-0.11151332307509</v>
      </c>
      <c r="U341" s="104" t="n">
        <f aca="false">W98</f>
        <v>-0.121091558578771</v>
      </c>
      <c r="V341" s="104" t="n">
        <f aca="false">C98</f>
        <v>-0.134233409893326</v>
      </c>
      <c r="W341" s="104" t="n">
        <f aca="false">U98</f>
        <v>-0.244700734221238</v>
      </c>
      <c r="X341" s="104" t="n">
        <f aca="false">D98</f>
        <v>-0.454388490471893</v>
      </c>
    </row>
    <row r="342" s="101" customFormat="true" ht="30" hidden="false" customHeight="true" outlineLevel="0" collapsed="false">
      <c r="A342" s="100"/>
      <c r="B342" s="64" t="s">
        <v>205</v>
      </c>
      <c r="C342" s="64" t="s">
        <v>201</v>
      </c>
      <c r="D342" s="64" t="s">
        <v>196</v>
      </c>
      <c r="E342" s="64" t="s">
        <v>193</v>
      </c>
      <c r="F342" s="64" t="s">
        <v>191</v>
      </c>
      <c r="G342" s="64" t="s">
        <v>198</v>
      </c>
      <c r="H342" s="64" t="s">
        <v>203</v>
      </c>
      <c r="I342" s="64" t="s">
        <v>199</v>
      </c>
      <c r="J342" s="64" t="s">
        <v>197</v>
      </c>
      <c r="K342" s="64" t="s">
        <v>192</v>
      </c>
      <c r="L342" s="64" t="s">
        <v>195</v>
      </c>
      <c r="M342" s="64" t="s">
        <v>202</v>
      </c>
      <c r="N342" s="64" t="s">
        <v>190</v>
      </c>
      <c r="O342" s="64" t="s">
        <v>194</v>
      </c>
      <c r="P342" s="64" t="s">
        <v>204</v>
      </c>
      <c r="Q342" s="64" t="s">
        <v>207</v>
      </c>
      <c r="R342" s="64" t="s">
        <v>209</v>
      </c>
      <c r="S342" s="64" t="s">
        <v>200</v>
      </c>
      <c r="T342" s="64" t="s">
        <v>187</v>
      </c>
      <c r="U342" s="64" t="s">
        <v>208</v>
      </c>
      <c r="V342" s="64" t="s">
        <v>206</v>
      </c>
      <c r="W342" s="64" t="s">
        <v>188</v>
      </c>
      <c r="X342" s="64" t="s">
        <v>189</v>
      </c>
    </row>
    <row r="343" s="101" customFormat="true" ht="30" hidden="false" customHeight="true" outlineLevel="0" collapsed="false">
      <c r="A343" s="100" t="str">
        <f aca="false">+A99</f>
        <v>Implicit Subsidy/Tax, % of total replacement rate,, IG4-D2</v>
      </c>
      <c r="B343" s="104" t="n">
        <f aca="false">T99</f>
        <v>0.711775340793231</v>
      </c>
      <c r="C343" s="104" t="n">
        <f aca="false">P99</f>
        <v>0.643686349657417</v>
      </c>
      <c r="D343" s="104" t="n">
        <f aca="false">K99</f>
        <v>0.401953292629589</v>
      </c>
      <c r="E343" s="104" t="n">
        <f aca="false">H99</f>
        <v>0.376582035488254</v>
      </c>
      <c r="F343" s="104" t="n">
        <f aca="false">F99</f>
        <v>0.298362856930791</v>
      </c>
      <c r="G343" s="104" t="n">
        <f aca="false">M99</f>
        <v>0.232294247584433</v>
      </c>
      <c r="H343" s="104" t="n">
        <f aca="false">R99</f>
        <v>0.129511831435547</v>
      </c>
      <c r="I343" s="104" t="n">
        <f aca="false">N99</f>
        <v>0.119595045519343</v>
      </c>
      <c r="J343" s="104" t="n">
        <f aca="false">L99</f>
        <v>0</v>
      </c>
      <c r="K343" s="104" t="n">
        <f aca="false">G99</f>
        <v>0</v>
      </c>
      <c r="L343" s="104" t="n">
        <f aca="false">J99</f>
        <v>0</v>
      </c>
      <c r="M343" s="104" t="n">
        <f aca="false">Q99</f>
        <v>0</v>
      </c>
      <c r="N343" s="104" t="n">
        <f aca="false">E99</f>
        <v>0</v>
      </c>
      <c r="O343" s="104" t="n">
        <f aca="false">I99</f>
        <v>0</v>
      </c>
      <c r="P343" s="104" t="n">
        <f aca="false">S99</f>
        <v>0</v>
      </c>
      <c r="Q343" s="104" t="n">
        <f aca="false">V99</f>
        <v>0</v>
      </c>
      <c r="R343" s="104" t="n">
        <f aca="false">X99</f>
        <v>0</v>
      </c>
      <c r="S343" s="104" t="n">
        <f aca="false">O99</f>
        <v>-0.0087063990339796</v>
      </c>
      <c r="T343" s="104" t="n">
        <f aca="false">B99</f>
        <v>-0.127408192432087</v>
      </c>
      <c r="U343" s="104" t="n">
        <f aca="false">W99</f>
        <v>-0.268432167495819</v>
      </c>
      <c r="V343" s="104" t="n">
        <f aca="false">U99</f>
        <v>-0.280424067554571</v>
      </c>
      <c r="W343" s="104" t="n">
        <f aca="false">C99</f>
        <v>-0.296304232801305</v>
      </c>
      <c r="X343" s="104" t="n">
        <f aca="false">D99</f>
        <v>-0.454388490471893</v>
      </c>
    </row>
    <row r="344" s="101" customFormat="true" ht="30" hidden="false" customHeight="true" outlineLevel="0" collapsed="false">
      <c r="A344" s="100"/>
      <c r="B344" s="64" t="s">
        <v>205</v>
      </c>
      <c r="C344" s="64" t="s">
        <v>201</v>
      </c>
      <c r="D344" s="64" t="s">
        <v>196</v>
      </c>
      <c r="E344" s="64" t="s">
        <v>193</v>
      </c>
      <c r="F344" s="64" t="s">
        <v>191</v>
      </c>
      <c r="G344" s="64" t="s">
        <v>198</v>
      </c>
      <c r="H344" s="64" t="s">
        <v>199</v>
      </c>
      <c r="I344" s="64" t="s">
        <v>203</v>
      </c>
      <c r="J344" s="64" t="s">
        <v>197</v>
      </c>
      <c r="K344" s="64" t="s">
        <v>192</v>
      </c>
      <c r="L344" s="64" t="s">
        <v>195</v>
      </c>
      <c r="M344" s="64" t="s">
        <v>202</v>
      </c>
      <c r="N344" s="64" t="s">
        <v>190</v>
      </c>
      <c r="O344" s="64" t="s">
        <v>194</v>
      </c>
      <c r="P344" s="64" t="s">
        <v>204</v>
      </c>
      <c r="Q344" s="64" t="s">
        <v>207</v>
      </c>
      <c r="R344" s="64" t="s">
        <v>209</v>
      </c>
      <c r="S344" s="64" t="s">
        <v>200</v>
      </c>
      <c r="T344" s="64" t="s">
        <v>187</v>
      </c>
      <c r="U344" s="64" t="s">
        <v>208</v>
      </c>
      <c r="V344" s="64" t="s">
        <v>206</v>
      </c>
      <c r="W344" s="64" t="s">
        <v>188</v>
      </c>
      <c r="X344" s="64" t="s">
        <v>189</v>
      </c>
    </row>
    <row r="345" s="101" customFormat="true" ht="30" hidden="false" customHeight="true" outlineLevel="0" collapsed="false">
      <c r="A345" s="100" t="str">
        <f aca="false">+A100</f>
        <v>Implicit Subsidy/Tax, % of total replacement rate, IG5-D2</v>
      </c>
      <c r="B345" s="104" t="n">
        <f aca="false">T100</f>
        <v>0.711775340793231</v>
      </c>
      <c r="C345" s="104" t="n">
        <f aca="false">P100</f>
        <v>0.643686349657417</v>
      </c>
      <c r="D345" s="104" t="n">
        <f aca="false">K100</f>
        <v>0.401953292629589</v>
      </c>
      <c r="E345" s="104" t="n">
        <f aca="false">H100</f>
        <v>0.361191218649284</v>
      </c>
      <c r="F345" s="104" t="n">
        <f aca="false">F100</f>
        <v>0.289179080601427</v>
      </c>
      <c r="G345" s="104" t="n">
        <f aca="false">M100</f>
        <v>0.232294247584433</v>
      </c>
      <c r="H345" s="104" t="n">
        <f aca="false">N100</f>
        <v>0.0780553019276551</v>
      </c>
      <c r="I345" s="104" t="n">
        <f aca="false">R100</f>
        <v>0.0414836624214625</v>
      </c>
      <c r="J345" s="104" t="n">
        <f aca="false">L100</f>
        <v>0</v>
      </c>
      <c r="K345" s="104" t="n">
        <f aca="false">G100</f>
        <v>0</v>
      </c>
      <c r="L345" s="104" t="n">
        <f aca="false">J100</f>
        <v>0</v>
      </c>
      <c r="M345" s="104" t="n">
        <f aca="false">Q100</f>
        <v>0</v>
      </c>
      <c r="N345" s="104" t="n">
        <f aca="false">E100</f>
        <v>0</v>
      </c>
      <c r="O345" s="104" t="n">
        <f aca="false">I100</f>
        <v>0</v>
      </c>
      <c r="P345" s="104" t="n">
        <f aca="false">S100</f>
        <v>0</v>
      </c>
      <c r="Q345" s="104" t="n">
        <f aca="false">V100</f>
        <v>0</v>
      </c>
      <c r="R345" s="104" t="n">
        <f aca="false">X100</f>
        <v>0</v>
      </c>
      <c r="S345" s="104" t="n">
        <f aca="false">O100</f>
        <v>-0.0274793642762537</v>
      </c>
      <c r="T345" s="104" t="n">
        <f aca="false">B100</f>
        <v>-0.136945114046286</v>
      </c>
      <c r="U345" s="104" t="n">
        <f aca="false">W100</f>
        <v>-0.296251936560419</v>
      </c>
      <c r="V345" s="104" t="n">
        <f aca="false">U100</f>
        <v>-0.301858067554571</v>
      </c>
      <c r="W345" s="104" t="n">
        <f aca="false">C100</f>
        <v>-0.393546726546092</v>
      </c>
      <c r="X345" s="104" t="n">
        <f aca="false">D100</f>
        <v>-0.454388490471893</v>
      </c>
    </row>
    <row r="346" s="101" customFormat="true" ht="30" hidden="false" customHeight="true" outlineLevel="0" collapsed="false">
      <c r="A346" s="100"/>
      <c r="B346" s="64" t="s">
        <v>199</v>
      </c>
      <c r="C346" s="64" t="s">
        <v>201</v>
      </c>
      <c r="D346" s="64" t="s">
        <v>193</v>
      </c>
      <c r="E346" s="64" t="s">
        <v>205</v>
      </c>
      <c r="F346" s="64" t="s">
        <v>203</v>
      </c>
      <c r="G346" s="64" t="s">
        <v>200</v>
      </c>
      <c r="H346" s="64" t="s">
        <v>192</v>
      </c>
      <c r="I346" s="64" t="s">
        <v>202</v>
      </c>
      <c r="J346" s="64" t="s">
        <v>188</v>
      </c>
      <c r="K346" s="64" t="s">
        <v>206</v>
      </c>
      <c r="L346" s="64" t="s">
        <v>190</v>
      </c>
      <c r="M346" s="64" t="s">
        <v>197</v>
      </c>
      <c r="N346" s="64" t="s">
        <v>195</v>
      </c>
      <c r="O346" s="64" t="s">
        <v>194</v>
      </c>
      <c r="P346" s="64" t="s">
        <v>204</v>
      </c>
      <c r="Q346" s="64" t="s">
        <v>207</v>
      </c>
      <c r="R346" s="64" t="s">
        <v>209</v>
      </c>
      <c r="S346" s="64" t="s">
        <v>198</v>
      </c>
      <c r="T346" s="64" t="s">
        <v>191</v>
      </c>
      <c r="U346" s="64" t="s">
        <v>196</v>
      </c>
      <c r="V346" s="64" t="s">
        <v>208</v>
      </c>
      <c r="W346" s="64" t="s">
        <v>189</v>
      </c>
      <c r="X346" s="64" t="s">
        <v>187</v>
      </c>
    </row>
    <row r="347" s="101" customFormat="true" ht="30" hidden="false" customHeight="true" outlineLevel="0" collapsed="false">
      <c r="A347" s="100" t="str">
        <f aca="false">+A101</f>
        <v>Implicit Subsidy/Tax, % of total replacement rate, IG1-D3</v>
      </c>
      <c r="B347" s="104" t="n">
        <f aca="false">N101</f>
        <v>0.478863503293047</v>
      </c>
      <c r="C347" s="104" t="n">
        <f aca="false">P101</f>
        <v>0.470817682147439</v>
      </c>
      <c r="D347" s="104" t="n">
        <f aca="false">H101</f>
        <v>0.417586352340663</v>
      </c>
      <c r="E347" s="104" t="n">
        <f aca="false">T101</f>
        <v>0.386743952619235</v>
      </c>
      <c r="F347" s="104" t="n">
        <f aca="false">R101</f>
        <v>0.375453421594161</v>
      </c>
      <c r="G347" s="104" t="n">
        <f aca="false">O101</f>
        <v>0.29905766493742</v>
      </c>
      <c r="H347" s="104" t="n">
        <f aca="false">G101</f>
        <v>0.232359240670924</v>
      </c>
      <c r="I347" s="104" t="n">
        <f aca="false">Q101</f>
        <v>0.206497911629307</v>
      </c>
      <c r="J347" s="104" t="n">
        <f aca="false">C101</f>
        <v>0.189112473856069</v>
      </c>
      <c r="K347" s="104" t="n">
        <f aca="false">U101</f>
        <v>0.137984449334072</v>
      </c>
      <c r="L347" s="104" t="n">
        <f aca="false">E101</f>
        <v>0.0947580336756851</v>
      </c>
      <c r="M347" s="104" t="n">
        <f aca="false">L101</f>
        <v>0</v>
      </c>
      <c r="N347" s="104" t="n">
        <f aca="false">J101</f>
        <v>0</v>
      </c>
      <c r="O347" s="104" t="n">
        <f aca="false">I101</f>
        <v>0</v>
      </c>
      <c r="P347" s="104" t="n">
        <f aca="false">S101</f>
        <v>0</v>
      </c>
      <c r="Q347" s="104" t="n">
        <f aca="false">V101</f>
        <v>0.0123979808312109</v>
      </c>
      <c r="R347" s="104" t="n">
        <f aca="false">X101</f>
        <v>0</v>
      </c>
      <c r="S347" s="104" t="n">
        <f aca="false">M101</f>
        <v>-0.0553737225457577</v>
      </c>
      <c r="T347" s="104" t="n">
        <f aca="false">F101</f>
        <v>-0.132738231389504</v>
      </c>
      <c r="U347" s="104" t="n">
        <f aca="false">K101</f>
        <v>-0.20479070068396</v>
      </c>
      <c r="V347" s="104" t="n">
        <f aca="false">W101</f>
        <v>-0.305648259614113</v>
      </c>
      <c r="W347" s="104" t="n">
        <f aca="false">D101</f>
        <v>-0.34079136785392</v>
      </c>
      <c r="X347" s="104" t="n">
        <f aca="false">B101</f>
        <v>-0.503262541716522</v>
      </c>
    </row>
    <row r="348" s="101" customFormat="true" ht="30" hidden="false" customHeight="true" outlineLevel="0" collapsed="false">
      <c r="A348" s="100"/>
      <c r="B348" s="64" t="s">
        <v>201</v>
      </c>
      <c r="C348" s="64" t="s">
        <v>193</v>
      </c>
      <c r="D348" s="64" t="s">
        <v>205</v>
      </c>
      <c r="E348" s="64" t="s">
        <v>203</v>
      </c>
      <c r="F348" s="64" t="s">
        <v>199</v>
      </c>
      <c r="G348" s="64" t="s">
        <v>188</v>
      </c>
      <c r="H348" s="64" t="s">
        <v>200</v>
      </c>
      <c r="I348" s="64" t="s">
        <v>202</v>
      </c>
      <c r="J348" s="64" t="s">
        <v>192</v>
      </c>
      <c r="K348" s="64" t="s">
        <v>190</v>
      </c>
      <c r="L348" s="64" t="s">
        <v>197</v>
      </c>
      <c r="M348" s="64" t="s">
        <v>195</v>
      </c>
      <c r="N348" s="64" t="s">
        <v>194</v>
      </c>
      <c r="O348" s="64" t="s">
        <v>204</v>
      </c>
      <c r="P348" s="64" t="s">
        <v>207</v>
      </c>
      <c r="Q348" s="64" t="s">
        <v>209</v>
      </c>
      <c r="R348" s="64" t="s">
        <v>198</v>
      </c>
      <c r="S348" s="64" t="s">
        <v>206</v>
      </c>
      <c r="T348" s="64" t="s">
        <v>191</v>
      </c>
      <c r="U348" s="64" t="s">
        <v>196</v>
      </c>
      <c r="V348" s="64" t="s">
        <v>208</v>
      </c>
      <c r="W348" s="64" t="s">
        <v>189</v>
      </c>
      <c r="X348" s="64" t="s">
        <v>187</v>
      </c>
    </row>
    <row r="349" s="101" customFormat="true" ht="30" hidden="false" customHeight="true" outlineLevel="0" collapsed="false">
      <c r="A349" s="100" t="str">
        <f aca="false">+A102</f>
        <v>Implicit Subsidy/Tax, % of total replacement rate, IG2-D3</v>
      </c>
      <c r="B349" s="104" t="n">
        <f aca="false">P102</f>
        <v>0.450961192544062</v>
      </c>
      <c r="C349" s="104" t="n">
        <f aca="false">H102</f>
        <v>0.387766769601396</v>
      </c>
      <c r="D349" s="104" t="n">
        <f aca="false">T102</f>
        <v>0.386743899810655</v>
      </c>
      <c r="E349" s="104" t="n">
        <f aca="false">R102</f>
        <v>0.375453421594161</v>
      </c>
      <c r="F349" s="104" t="n">
        <f aca="false">N102</f>
        <v>0.296663668584009</v>
      </c>
      <c r="G349" s="104" t="n">
        <f aca="false">C102</f>
        <v>0.189112473856069</v>
      </c>
      <c r="H349" s="104" t="n">
        <f aca="false">O102</f>
        <v>0.111328012514679</v>
      </c>
      <c r="I349" s="104" t="n">
        <f aca="false">Q102</f>
        <v>0.0440420786039359</v>
      </c>
      <c r="J349" s="104" t="n">
        <f aca="false">G102</f>
        <v>0.0220880467965435</v>
      </c>
      <c r="K349" s="104" t="n">
        <f aca="false">E102</f>
        <v>0.0172196635673988</v>
      </c>
      <c r="L349" s="104" t="n">
        <f aca="false">L102</f>
        <v>0</v>
      </c>
      <c r="M349" s="104" t="n">
        <f aca="false">J102</f>
        <v>0</v>
      </c>
      <c r="N349" s="104" t="n">
        <f aca="false">I102</f>
        <v>0</v>
      </c>
      <c r="O349" s="104" t="n">
        <f aca="false">S102</f>
        <v>0</v>
      </c>
      <c r="P349" s="104" t="n">
        <f aca="false">V102</f>
        <v>0</v>
      </c>
      <c r="Q349" s="104" t="n">
        <f aca="false">X102</f>
        <v>0</v>
      </c>
      <c r="R349" s="104" t="n">
        <f aca="false">M102</f>
        <v>-0.0553737225457577</v>
      </c>
      <c r="S349" s="104" t="n">
        <f aca="false">U102</f>
        <v>-0.0763555506659285</v>
      </c>
      <c r="T349" s="104" t="n">
        <f aca="false">F102</f>
        <v>-0.132738231389504</v>
      </c>
      <c r="U349" s="104" t="n">
        <f aca="false">K102</f>
        <v>-0.20479070068396</v>
      </c>
      <c r="V349" s="104" t="n">
        <f aca="false">W102</f>
        <v>-0.305648259614113</v>
      </c>
      <c r="W349" s="104" t="n">
        <f aca="false">D102</f>
        <v>-0.34079136785392</v>
      </c>
      <c r="X349" s="104" t="n">
        <f aca="false">B102</f>
        <v>-0.503262541716522</v>
      </c>
    </row>
    <row r="350" s="101" customFormat="true" ht="30" hidden="false" customHeight="true" outlineLevel="0" collapsed="false">
      <c r="A350" s="100"/>
      <c r="B350" s="64" t="s">
        <v>201</v>
      </c>
      <c r="C350" s="64" t="s">
        <v>205</v>
      </c>
      <c r="D350" s="64" t="s">
        <v>193</v>
      </c>
      <c r="E350" s="64" t="s">
        <v>203</v>
      </c>
      <c r="F350" s="64" t="s">
        <v>199</v>
      </c>
      <c r="G350" s="64" t="s">
        <v>188</v>
      </c>
      <c r="H350" s="64" t="s">
        <v>200</v>
      </c>
      <c r="I350" s="64" t="s">
        <v>202</v>
      </c>
      <c r="J350" s="64" t="s">
        <v>192</v>
      </c>
      <c r="K350" s="64" t="s">
        <v>190</v>
      </c>
      <c r="L350" s="64" t="s">
        <v>197</v>
      </c>
      <c r="M350" s="64" t="s">
        <v>195</v>
      </c>
      <c r="N350" s="64" t="s">
        <v>194</v>
      </c>
      <c r="O350" s="64" t="s">
        <v>204</v>
      </c>
      <c r="P350" s="64" t="s">
        <v>207</v>
      </c>
      <c r="Q350" s="64" t="s">
        <v>209</v>
      </c>
      <c r="R350" s="64" t="s">
        <v>198</v>
      </c>
      <c r="S350" s="64" t="s">
        <v>191</v>
      </c>
      <c r="T350" s="64" t="s">
        <v>206</v>
      </c>
      <c r="U350" s="64" t="s">
        <v>196</v>
      </c>
      <c r="V350" s="64" t="s">
        <v>208</v>
      </c>
      <c r="W350" s="64" t="s">
        <v>189</v>
      </c>
      <c r="X350" s="64" t="s">
        <v>187</v>
      </c>
    </row>
    <row r="351" s="101" customFormat="true" ht="30" hidden="false" customHeight="true" outlineLevel="0" collapsed="false">
      <c r="A351" s="100" t="str">
        <f aca="false">+A103</f>
        <v>Implicit Subsidy/Tax, % of total replacement rate, IG3-D3</v>
      </c>
      <c r="B351" s="104" t="n">
        <f aca="false">P103</f>
        <v>0.450961192544062</v>
      </c>
      <c r="C351" s="104" t="n">
        <f aca="false">T103</f>
        <v>0.386743882207795</v>
      </c>
      <c r="D351" s="104" t="n">
        <f aca="false">H103</f>
        <v>0.356985606045682</v>
      </c>
      <c r="E351" s="104" t="n">
        <f aca="false">R103</f>
        <v>0.35388269986774</v>
      </c>
      <c r="F351" s="104" t="n">
        <f aca="false">N103</f>
        <v>0.175749860946232</v>
      </c>
      <c r="G351" s="104" t="n">
        <f aca="false">C103</f>
        <v>0.0613957654879841</v>
      </c>
      <c r="H351" s="104" t="n">
        <f aca="false">O103</f>
        <v>0.0487514617070988</v>
      </c>
      <c r="I351" s="104" t="n">
        <f aca="false">Q103</f>
        <v>0.00513613538889182</v>
      </c>
      <c r="J351" s="104" t="n">
        <f aca="false">G103</f>
        <v>0</v>
      </c>
      <c r="K351" s="104" t="n">
        <f aca="false">E103</f>
        <v>0</v>
      </c>
      <c r="L351" s="104" t="n">
        <f aca="false">L103</f>
        <v>0</v>
      </c>
      <c r="M351" s="104" t="n">
        <f aca="false">J103</f>
        <v>0</v>
      </c>
      <c r="N351" s="104" t="n">
        <f aca="false">I103</f>
        <v>0</v>
      </c>
      <c r="O351" s="104" t="n">
        <f aca="false">S103</f>
        <v>0</v>
      </c>
      <c r="P351" s="104" t="n">
        <f aca="false">V103</f>
        <v>0</v>
      </c>
      <c r="Q351" s="104" t="n">
        <f aca="false">X103</f>
        <v>0</v>
      </c>
      <c r="R351" s="104" t="n">
        <f aca="false">M103</f>
        <v>-0.0553737225457577</v>
      </c>
      <c r="S351" s="104" t="n">
        <f aca="false">F103</f>
        <v>-0.132738231389504</v>
      </c>
      <c r="T351" s="104" t="n">
        <f aca="false">U103</f>
        <v>-0.147802217332595</v>
      </c>
      <c r="U351" s="104" t="n">
        <f aca="false">K103</f>
        <v>-0.20479070068396</v>
      </c>
      <c r="V351" s="104" t="n">
        <f aca="false">W103</f>
        <v>-0.305648259614113</v>
      </c>
      <c r="W351" s="104" t="n">
        <f aca="false">D103</f>
        <v>-0.34079136785392</v>
      </c>
      <c r="X351" s="104" t="n">
        <f aca="false">B103</f>
        <v>-0.503262541716522</v>
      </c>
    </row>
    <row r="352" s="101" customFormat="true" ht="30" hidden="false" customHeight="true" outlineLevel="0" collapsed="false">
      <c r="A352" s="100"/>
      <c r="B352" s="64" t="s">
        <v>201</v>
      </c>
      <c r="C352" s="64" t="s">
        <v>205</v>
      </c>
      <c r="D352" s="64" t="s">
        <v>193</v>
      </c>
      <c r="E352" s="64" t="s">
        <v>203</v>
      </c>
      <c r="F352" s="64" t="s">
        <v>199</v>
      </c>
      <c r="G352" s="64" t="s">
        <v>200</v>
      </c>
      <c r="H352" s="64" t="s">
        <v>202</v>
      </c>
      <c r="I352" s="64" t="s">
        <v>192</v>
      </c>
      <c r="J352" s="64" t="s">
        <v>190</v>
      </c>
      <c r="K352" s="64" t="s">
        <v>197</v>
      </c>
      <c r="L352" s="64" t="s">
        <v>195</v>
      </c>
      <c r="M352" s="64" t="s">
        <v>194</v>
      </c>
      <c r="N352" s="64" t="s">
        <v>204</v>
      </c>
      <c r="O352" s="64" t="s">
        <v>207</v>
      </c>
      <c r="P352" s="64" t="s">
        <v>209</v>
      </c>
      <c r="Q352" s="64" t="s">
        <v>198</v>
      </c>
      <c r="R352" s="64" t="s">
        <v>188</v>
      </c>
      <c r="S352" s="64" t="s">
        <v>191</v>
      </c>
      <c r="T352" s="64" t="s">
        <v>206</v>
      </c>
      <c r="U352" s="64" t="s">
        <v>196</v>
      </c>
      <c r="V352" s="64" t="s">
        <v>208</v>
      </c>
      <c r="W352" s="64" t="s">
        <v>189</v>
      </c>
      <c r="X352" s="64" t="s">
        <v>187</v>
      </c>
    </row>
    <row r="353" s="101" customFormat="true" ht="30" hidden="false" customHeight="true" outlineLevel="0" collapsed="false">
      <c r="A353" s="100" t="str">
        <f aca="false">+A104</f>
        <v>Implicit Subsidy/Tax, % of total replacement rate, IG4-D3</v>
      </c>
      <c r="B353" s="104" t="n">
        <f aca="false">P104</f>
        <v>0.450961192544062</v>
      </c>
      <c r="C353" s="104" t="n">
        <f aca="false">T104</f>
        <v>0.386743873406365</v>
      </c>
      <c r="D353" s="104" t="n">
        <f aca="false">H104</f>
        <v>0.341594760665867</v>
      </c>
      <c r="E353" s="104" t="n">
        <f aca="false">R104</f>
        <v>0.207169084844266</v>
      </c>
      <c r="F353" s="104" t="n">
        <f aca="false">N104</f>
        <v>0.115292957127343</v>
      </c>
      <c r="G353" s="104" t="n">
        <f aca="false">O104</f>
        <v>0.0174631863033086</v>
      </c>
      <c r="H353" s="104" t="n">
        <f aca="false">Q104</f>
        <v>0</v>
      </c>
      <c r="I353" s="104" t="n">
        <f aca="false">G104</f>
        <v>0</v>
      </c>
      <c r="J353" s="104" t="n">
        <f aca="false">E104</f>
        <v>0</v>
      </c>
      <c r="K353" s="104" t="n">
        <f aca="false">L104</f>
        <v>0</v>
      </c>
      <c r="L353" s="104" t="n">
        <f aca="false">J104</f>
        <v>0</v>
      </c>
      <c r="M353" s="104" t="n">
        <f aca="false">I104</f>
        <v>0</v>
      </c>
      <c r="N353" s="104" t="n">
        <f aca="false">S104</f>
        <v>0</v>
      </c>
      <c r="O353" s="104" t="n">
        <f aca="false">V104</f>
        <v>0</v>
      </c>
      <c r="P353" s="104" t="n">
        <f aca="false">X104</f>
        <v>0</v>
      </c>
      <c r="Q353" s="104" t="n">
        <f aca="false">M104</f>
        <v>-0.0553737225457577</v>
      </c>
      <c r="R353" s="104" t="n">
        <f aca="false">C104</f>
        <v>-0.100675057419995</v>
      </c>
      <c r="S353" s="104" t="n">
        <f aca="false">F104</f>
        <v>-0.132738231389504</v>
      </c>
      <c r="T353" s="104" t="n">
        <f aca="false">U104</f>
        <v>-0.183525550665928</v>
      </c>
      <c r="U353" s="104" t="n">
        <f aca="false">K104</f>
        <v>-0.20479070068396</v>
      </c>
      <c r="V353" s="104" t="n">
        <f aca="false">W104</f>
        <v>-0.305648259614113</v>
      </c>
      <c r="W353" s="104" t="n">
        <f aca="false">D104</f>
        <v>-0.34079136785392</v>
      </c>
      <c r="X353" s="104" t="n">
        <f aca="false">B104</f>
        <v>-0.503262541716522</v>
      </c>
    </row>
    <row r="354" s="101" customFormat="true" ht="30" hidden="false" customHeight="true" outlineLevel="0" collapsed="false">
      <c r="A354" s="100"/>
      <c r="B354" s="64" t="s">
        <v>201</v>
      </c>
      <c r="C354" s="64" t="s">
        <v>205</v>
      </c>
      <c r="D354" s="64" t="s">
        <v>193</v>
      </c>
      <c r="E354" s="64" t="s">
        <v>203</v>
      </c>
      <c r="F354" s="64" t="s">
        <v>199</v>
      </c>
      <c r="G354" s="64" t="s">
        <v>202</v>
      </c>
      <c r="H354" s="64" t="s">
        <v>192</v>
      </c>
      <c r="I354" s="64" t="s">
        <v>190</v>
      </c>
      <c r="J354" s="64" t="s">
        <v>197</v>
      </c>
      <c r="K354" s="64" t="s">
        <v>195</v>
      </c>
      <c r="L354" s="64" t="s">
        <v>194</v>
      </c>
      <c r="M354" s="64" t="s">
        <v>204</v>
      </c>
      <c r="N354" s="64" t="s">
        <v>207</v>
      </c>
      <c r="O354" s="64" t="s">
        <v>209</v>
      </c>
      <c r="P354" s="64" t="s">
        <v>200</v>
      </c>
      <c r="Q354" s="64" t="s">
        <v>198</v>
      </c>
      <c r="R354" s="64" t="s">
        <v>191</v>
      </c>
      <c r="S354" s="64" t="s">
        <v>188</v>
      </c>
      <c r="T354" s="64" t="s">
        <v>206</v>
      </c>
      <c r="U354" s="64" t="s">
        <v>196</v>
      </c>
      <c r="V354" s="64" t="s">
        <v>208</v>
      </c>
      <c r="W354" s="64" t="s">
        <v>189</v>
      </c>
      <c r="X354" s="64" t="s">
        <v>187</v>
      </c>
    </row>
    <row r="355" s="101" customFormat="true" ht="30" hidden="false" customHeight="true" outlineLevel="0" collapsed="false">
      <c r="A355" s="100" t="str">
        <f aca="false">+A105</f>
        <v>Implicit Subsidy/Tax, % of total replacement rate, IG5-D3</v>
      </c>
      <c r="B355" s="104" t="n">
        <f aca="false">P105</f>
        <v>0.450961192544062</v>
      </c>
      <c r="C355" s="104" t="n">
        <f aca="false">T105</f>
        <v>0.386743868125506</v>
      </c>
      <c r="D355" s="104" t="n">
        <f aca="false">H105</f>
        <v>0.326203952485356</v>
      </c>
      <c r="E355" s="104" t="n">
        <f aca="false">R105</f>
        <v>0.119140915830181</v>
      </c>
      <c r="F355" s="104" t="n">
        <f aca="false">N105</f>
        <v>0.07901881483601</v>
      </c>
      <c r="G355" s="104" t="n">
        <f aca="false">Q105</f>
        <v>0</v>
      </c>
      <c r="H355" s="104" t="n">
        <f aca="false">G105</f>
        <v>0</v>
      </c>
      <c r="I355" s="104" t="n">
        <f aca="false">E105</f>
        <v>0</v>
      </c>
      <c r="J355" s="104" t="n">
        <f aca="false">L105</f>
        <v>0</v>
      </c>
      <c r="K355" s="104" t="n">
        <f aca="false">J105</f>
        <v>0</v>
      </c>
      <c r="L355" s="104" t="n">
        <f aca="false">I105</f>
        <v>0</v>
      </c>
      <c r="M355" s="104" t="n">
        <f aca="false">S105</f>
        <v>0</v>
      </c>
      <c r="N355" s="104" t="n">
        <f aca="false">V105</f>
        <v>0</v>
      </c>
      <c r="O355" s="104" t="n">
        <f aca="false">X105</f>
        <v>0</v>
      </c>
      <c r="P355" s="104" t="n">
        <f aca="false">O105</f>
        <v>-0.00130977893896546</v>
      </c>
      <c r="Q355" s="104" t="n">
        <f aca="false">M105</f>
        <v>-0.0553737225457577</v>
      </c>
      <c r="R355" s="104" t="n">
        <f aca="false">F105</f>
        <v>-0.132738231389504</v>
      </c>
      <c r="S355" s="104" t="n">
        <f aca="false">C105</f>
        <v>-0.197917551164782</v>
      </c>
      <c r="T355" s="104" t="n">
        <f aca="false">U105</f>
        <v>-0.204959550665928</v>
      </c>
      <c r="U355" s="104" t="n">
        <f aca="false">K105</f>
        <v>-0.20479070068396</v>
      </c>
      <c r="V355" s="104" t="n">
        <f aca="false">W105</f>
        <v>-0.305648259614113</v>
      </c>
      <c r="W355" s="104" t="n">
        <f aca="false">D105</f>
        <v>-0.34079136785392</v>
      </c>
      <c r="X355" s="104" t="n">
        <f aca="false">B105</f>
        <v>-0.503262541716522</v>
      </c>
    </row>
    <row r="356" s="101" customFormat="true" ht="30" hidden="false" customHeight="true" outlineLevel="0" collapsed="false">
      <c r="A356" s="100"/>
      <c r="B356" s="104"/>
      <c r="C356" s="104"/>
      <c r="D356" s="104"/>
      <c r="E356" s="104"/>
      <c r="F356" s="104"/>
      <c r="G356" s="104"/>
      <c r="H356" s="104"/>
      <c r="I356" s="104"/>
      <c r="J356" s="104"/>
      <c r="K356" s="104"/>
      <c r="L356" s="104"/>
      <c r="M356" s="104"/>
      <c r="N356" s="104"/>
      <c r="O356" s="104"/>
      <c r="P356" s="104"/>
      <c r="Q356" s="104"/>
      <c r="R356" s="104"/>
      <c r="S356" s="104"/>
      <c r="T356" s="104"/>
      <c r="U356" s="104"/>
      <c r="V356" s="104"/>
      <c r="W356" s="104"/>
      <c r="X356" s="104"/>
    </row>
    <row r="357" s="101" customFormat="true" ht="30" hidden="false" customHeight="true" outlineLevel="0" collapsed="false">
      <c r="A357" s="100"/>
      <c r="B357" s="104" t="str">
        <f aca="false">+P90</f>
        <v>Mexico (DB)</v>
      </c>
      <c r="C357" s="104" t="str">
        <f aca="false">+T90</f>
        <v>Paraguay (DB)</v>
      </c>
      <c r="D357" s="104" t="str">
        <f aca="false">+N90</f>
        <v>Honduras (DB)</v>
      </c>
      <c r="E357" s="104" t="str">
        <f aca="false">+H90</f>
        <v>Costa Rica (DB)</v>
      </c>
      <c r="F357" s="104" t="str">
        <f aca="false">+K90</f>
        <v>El Salvador (DB)</v>
      </c>
      <c r="G357" s="104" t="str">
        <f aca="false">+R90</f>
        <v>Panama (DB)</v>
      </c>
      <c r="H357" s="104" t="str">
        <f aca="false">+F90</f>
        <v>Colombia (DB)</v>
      </c>
      <c r="I357" s="104" t="str">
        <f aca="false">+L90</f>
        <v>El Salvador (DC)</v>
      </c>
      <c r="J357" s="104" t="str">
        <f aca="false">+O90</f>
        <v>Jamaica (DB)</v>
      </c>
      <c r="K357" s="104" t="str">
        <f aca="false">+M90</f>
        <v>Haiti (DB)</v>
      </c>
      <c r="L357" s="104" t="str">
        <f aca="false">+G90</f>
        <v>Colombia (DC)</v>
      </c>
      <c r="M357" s="104" t="str">
        <f aca="false">+B90</f>
        <v>Argentina (DB)</v>
      </c>
      <c r="N357" s="104" t="str">
        <f aca="false">+Q90</f>
        <v>Mexico (DC)</v>
      </c>
      <c r="O357" s="104" t="str">
        <f aca="false">+J90</f>
        <v>Dominican Republic (DC)</v>
      </c>
      <c r="P357" s="104" t="str">
        <f aca="false">+E90</f>
        <v>Chile (DC)</v>
      </c>
      <c r="Q357" s="104" t="str">
        <f aca="false">+W90</f>
        <v>Uruguay (DB)</v>
      </c>
      <c r="R357" s="104" t="str">
        <f aca="false">+C90</f>
        <v>Brazil (age)</v>
      </c>
      <c r="S357" s="104" t="str">
        <f aca="false">+U90</f>
        <v>Peru (DB)</v>
      </c>
      <c r="T357" s="104" t="str">
        <f aca="false">+D90</f>
        <v>Brazil (time)</v>
      </c>
      <c r="U357" s="104" t="str">
        <f aca="false">+I90</f>
        <v>Costa Rica (Mix)</v>
      </c>
      <c r="V357" s="104" t="str">
        <f aca="false">+S90</f>
        <v>Panama (Mix)</v>
      </c>
      <c r="W357" s="104" t="str">
        <f aca="false">+V90</f>
        <v>Peru (DC)</v>
      </c>
      <c r="X357" s="104" t="str">
        <f aca="false">+X90</f>
        <v>Uruguay (Mix)</v>
      </c>
    </row>
    <row r="358" s="101" customFormat="true" ht="30" hidden="false" customHeight="true" outlineLevel="0" collapsed="false">
      <c r="A358" s="100" t="str">
        <f aca="false">+A107</f>
        <v>Implicit Subsidy/Tax, % of total replacement rate, Female, IG1-D1</v>
      </c>
      <c r="B358" s="104" t="n">
        <f aca="false">+P107</f>
        <v>0.794456572750764</v>
      </c>
      <c r="C358" s="104" t="n">
        <f aca="false">+T107</f>
        <v>0.64040859933303</v>
      </c>
      <c r="D358" s="104" t="n">
        <f aca="false">+N107</f>
        <v>0.57865727844549</v>
      </c>
      <c r="E358" s="104" t="n">
        <f aca="false">+H107</f>
        <v>0.479414137884282</v>
      </c>
      <c r="F358" s="104" t="n">
        <f aca="false">+K107</f>
        <v>0.454865569205398</v>
      </c>
      <c r="G358" s="104" t="n">
        <f aca="false">+R107</f>
        <v>0.454703507259727</v>
      </c>
      <c r="H358" s="104" t="n">
        <f aca="false">+F107</f>
        <v>0.377264953092219</v>
      </c>
      <c r="I358" s="104" t="n">
        <f aca="false">+L107</f>
        <v>0.283020576744857</v>
      </c>
      <c r="J358" s="104" t="n">
        <f aca="false">+O107</f>
        <v>0.266726924508229</v>
      </c>
      <c r="K358" s="104" t="n">
        <f aca="false">+M107</f>
        <v>0.213392740580187</v>
      </c>
      <c r="L358" s="104" t="n">
        <f aca="false">+G107</f>
        <v>0.196128912549299</v>
      </c>
      <c r="M358" s="104" t="n">
        <f aca="false">+B107</f>
        <v>0.151509214603537</v>
      </c>
      <c r="N358" s="104" t="n">
        <f aca="false">+Q107</f>
        <v>0.151112323484788</v>
      </c>
      <c r="O358" s="104" t="n">
        <f aca="false">+J107</f>
        <v>0.149328756063337</v>
      </c>
      <c r="P358" s="104" t="n">
        <f aca="false">+E107</f>
        <v>0.123486785146019</v>
      </c>
      <c r="Q358" s="104" t="n">
        <f aca="false">+W107</f>
        <v>0.0677939286916715</v>
      </c>
      <c r="R358" s="104" t="n">
        <f aca="false">+C107</f>
        <v>0.0550499944729581</v>
      </c>
      <c r="S358" s="104" t="n">
        <f aca="false">+U107</f>
        <v>0.0376336396449033</v>
      </c>
      <c r="T358" s="104" t="n">
        <f aca="false">+D107</f>
        <v>0.00915976823997144</v>
      </c>
      <c r="U358" s="104" t="n">
        <f aca="false">+I107</f>
        <v>0</v>
      </c>
      <c r="V358" s="104" t="n">
        <f aca="false">+S107</f>
        <v>0</v>
      </c>
      <c r="W358" s="104" t="n">
        <f aca="false">+V107</f>
        <v>0</v>
      </c>
      <c r="X358" s="104" t="n">
        <f aca="false">+X107</f>
        <v>0</v>
      </c>
    </row>
    <row r="359" s="101" customFormat="true" ht="30" hidden="false" customHeight="true" outlineLevel="0" collapsed="false">
      <c r="A359" s="100"/>
      <c r="B359" s="104" t="s">
        <v>201</v>
      </c>
      <c r="C359" s="104" t="s">
        <v>205</v>
      </c>
      <c r="D359" s="104" t="s">
        <v>196</v>
      </c>
      <c r="E359" s="104" t="s">
        <v>203</v>
      </c>
      <c r="F359" s="104" t="s">
        <v>193</v>
      </c>
      <c r="G359" s="104" t="s">
        <v>199</v>
      </c>
      <c r="H359" s="104" t="s">
        <v>191</v>
      </c>
      <c r="I359" s="104" t="s">
        <v>198</v>
      </c>
      <c r="J359" s="104" t="s">
        <v>208</v>
      </c>
      <c r="K359" s="104" t="s">
        <v>200</v>
      </c>
      <c r="L359" s="104" t="s">
        <v>188</v>
      </c>
      <c r="M359" s="104" t="s">
        <v>187</v>
      </c>
      <c r="N359" s="104" t="s">
        <v>197</v>
      </c>
      <c r="O359" s="104" t="s">
        <v>190</v>
      </c>
      <c r="P359" s="104" t="s">
        <v>192</v>
      </c>
      <c r="Q359" s="104" t="s">
        <v>202</v>
      </c>
      <c r="R359" s="104" t="s">
        <v>195</v>
      </c>
      <c r="S359" s="104" t="s">
        <v>194</v>
      </c>
      <c r="T359" s="104" t="s">
        <v>204</v>
      </c>
      <c r="U359" s="104" t="s">
        <v>207</v>
      </c>
      <c r="V359" s="104" t="s">
        <v>209</v>
      </c>
      <c r="W359" s="104" t="s">
        <v>189</v>
      </c>
      <c r="X359" s="104" t="s">
        <v>206</v>
      </c>
    </row>
    <row r="360" s="101" customFormat="true" ht="30" hidden="false" customHeight="true" outlineLevel="0" collapsed="false">
      <c r="A360" s="100" t="str">
        <f aca="false">+A108</f>
        <v>Implicit Subsidy/Tax, % of total replacement rate, Female, IG2-D1</v>
      </c>
      <c r="B360" s="104" t="n">
        <f aca="false">+P108</f>
        <v>0.794456572750764</v>
      </c>
      <c r="C360" s="104" t="n">
        <f aca="false">+T108</f>
        <v>0.64040859933303</v>
      </c>
      <c r="D360" s="104" t="n">
        <f aca="false">+K108</f>
        <v>0.454865569205398</v>
      </c>
      <c r="E360" s="104" t="n">
        <f aca="false">+R108</f>
        <v>0.454703507259727</v>
      </c>
      <c r="F360" s="104" t="n">
        <f aca="false">+H108</f>
        <v>0.449594559938609</v>
      </c>
      <c r="G360" s="104" t="n">
        <f aca="false">+N108</f>
        <v>0.369641650521882</v>
      </c>
      <c r="H360" s="104" t="n">
        <f aca="false">+F108</f>
        <v>0.368081176762856</v>
      </c>
      <c r="I360" s="104" t="n">
        <f aca="false">+M108</f>
        <v>0.213392740580187</v>
      </c>
      <c r="J360" s="104" t="n">
        <f aca="false">+W108</f>
        <v>0.109459923129431</v>
      </c>
      <c r="K360" s="104" t="n">
        <f aca="false">+O108</f>
        <v>0.0723511731258395</v>
      </c>
      <c r="L360" s="104" t="n">
        <f aca="false">+C108</f>
        <v>0.0550499944729581</v>
      </c>
      <c r="M360" s="104" t="n">
        <f aca="false">+B108</f>
        <v>0.0356215380951929</v>
      </c>
      <c r="N360" s="104" t="n">
        <f aca="false">+L108</f>
        <v>0.0329000948171461</v>
      </c>
      <c r="O360" s="104" t="n">
        <f aca="false">+E108</f>
        <v>0.023651390537958</v>
      </c>
      <c r="P360" s="104" t="n">
        <f aca="false">+G108</f>
        <v>0</v>
      </c>
      <c r="Q360" s="104" t="n">
        <f aca="false">+Q108</f>
        <v>0</v>
      </c>
      <c r="R360" s="104" t="n">
        <f aca="false">+J108</f>
        <v>0</v>
      </c>
      <c r="S360" s="104" t="n">
        <f aca="false">+I108</f>
        <v>0</v>
      </c>
      <c r="T360" s="104" t="n">
        <f aca="false">+S108</f>
        <v>0</v>
      </c>
      <c r="U360" s="104" t="n">
        <f aca="false">+V108</f>
        <v>0</v>
      </c>
      <c r="V360" s="104" t="n">
        <f aca="false">+X108</f>
        <v>0</v>
      </c>
      <c r="W360" s="104" t="n">
        <f aca="false">+D108</f>
        <v>-0.050113714114801</v>
      </c>
      <c r="X360" s="104" t="n">
        <f aca="false">+U108</f>
        <v>-0.221700903609785</v>
      </c>
    </row>
    <row r="361" s="101" customFormat="true" ht="30" hidden="false" customHeight="true" outlineLevel="0" collapsed="false">
      <c r="A361" s="100"/>
      <c r="B361" s="104" t="s">
        <v>201</v>
      </c>
      <c r="C361" s="104" t="s">
        <v>205</v>
      </c>
      <c r="D361" s="104" t="s">
        <v>196</v>
      </c>
      <c r="E361" s="104" t="s">
        <v>193</v>
      </c>
      <c r="F361" s="104" t="s">
        <v>191</v>
      </c>
      <c r="G361" s="104" t="s">
        <v>203</v>
      </c>
      <c r="H361" s="104" t="s">
        <v>199</v>
      </c>
      <c r="I361" s="104" t="s">
        <v>198</v>
      </c>
      <c r="J361" s="104" t="s">
        <v>188</v>
      </c>
      <c r="K361" s="104" t="s">
        <v>200</v>
      </c>
      <c r="L361" s="104" t="s">
        <v>197</v>
      </c>
      <c r="M361" s="104" t="s">
        <v>190</v>
      </c>
      <c r="N361" s="104" t="s">
        <v>192</v>
      </c>
      <c r="O361" s="104" t="s">
        <v>202</v>
      </c>
      <c r="P361" s="104" t="s">
        <v>195</v>
      </c>
      <c r="Q361" s="104" t="s">
        <v>194</v>
      </c>
      <c r="R361" s="104" t="s">
        <v>204</v>
      </c>
      <c r="S361" s="104" t="s">
        <v>207</v>
      </c>
      <c r="T361" s="104" t="s">
        <v>209</v>
      </c>
      <c r="U361" s="104" t="s">
        <v>187</v>
      </c>
      <c r="V361" s="104" t="s">
        <v>208</v>
      </c>
      <c r="W361" s="104" t="s">
        <v>189</v>
      </c>
      <c r="X361" s="104" t="s">
        <v>206</v>
      </c>
    </row>
    <row r="362" s="101" customFormat="true" ht="30" hidden="false" customHeight="true" outlineLevel="0" collapsed="false">
      <c r="A362" s="100" t="str">
        <f aca="false">+A109</f>
        <v>Implicit Subsidy/Tax, % of total replacement rate, Female, IG3-D1</v>
      </c>
      <c r="B362" s="104" t="n">
        <f aca="false">+P109</f>
        <v>0.794456572750764</v>
      </c>
      <c r="C362" s="104" t="n">
        <f aca="false">+T109</f>
        <v>0.64040859933303</v>
      </c>
      <c r="D362" s="104" t="n">
        <f aca="false">+K109</f>
        <v>0.454865569205398</v>
      </c>
      <c r="E362" s="104" t="n">
        <f aca="false">+H109</f>
        <v>0.418813525024678</v>
      </c>
      <c r="F362" s="104" t="n">
        <f aca="false">+F109</f>
        <v>0.358897400433493</v>
      </c>
      <c r="G362" s="104" t="n">
        <f aca="false">+R109</f>
        <v>0.322018613014297</v>
      </c>
      <c r="H362" s="104" t="n">
        <f aca="false">+N109</f>
        <v>0.219579148422882</v>
      </c>
      <c r="I362" s="104" t="n">
        <f aca="false">+M109</f>
        <v>0.213392740580187</v>
      </c>
      <c r="J362" s="104" t="n">
        <f aca="false">+C109</f>
        <v>0.0550499944729581</v>
      </c>
      <c r="K362" s="104" t="n">
        <f aca="false">+O109</f>
        <v>0.00755925599837612</v>
      </c>
      <c r="L362" s="104" t="n">
        <f aca="false">+L109</f>
        <v>0</v>
      </c>
      <c r="M362" s="104" t="n">
        <f aca="false">+E109</f>
        <v>0</v>
      </c>
      <c r="N362" s="104" t="n">
        <f aca="false">+G109</f>
        <v>0</v>
      </c>
      <c r="O362" s="104" t="n">
        <f aca="false">+Q109</f>
        <v>0</v>
      </c>
      <c r="P362" s="104" t="n">
        <f aca="false">+J109</f>
        <v>0</v>
      </c>
      <c r="Q362" s="104" t="n">
        <f aca="false">+I109</f>
        <v>0</v>
      </c>
      <c r="R362" s="104" t="n">
        <f aca="false">+S109</f>
        <v>0</v>
      </c>
      <c r="S362" s="104" t="n">
        <f aca="false">+V109</f>
        <v>0</v>
      </c>
      <c r="T362" s="104" t="n">
        <f aca="false">+X109</f>
        <v>0</v>
      </c>
      <c r="U362" s="104" t="n">
        <f aca="false">+B109</f>
        <v>-0.00300768740758839</v>
      </c>
      <c r="V362" s="104" t="n">
        <f aca="false">+W109</f>
        <v>-0.0338807982241522</v>
      </c>
      <c r="W362" s="104" t="n">
        <f aca="false">+D109</f>
        <v>-0.050113714114801</v>
      </c>
      <c r="X362" s="104" t="n">
        <f aca="false">+U109</f>
        <v>-0.308145751361348</v>
      </c>
    </row>
    <row r="363" s="101" customFormat="true" ht="30" hidden="false" customHeight="true" outlineLevel="0" collapsed="false">
      <c r="A363" s="100"/>
      <c r="B363" s="104" t="s">
        <v>201</v>
      </c>
      <c r="C363" s="104" t="s">
        <v>205</v>
      </c>
      <c r="D363" s="104" t="s">
        <v>196</v>
      </c>
      <c r="E363" s="104" t="s">
        <v>193</v>
      </c>
      <c r="F363" s="104" t="s">
        <v>191</v>
      </c>
      <c r="G363" s="104" t="s">
        <v>198</v>
      </c>
      <c r="H363" s="104" t="s">
        <v>203</v>
      </c>
      <c r="I363" s="104" t="s">
        <v>199</v>
      </c>
      <c r="J363" s="104" t="s">
        <v>197</v>
      </c>
      <c r="K363" s="104" t="s">
        <v>190</v>
      </c>
      <c r="L363" s="104" t="s">
        <v>192</v>
      </c>
      <c r="M363" s="104" t="s">
        <v>202</v>
      </c>
      <c r="N363" s="104" t="s">
        <v>195</v>
      </c>
      <c r="O363" s="104" t="s">
        <v>194</v>
      </c>
      <c r="P363" s="104" t="s">
        <v>204</v>
      </c>
      <c r="Q363" s="104" t="s">
        <v>207</v>
      </c>
      <c r="R363" s="104" t="s">
        <v>209</v>
      </c>
      <c r="S363" s="104" t="s">
        <v>187</v>
      </c>
      <c r="T363" s="104" t="s">
        <v>200</v>
      </c>
      <c r="U363" s="104" t="s">
        <v>188</v>
      </c>
      <c r="V363" s="104" t="s">
        <v>208</v>
      </c>
      <c r="W363" s="104" t="s">
        <v>189</v>
      </c>
      <c r="X363" s="104" t="s">
        <v>206</v>
      </c>
    </row>
    <row r="364" s="101" customFormat="true" ht="30" hidden="false" customHeight="true" outlineLevel="0" collapsed="false">
      <c r="A364" s="100" t="str">
        <f aca="false">+A110</f>
        <v>Implicit Subsidy/Tax, % of total replacement rate, Female, IG4-D1</v>
      </c>
      <c r="B364" s="104" t="n">
        <f aca="false">+P110</f>
        <v>0.794456572750764</v>
      </c>
      <c r="C364" s="104" t="n">
        <f aca="false">+T110</f>
        <v>0.64040859933303</v>
      </c>
      <c r="D364" s="104" t="n">
        <f aca="false">+K110</f>
        <v>0.454865569205398</v>
      </c>
      <c r="E364" s="104" t="n">
        <f aca="false">+H110</f>
        <v>0.403422651056585</v>
      </c>
      <c r="F364" s="104" t="n">
        <f aca="false">+F110</f>
        <v>0.349713624104129</v>
      </c>
      <c r="G364" s="104" t="n">
        <f aca="false">+M110</f>
        <v>0.213392740580187</v>
      </c>
      <c r="H364" s="104" t="n">
        <f aca="false">+R110</f>
        <v>0.168644379885463</v>
      </c>
      <c r="I364" s="104" t="n">
        <f aca="false">+N110</f>
        <v>0.144547897373382</v>
      </c>
      <c r="J364" s="104" t="n">
        <f aca="false">+L110</f>
        <v>0</v>
      </c>
      <c r="K364" s="104" t="n">
        <f aca="false">+E110</f>
        <v>0</v>
      </c>
      <c r="L364" s="104" t="n">
        <f aca="false">+G110</f>
        <v>0</v>
      </c>
      <c r="M364" s="104" t="n">
        <f aca="false">+Q110</f>
        <v>0</v>
      </c>
      <c r="N364" s="104" t="n">
        <f aca="false">+J110</f>
        <v>0</v>
      </c>
      <c r="O364" s="104" t="n">
        <f aca="false">+I110</f>
        <v>0</v>
      </c>
      <c r="P364" s="104" t="n">
        <f aca="false">+S110</f>
        <v>0</v>
      </c>
      <c r="Q364" s="104" t="n">
        <f aca="false">+V110</f>
        <v>0</v>
      </c>
      <c r="R364" s="104" t="n">
        <f aca="false">+X110</f>
        <v>0</v>
      </c>
      <c r="S364" s="104" t="n">
        <f aca="false">+B110</f>
        <v>-0.0223223001589793</v>
      </c>
      <c r="T364" s="104" t="n">
        <f aca="false">+O110</f>
        <v>-0.0248367025653555</v>
      </c>
      <c r="U364" s="104" t="n">
        <f aca="false">+C110</f>
        <v>-0.106080142513343</v>
      </c>
      <c r="V364" s="104" t="n">
        <f aca="false">+W110</f>
        <v>-0.12383595799096</v>
      </c>
      <c r="W364" s="104" t="n">
        <f aca="false">+D110</f>
        <v>-0.125141412430044</v>
      </c>
      <c r="X364" s="104" t="n">
        <f aca="false">+U110</f>
        <v>-0.351368175237129</v>
      </c>
    </row>
    <row r="365" s="101" customFormat="true" ht="30" hidden="false" customHeight="true" outlineLevel="0" collapsed="false">
      <c r="A365" s="100"/>
      <c r="B365" s="104" t="s">
        <v>201</v>
      </c>
      <c r="C365" s="104" t="s">
        <v>205</v>
      </c>
      <c r="D365" s="104" t="s">
        <v>196</v>
      </c>
      <c r="E365" s="104" t="s">
        <v>191</v>
      </c>
      <c r="F365" s="104" t="s">
        <v>193</v>
      </c>
      <c r="G365" s="104" t="s">
        <v>198</v>
      </c>
      <c r="H365" s="104" t="s">
        <v>199</v>
      </c>
      <c r="I365" s="104" t="s">
        <v>203</v>
      </c>
      <c r="J365" s="104" t="s">
        <v>197</v>
      </c>
      <c r="K365" s="104" t="s">
        <v>190</v>
      </c>
      <c r="L365" s="104" t="s">
        <v>192</v>
      </c>
      <c r="M365" s="104" t="s">
        <v>202</v>
      </c>
      <c r="N365" s="104" t="s">
        <v>195</v>
      </c>
      <c r="O365" s="104" t="s">
        <v>194</v>
      </c>
      <c r="P365" s="104" t="s">
        <v>204</v>
      </c>
      <c r="Q365" s="104" t="s">
        <v>207</v>
      </c>
      <c r="R365" s="104" t="s">
        <v>209</v>
      </c>
      <c r="S365" s="104" t="s">
        <v>187</v>
      </c>
      <c r="T365" s="104" t="s">
        <v>200</v>
      </c>
      <c r="U365" s="104" t="s">
        <v>208</v>
      </c>
      <c r="V365" s="104" t="s">
        <v>189</v>
      </c>
      <c r="W365" s="104" t="s">
        <v>188</v>
      </c>
      <c r="X365" s="104" t="s">
        <v>206</v>
      </c>
    </row>
    <row r="366" s="101" customFormat="true" ht="30" hidden="false" customHeight="true" outlineLevel="0" collapsed="false">
      <c r="A366" s="100" t="str">
        <f aca="false">+A111</f>
        <v>Implicit Subsidy/Tax, % of total replacement rate, Female, IG5-D1</v>
      </c>
      <c r="B366" s="104" t="n">
        <f aca="false">+P111</f>
        <v>0.794456572750764</v>
      </c>
      <c r="C366" s="104" t="n">
        <f aca="false">+T111</f>
        <v>0.64040859933303</v>
      </c>
      <c r="D366" s="104" t="n">
        <f aca="false">+K111</f>
        <v>0.454865569205398</v>
      </c>
      <c r="E366" s="104" t="n">
        <f aca="false">+F111</f>
        <v>0.340529847774766</v>
      </c>
      <c r="F366" s="104" t="n">
        <f aca="false">+H111</f>
        <v>0.331890616964719</v>
      </c>
      <c r="G366" s="104" t="n">
        <f aca="false">+M111</f>
        <v>0.213392740580187</v>
      </c>
      <c r="H366" s="104" t="n">
        <f aca="false">+N111</f>
        <v>0.0995291467436818</v>
      </c>
      <c r="I366" s="104" t="n">
        <f aca="false">+R111</f>
        <v>0.0766198400081621</v>
      </c>
      <c r="J366" s="104" t="n">
        <f aca="false">+L111</f>
        <v>0</v>
      </c>
      <c r="K366" s="104" t="n">
        <f aca="false">+E111</f>
        <v>0</v>
      </c>
      <c r="L366" s="104" t="n">
        <f aca="false">+G111</f>
        <v>0</v>
      </c>
      <c r="M366" s="104" t="n">
        <f aca="false">+Q111</f>
        <v>0</v>
      </c>
      <c r="N366" s="104" t="n">
        <f aca="false">+J111</f>
        <v>0</v>
      </c>
      <c r="O366" s="104" t="n">
        <f aca="false">+I111</f>
        <v>0</v>
      </c>
      <c r="P366" s="104" t="n">
        <f aca="false">+S111</f>
        <v>0</v>
      </c>
      <c r="Q366" s="104" t="n">
        <f aca="false">+V111</f>
        <v>0</v>
      </c>
      <c r="R366" s="104" t="n">
        <f aca="false">+X111</f>
        <v>0</v>
      </c>
      <c r="S366" s="104" t="n">
        <f aca="false">+B111</f>
        <v>-0.0339110678098137</v>
      </c>
      <c r="T366" s="104" t="n">
        <f aca="false">+O111</f>
        <v>-0.0442742777035945</v>
      </c>
      <c r="U366" s="104" t="n">
        <f aca="false">+W111</f>
        <v>-0.183643983133216</v>
      </c>
      <c r="V366" s="104" t="n">
        <f aca="false">+D111</f>
        <v>-0.184637340679603</v>
      </c>
      <c r="W366" s="104" t="n">
        <f aca="false">+C111</f>
        <v>-0.233854115116083</v>
      </c>
      <c r="X366" s="104" t="n">
        <f aca="false">+U111</f>
        <v>-0.377301629562598</v>
      </c>
    </row>
    <row r="367" s="101" customFormat="true" ht="30" hidden="false" customHeight="true" outlineLevel="0" collapsed="false">
      <c r="A367" s="100"/>
      <c r="B367" s="104" t="s">
        <v>205</v>
      </c>
      <c r="C367" s="104" t="s">
        <v>201</v>
      </c>
      <c r="D367" s="104" t="s">
        <v>199</v>
      </c>
      <c r="E367" s="104" t="s">
        <v>193</v>
      </c>
      <c r="F367" s="104" t="s">
        <v>203</v>
      </c>
      <c r="G367" s="104" t="s">
        <v>196</v>
      </c>
      <c r="H367" s="104" t="s">
        <v>191</v>
      </c>
      <c r="I367" s="104" t="s">
        <v>197</v>
      </c>
      <c r="J367" s="104" t="s">
        <v>200</v>
      </c>
      <c r="K367" s="104" t="s">
        <v>192</v>
      </c>
      <c r="L367" s="104" t="s">
        <v>198</v>
      </c>
      <c r="M367" s="104" t="s">
        <v>202</v>
      </c>
      <c r="N367" s="104" t="s">
        <v>188</v>
      </c>
      <c r="O367" s="104" t="s">
        <v>195</v>
      </c>
      <c r="P367" s="104" t="s">
        <v>187</v>
      </c>
      <c r="Q367" s="104" t="s">
        <v>208</v>
      </c>
      <c r="R367" s="104" t="s">
        <v>190</v>
      </c>
      <c r="S367" s="104" t="s">
        <v>206</v>
      </c>
      <c r="T367" s="104" t="s">
        <v>194</v>
      </c>
      <c r="U367" s="104" t="s">
        <v>204</v>
      </c>
      <c r="V367" s="104" t="s">
        <v>207</v>
      </c>
      <c r="W367" s="104" t="s">
        <v>209</v>
      </c>
      <c r="X367" s="104" t="s">
        <v>189</v>
      </c>
    </row>
    <row r="368" s="101" customFormat="true" ht="30" hidden="false" customHeight="true" outlineLevel="0" collapsed="false">
      <c r="A368" s="100" t="str">
        <f aca="false">+A112</f>
        <v>Implicit Subsidy/Tax, % of total replacement rate, Female, IG1-D2</v>
      </c>
      <c r="B368" s="104" t="n">
        <f aca="false">+T112</f>
        <v>0.708443757590222</v>
      </c>
      <c r="C368" s="104" t="n">
        <f aca="false">+P112</f>
        <v>0.652629767129466</v>
      </c>
      <c r="D368" s="104" t="n">
        <f aca="false">+N112</f>
        <v>0.524451448616982</v>
      </c>
      <c r="E368" s="104" t="n">
        <f aca="false">+H112</f>
        <v>0.446056231806418</v>
      </c>
      <c r="F368" s="104" t="n">
        <f aca="false">+R112</f>
        <v>0.421161407866302</v>
      </c>
      <c r="G368" s="104" t="n">
        <f aca="false">+K112</f>
        <v>0.411431929913869</v>
      </c>
      <c r="H368" s="104" t="n">
        <f aca="false">+F112</f>
        <v>0.337628690158292</v>
      </c>
      <c r="I368" s="104" t="n">
        <f aca="false">+L112</f>
        <v>0.32646465416697</v>
      </c>
      <c r="J368" s="104" t="n">
        <f aca="false">+O112</f>
        <v>0.291717986422097</v>
      </c>
      <c r="K368" s="104" t="n">
        <f aca="false">+G112</f>
        <v>0.246850419406298</v>
      </c>
      <c r="L368" s="104" t="n">
        <f aca="false">+M112</f>
        <v>0.231939367993238</v>
      </c>
      <c r="M368" s="104" t="n">
        <f aca="false">+Q112</f>
        <v>0.220818336773861</v>
      </c>
      <c r="N368" s="104" t="n">
        <f aca="false">+C112</f>
        <v>0.204039995578366</v>
      </c>
      <c r="O368" s="104" t="n">
        <f aca="false">+J112</f>
        <v>0.193356027346818</v>
      </c>
      <c r="P368" s="104" t="n">
        <f aca="false">+B112</f>
        <v>0.167562442286167</v>
      </c>
      <c r="Q368" s="104" t="n">
        <f aca="false">+W112</f>
        <v>0.149975633176539</v>
      </c>
      <c r="R368" s="104" t="n">
        <f aca="false">+E112</f>
        <v>0.138725810357228</v>
      </c>
      <c r="S368" s="104" t="n">
        <f aca="false">+U112</f>
        <v>0.133840729017798</v>
      </c>
      <c r="T368" s="104" t="n">
        <f aca="false">+I112</f>
        <v>0</v>
      </c>
      <c r="U368" s="104" t="n">
        <f aca="false">+S112</f>
        <v>0</v>
      </c>
      <c r="V368" s="104" t="n">
        <f aca="false">+V112</f>
        <v>0</v>
      </c>
      <c r="W368" s="104" t="n">
        <f aca="false">+X112</f>
        <v>0</v>
      </c>
      <c r="X368" s="104" t="n">
        <f aca="false">+D112</f>
        <v>-0.338096842942269</v>
      </c>
    </row>
    <row r="369" s="101" customFormat="true" ht="30" hidden="false" customHeight="true" outlineLevel="0" collapsed="false">
      <c r="A369" s="100"/>
      <c r="B369" s="104" t="s">
        <v>205</v>
      </c>
      <c r="C369" s="104" t="s">
        <v>201</v>
      </c>
      <c r="D369" s="104" t="s">
        <v>203</v>
      </c>
      <c r="E369" s="104" t="s">
        <v>193</v>
      </c>
      <c r="F369" s="104" t="s">
        <v>196</v>
      </c>
      <c r="G369" s="104" t="s">
        <v>199</v>
      </c>
      <c r="H369" s="104" t="s">
        <v>191</v>
      </c>
      <c r="I369" s="104" t="s">
        <v>198</v>
      </c>
      <c r="J369" s="104" t="s">
        <v>188</v>
      </c>
      <c r="K369" s="104" t="s">
        <v>208</v>
      </c>
      <c r="L369" s="104" t="s">
        <v>200</v>
      </c>
      <c r="M369" s="104" t="s">
        <v>197</v>
      </c>
      <c r="N369" s="104" t="s">
        <v>187</v>
      </c>
      <c r="O369" s="104" t="s">
        <v>190</v>
      </c>
      <c r="P369" s="104" t="s">
        <v>202</v>
      </c>
      <c r="Q369" s="104" t="s">
        <v>192</v>
      </c>
      <c r="R369" s="104" t="s">
        <v>195</v>
      </c>
      <c r="S369" s="104" t="s">
        <v>194</v>
      </c>
      <c r="T369" s="104" t="s">
        <v>204</v>
      </c>
      <c r="U369" s="104" t="s">
        <v>207</v>
      </c>
      <c r="V369" s="104" t="s">
        <v>209</v>
      </c>
      <c r="W369" s="104" t="s">
        <v>206</v>
      </c>
      <c r="X369" s="104" t="s">
        <v>189</v>
      </c>
    </row>
    <row r="370" s="101" customFormat="true" ht="30" hidden="false" customHeight="true" outlineLevel="0" collapsed="false">
      <c r="A370" s="100" t="str">
        <f aca="false">+A113</f>
        <v>Implicit Subsidy/Tax, % of total replacement rate, Female, IG2-D2</v>
      </c>
      <c r="B370" s="104" t="n">
        <f aca="false">+T113</f>
        <v>0.708443757590222</v>
      </c>
      <c r="C370" s="104" t="n">
        <f aca="false">+P113</f>
        <v>0.629841818058182</v>
      </c>
      <c r="D370" s="104" t="n">
        <f aca="false">+R113</f>
        <v>0.421161407866302</v>
      </c>
      <c r="E370" s="104" t="n">
        <f aca="false">+H113</f>
        <v>0.416236653860745</v>
      </c>
      <c r="F370" s="104" t="n">
        <f aca="false">+K113</f>
        <v>0.411431929913869</v>
      </c>
      <c r="G370" s="104" t="n">
        <f aca="false">+N113</f>
        <v>0.337730821005226</v>
      </c>
      <c r="H370" s="104" t="n">
        <f aca="false">+F113</f>
        <v>0.328444913828929</v>
      </c>
      <c r="I370" s="104" t="n">
        <f aca="false">+M113</f>
        <v>0.231939367993238</v>
      </c>
      <c r="J370" s="104" t="n">
        <f aca="false">+C113</f>
        <v>0.204039995578366</v>
      </c>
      <c r="K370" s="104" t="n">
        <f aca="false">+W113</f>
        <v>0.191438378860944</v>
      </c>
      <c r="L370" s="104" t="n">
        <f aca="false">+O113</f>
        <v>0.0973422350397074</v>
      </c>
      <c r="M370" s="104" t="n">
        <f aca="false">+L113</f>
        <v>0.0763441722392591</v>
      </c>
      <c r="N370" s="104" t="n">
        <f aca="false">+B113</f>
        <v>0.051674765777823</v>
      </c>
      <c r="O370" s="104" t="n">
        <f aca="false">+E113</f>
        <v>0.0388881913519786</v>
      </c>
      <c r="P370" s="104" t="n">
        <f aca="false">+Q113</f>
        <v>0.024854052702574</v>
      </c>
      <c r="Q370" s="104" t="n">
        <f aca="false">+G113</f>
        <v>0.0219821959891521</v>
      </c>
      <c r="R370" s="104" t="n">
        <f aca="false">+J113</f>
        <v>0.00862347110644732</v>
      </c>
      <c r="S370" s="104" t="n">
        <f aca="false">+I113</f>
        <v>0</v>
      </c>
      <c r="T370" s="104" t="n">
        <f aca="false">+S113</f>
        <v>0</v>
      </c>
      <c r="U370" s="104" t="n">
        <f aca="false">+V113</f>
        <v>0</v>
      </c>
      <c r="V370" s="104" t="n">
        <f aca="false">+X113</f>
        <v>0</v>
      </c>
      <c r="W370" s="104" t="n">
        <f aca="false">+U113</f>
        <v>-0.12549381423689</v>
      </c>
      <c r="X370" s="104" t="n">
        <f aca="false">+D113</f>
        <v>-0.338096842942269</v>
      </c>
    </row>
    <row r="371" s="101" customFormat="true" ht="30" hidden="false" customHeight="true" outlineLevel="0" collapsed="false">
      <c r="A371" s="100"/>
      <c r="B371" s="104" t="s">
        <v>205</v>
      </c>
      <c r="C371" s="104" t="s">
        <v>201</v>
      </c>
      <c r="D371" s="104" t="s">
        <v>196</v>
      </c>
      <c r="E371" s="104" t="s">
        <v>193</v>
      </c>
      <c r="F371" s="104" t="s">
        <v>203</v>
      </c>
      <c r="G371" s="104" t="s">
        <v>191</v>
      </c>
      <c r="H371" s="104" t="s">
        <v>198</v>
      </c>
      <c r="I371" s="104" t="s">
        <v>188</v>
      </c>
      <c r="J371" s="104" t="s">
        <v>199</v>
      </c>
      <c r="K371" s="104" t="s">
        <v>208</v>
      </c>
      <c r="L371" s="104" t="s">
        <v>200</v>
      </c>
      <c r="M371" s="104" t="s">
        <v>187</v>
      </c>
      <c r="N371" s="104" t="s">
        <v>190</v>
      </c>
      <c r="O371" s="104" t="s">
        <v>197</v>
      </c>
      <c r="P371" s="104" t="s">
        <v>202</v>
      </c>
      <c r="Q371" s="104" t="s">
        <v>192</v>
      </c>
      <c r="R371" s="104" t="s">
        <v>195</v>
      </c>
      <c r="S371" s="104" t="s">
        <v>194</v>
      </c>
      <c r="T371" s="104" t="s">
        <v>204</v>
      </c>
      <c r="U371" s="104" t="s">
        <v>207</v>
      </c>
      <c r="V371" s="104" t="s">
        <v>209</v>
      </c>
      <c r="W371" s="104" t="s">
        <v>206</v>
      </c>
      <c r="X371" s="104" t="s">
        <v>189</v>
      </c>
    </row>
    <row r="372" s="101" customFormat="true" ht="30" hidden="false" customHeight="true" outlineLevel="0" collapsed="false">
      <c r="A372" s="100" t="str">
        <f aca="false">+A114</f>
        <v>Implicit Subsidy/Tax, % of total replacement rate, Female, IG3-D2</v>
      </c>
      <c r="B372" s="104" t="n">
        <f aca="false">+T114</f>
        <v>0.708443757590222</v>
      </c>
      <c r="C372" s="104" t="n">
        <f aca="false">+P114</f>
        <v>0.629841818058182</v>
      </c>
      <c r="D372" s="104" t="n">
        <f aca="false">+K114</f>
        <v>0.411431929913869</v>
      </c>
      <c r="E372" s="104" t="n">
        <f aca="false">+H114</f>
        <v>0.385455560181243</v>
      </c>
      <c r="F372" s="104" t="n">
        <f aca="false">+R114</f>
        <v>0.380314276914505</v>
      </c>
      <c r="G372" s="104" t="n">
        <f aca="false">+F114</f>
        <v>0.319261137499566</v>
      </c>
      <c r="H372" s="104" t="n">
        <f aca="false">+M114</f>
        <v>0.231939367993238</v>
      </c>
      <c r="I372" s="104" t="n">
        <f aca="false">+C114</f>
        <v>0.204039995578366</v>
      </c>
      <c r="J372" s="104" t="n">
        <f aca="false">+N114</f>
        <v>0.203674985796786</v>
      </c>
      <c r="K372" s="104" t="n">
        <f aca="false">+W114</f>
        <v>0.0506944185162956</v>
      </c>
      <c r="L372" s="104" t="n">
        <f aca="false">+O114</f>
        <v>0.0325503179122441</v>
      </c>
      <c r="M372" s="104" t="n">
        <f aca="false">+B114</f>
        <v>0.0130455402750417</v>
      </c>
      <c r="N372" s="104" t="n">
        <f aca="false">+E114</f>
        <v>0.00560972648262484</v>
      </c>
      <c r="O372" s="104" t="n">
        <f aca="false">+L114</f>
        <v>0</v>
      </c>
      <c r="P372" s="104" t="n">
        <f aca="false">+Q114</f>
        <v>0</v>
      </c>
      <c r="Q372" s="104" t="n">
        <f aca="false">+G114</f>
        <v>0</v>
      </c>
      <c r="R372" s="104" t="n">
        <f aca="false">+J114</f>
        <v>0</v>
      </c>
      <c r="S372" s="104" t="n">
        <f aca="false">+I114</f>
        <v>0</v>
      </c>
      <c r="T372" s="104" t="n">
        <f aca="false">+S114</f>
        <v>0</v>
      </c>
      <c r="U372" s="104" t="n">
        <f aca="false">+V114</f>
        <v>0</v>
      </c>
      <c r="V372" s="104" t="n">
        <f aca="false">+X114</f>
        <v>0</v>
      </c>
      <c r="W372" s="104" t="n">
        <f aca="false">+U114</f>
        <v>-0.211938661988453</v>
      </c>
      <c r="X372" s="104" t="n">
        <f aca="false">+D114</f>
        <v>-0.338096842942269</v>
      </c>
    </row>
    <row r="373" s="101" customFormat="true" ht="30" hidden="false" customHeight="true" outlineLevel="0" collapsed="false">
      <c r="A373" s="100"/>
      <c r="B373" s="104" t="s">
        <v>205</v>
      </c>
      <c r="C373" s="104" t="s">
        <v>201</v>
      </c>
      <c r="D373" s="104" t="s">
        <v>196</v>
      </c>
      <c r="E373" s="104" t="s">
        <v>193</v>
      </c>
      <c r="F373" s="104" t="s">
        <v>191</v>
      </c>
      <c r="G373" s="104" t="s">
        <v>198</v>
      </c>
      <c r="H373" s="104" t="s">
        <v>203</v>
      </c>
      <c r="I373" s="104" t="s">
        <v>199</v>
      </c>
      <c r="J373" s="104" t="s">
        <v>188</v>
      </c>
      <c r="K373" s="104" t="s">
        <v>200</v>
      </c>
      <c r="L373" s="104" t="s">
        <v>190</v>
      </c>
      <c r="M373" s="104" t="s">
        <v>197</v>
      </c>
      <c r="N373" s="104" t="s">
        <v>202</v>
      </c>
      <c r="O373" s="104" t="s">
        <v>192</v>
      </c>
      <c r="P373" s="104" t="s">
        <v>195</v>
      </c>
      <c r="Q373" s="104" t="s">
        <v>194</v>
      </c>
      <c r="R373" s="104" t="s">
        <v>204</v>
      </c>
      <c r="S373" s="104" t="s">
        <v>207</v>
      </c>
      <c r="T373" s="104" t="s">
        <v>209</v>
      </c>
      <c r="U373" s="104" t="s">
        <v>187</v>
      </c>
      <c r="V373" s="104" t="s">
        <v>208</v>
      </c>
      <c r="W373" s="104" t="s">
        <v>206</v>
      </c>
      <c r="X373" s="104" t="s">
        <v>189</v>
      </c>
    </row>
    <row r="374" s="101" customFormat="true" ht="30" hidden="false" customHeight="true" outlineLevel="0" collapsed="false">
      <c r="A374" s="100" t="str">
        <f aca="false">+A115</f>
        <v>Implicit Subsidy/Tax, % of total replacement rate, Female, IG4-D2</v>
      </c>
      <c r="B374" s="104" t="n">
        <f aca="false">+T115</f>
        <v>0.708443757590222</v>
      </c>
      <c r="C374" s="104" t="n">
        <f aca="false">+P115</f>
        <v>0.629841818058182</v>
      </c>
      <c r="D374" s="104" t="n">
        <f aca="false">+K115</f>
        <v>0.411431929913869</v>
      </c>
      <c r="E374" s="104" t="n">
        <f aca="false">+H115</f>
        <v>0.370064700904543</v>
      </c>
      <c r="F374" s="104" t="n">
        <f aca="false">+F115</f>
        <v>0.310077361170202</v>
      </c>
      <c r="G374" s="104" t="n">
        <f aca="false">+M115</f>
        <v>0.231939367993238</v>
      </c>
      <c r="H374" s="104" t="n">
        <f aca="false">+R115</f>
        <v>0.226940043785671</v>
      </c>
      <c r="I374" s="104" t="n">
        <f aca="false">+N115</f>
        <v>0.136647068192566</v>
      </c>
      <c r="J374" s="104" t="n">
        <f aca="false">+C115</f>
        <v>0.042909858592065</v>
      </c>
      <c r="K374" s="104" t="n">
        <f aca="false">+O115</f>
        <v>0.000154359348512406</v>
      </c>
      <c r="L374" s="104" t="n">
        <f aca="false">+E115</f>
        <v>0</v>
      </c>
      <c r="M374" s="104" t="n">
        <f aca="false">+L115</f>
        <v>0</v>
      </c>
      <c r="N374" s="104" t="n">
        <f aca="false">+Q115</f>
        <v>0</v>
      </c>
      <c r="O374" s="104" t="n">
        <f aca="false">+G115</f>
        <v>0</v>
      </c>
      <c r="P374" s="104" t="n">
        <f aca="false">+J115</f>
        <v>0</v>
      </c>
      <c r="Q374" s="104" t="n">
        <f aca="false">+I115</f>
        <v>0</v>
      </c>
      <c r="R374" s="104" t="n">
        <f aca="false">+S115</f>
        <v>0</v>
      </c>
      <c r="S374" s="104" t="n">
        <f aca="false">+V115</f>
        <v>0</v>
      </c>
      <c r="T374" s="104" t="n">
        <f aca="false">+X115</f>
        <v>0</v>
      </c>
      <c r="U374" s="104" t="n">
        <f aca="false">+B115</f>
        <v>-0.006269072476349</v>
      </c>
      <c r="V374" s="104" t="n">
        <f aca="false">+W115</f>
        <v>-0.0407194735710549</v>
      </c>
      <c r="W374" s="104" t="n">
        <f aca="false">+U115</f>
        <v>-0.255161085864235</v>
      </c>
      <c r="X374" s="104" t="n">
        <f aca="false">+D115</f>
        <v>-0.338096842942269</v>
      </c>
    </row>
    <row r="375" s="101" customFormat="true" ht="30" hidden="false" customHeight="true" outlineLevel="0" collapsed="false">
      <c r="A375" s="100"/>
      <c r="B375" s="104" t="s">
        <v>205</v>
      </c>
      <c r="C375" s="104" t="s">
        <v>201</v>
      </c>
      <c r="D375" s="104" t="s">
        <v>196</v>
      </c>
      <c r="E375" s="104" t="s">
        <v>193</v>
      </c>
      <c r="F375" s="104" t="s">
        <v>191</v>
      </c>
      <c r="G375" s="104" t="s">
        <v>198</v>
      </c>
      <c r="H375" s="104" t="s">
        <v>203</v>
      </c>
      <c r="I375" s="104" t="s">
        <v>199</v>
      </c>
      <c r="J375" s="104" t="s">
        <v>190</v>
      </c>
      <c r="K375" s="104" t="s">
        <v>197</v>
      </c>
      <c r="L375" s="104" t="s">
        <v>202</v>
      </c>
      <c r="M375" s="104" t="s">
        <v>192</v>
      </c>
      <c r="N375" s="104" t="s">
        <v>195</v>
      </c>
      <c r="O375" s="104" t="s">
        <v>194</v>
      </c>
      <c r="P375" s="104" t="s">
        <v>204</v>
      </c>
      <c r="Q375" s="104" t="s">
        <v>207</v>
      </c>
      <c r="R375" s="104" t="s">
        <v>209</v>
      </c>
      <c r="S375" s="104" t="s">
        <v>187</v>
      </c>
      <c r="T375" s="104" t="s">
        <v>200</v>
      </c>
      <c r="U375" s="104" t="s">
        <v>188</v>
      </c>
      <c r="V375" s="104" t="s">
        <v>208</v>
      </c>
      <c r="W375" s="104" t="s">
        <v>206</v>
      </c>
      <c r="X375" s="104" t="s">
        <v>189</v>
      </c>
    </row>
    <row r="376" s="101" customFormat="true" ht="30" hidden="false" customHeight="true" outlineLevel="0" collapsed="false">
      <c r="A376" s="100" t="str">
        <f aca="false">+A116</f>
        <v>Implicit Subsidy/Tax, % of total replacement rate, Female, IG5-D2</v>
      </c>
      <c r="B376" s="104" t="n">
        <f aca="false">+T116</f>
        <v>0.708443757590222</v>
      </c>
      <c r="C376" s="104" t="n">
        <f aca="false">+P116</f>
        <v>0.629841818058182</v>
      </c>
      <c r="D376" s="104" t="n">
        <f aca="false">+K116</f>
        <v>0.411431929913869</v>
      </c>
      <c r="E376" s="104" t="n">
        <f aca="false">+H116</f>
        <v>0.354674116520122</v>
      </c>
      <c r="F376" s="104" t="n">
        <f aca="false">+F116</f>
        <v>0.300893584840839</v>
      </c>
      <c r="G376" s="104" t="n">
        <f aca="false">+M116</f>
        <v>0.231939367993238</v>
      </c>
      <c r="H376" s="104" t="n">
        <f aca="false">+R116</f>
        <v>0.13491550390837</v>
      </c>
      <c r="I376" s="104" t="n">
        <f aca="false">+N116</f>
        <v>0.0964303176300336</v>
      </c>
      <c r="J376" s="104" t="n">
        <f aca="false">+E116</f>
        <v>0</v>
      </c>
      <c r="K376" s="104" t="n">
        <f aca="false">+L116</f>
        <v>0</v>
      </c>
      <c r="L376" s="104" t="n">
        <f aca="false">+Q116</f>
        <v>0</v>
      </c>
      <c r="M376" s="104" t="n">
        <f aca="false">+G116</f>
        <v>0</v>
      </c>
      <c r="N376" s="104" t="n">
        <f aca="false">+J116</f>
        <v>0</v>
      </c>
      <c r="O376" s="104" t="n">
        <f aca="false">+I116</f>
        <v>0</v>
      </c>
      <c r="P376" s="104" t="n">
        <f aca="false">+S116</f>
        <v>0</v>
      </c>
      <c r="Q376" s="104" t="n">
        <f aca="false">+V116</f>
        <v>0</v>
      </c>
      <c r="R376" s="104" t="n">
        <f aca="false">+X116</f>
        <v>0</v>
      </c>
      <c r="S376" s="104" t="n">
        <f aca="false">+B116</f>
        <v>-0.0178578401271834</v>
      </c>
      <c r="T376" s="104" t="n">
        <f aca="false">+O116</f>
        <v>-0.0192832157897266</v>
      </c>
      <c r="U376" s="104" t="n">
        <f aca="false">+C116</f>
        <v>-0.0848641140106746</v>
      </c>
      <c r="V376" s="104" t="n">
        <f aca="false">+W116</f>
        <v>-0.100235752249202</v>
      </c>
      <c r="W376" s="104" t="n">
        <f aca="false">+U116</f>
        <v>-0.281094540189704</v>
      </c>
      <c r="X376" s="104" t="n">
        <f aca="false">+D116</f>
        <v>-0.338096842942269</v>
      </c>
    </row>
    <row r="377" s="101" customFormat="true" ht="30" hidden="false" customHeight="true" outlineLevel="0" collapsed="false">
      <c r="A377" s="100"/>
      <c r="B377" s="104" t="s">
        <v>201</v>
      </c>
      <c r="C377" s="104" t="s">
        <v>199</v>
      </c>
      <c r="D377" s="104" t="s">
        <v>193</v>
      </c>
      <c r="E377" s="104" t="s">
        <v>203</v>
      </c>
      <c r="F377" s="104" t="s">
        <v>205</v>
      </c>
      <c r="G377" s="104" t="s">
        <v>200</v>
      </c>
      <c r="H377" s="104" t="s">
        <v>188</v>
      </c>
      <c r="I377" s="104" t="s">
        <v>202</v>
      </c>
      <c r="J377" s="104" t="s">
        <v>206</v>
      </c>
      <c r="K377" s="104" t="s">
        <v>190</v>
      </c>
      <c r="L377" s="104" t="s">
        <v>207</v>
      </c>
      <c r="M377" s="104" t="s">
        <v>197</v>
      </c>
      <c r="N377" s="104" t="s">
        <v>192</v>
      </c>
      <c r="O377" s="104" t="s">
        <v>195</v>
      </c>
      <c r="P377" s="104" t="s">
        <v>194</v>
      </c>
      <c r="Q377" s="104" t="s">
        <v>204</v>
      </c>
      <c r="R377" s="104" t="s">
        <v>209</v>
      </c>
      <c r="S377" s="104" t="s">
        <v>198</v>
      </c>
      <c r="T377" s="104" t="s">
        <v>191</v>
      </c>
      <c r="U377" s="104" t="s">
        <v>196</v>
      </c>
      <c r="V377" s="104" t="s">
        <v>208</v>
      </c>
      <c r="W377" s="104" t="s">
        <v>189</v>
      </c>
      <c r="X377" s="104" t="s">
        <v>187</v>
      </c>
    </row>
    <row r="378" s="101" customFormat="true" ht="30" hidden="false" customHeight="true" outlineLevel="0" collapsed="false">
      <c r="A378" s="100" t="str">
        <f aca="false">+A117</f>
        <v>Implicit Subsidy/Tax, % of total replacement rate, Female, IG1-D3</v>
      </c>
      <c r="B378" s="104" t="n">
        <f aca="false">+P117</f>
        <v>0.484770928087247</v>
      </c>
      <c r="C378" s="104" t="n">
        <f aca="false">+N117</f>
        <v>0.470245618788474</v>
      </c>
      <c r="D378" s="104" t="n">
        <f aca="false">+H117</f>
        <v>0.412698325728554</v>
      </c>
      <c r="E378" s="104" t="n">
        <f aca="false">+R117</f>
        <v>0.399099028884582</v>
      </c>
      <c r="F378" s="104" t="n">
        <f aca="false">+T117</f>
        <v>0.384245279381536</v>
      </c>
      <c r="G378" s="104" t="n">
        <f aca="false">+O117</f>
        <v>0.316501739789649</v>
      </c>
      <c r="H378" s="104" t="n">
        <f aca="false">+C117</f>
        <v>0.305029996683775</v>
      </c>
      <c r="I378" s="104" t="n">
        <f aca="false">+Q117</f>
        <v>0.290524350062933</v>
      </c>
      <c r="J378" s="104" t="n">
        <f aca="false">+U117</f>
        <v>0.230047818390693</v>
      </c>
      <c r="K378" s="104" t="n">
        <f aca="false">+E117</f>
        <v>0.153962611171249</v>
      </c>
      <c r="L378" s="104" t="n">
        <f aca="false">+V117</f>
        <v>0.0684524414854384</v>
      </c>
      <c r="M378" s="104" t="n">
        <f aca="false">+L117</f>
        <v>0</v>
      </c>
      <c r="N378" s="104" t="n">
        <f aca="false">+G117</f>
        <v>0</v>
      </c>
      <c r="O378" s="104" t="n">
        <f aca="false">+J117</f>
        <v>0</v>
      </c>
      <c r="P378" s="104" t="n">
        <f aca="false">+I117</f>
        <v>0</v>
      </c>
      <c r="Q378" s="104" t="n">
        <f aca="false">+S117</f>
        <v>0</v>
      </c>
      <c r="R378" s="104" t="n">
        <f aca="false">+X117</f>
        <v>0</v>
      </c>
      <c r="S378" s="104" t="n">
        <f aca="false">+M117</f>
        <v>-0.0556398822391539</v>
      </c>
      <c r="T378" s="104" t="n">
        <f aca="false">+F117</f>
        <v>-0.0982873671534714</v>
      </c>
      <c r="U378" s="104" t="n">
        <f aca="false">+K117</f>
        <v>-0.156881390690963</v>
      </c>
      <c r="V378" s="104" t="n">
        <f aca="false">+W117</f>
        <v>-0.253725650221344</v>
      </c>
      <c r="W378" s="104" t="n">
        <f aca="false">+D117</f>
        <v>-0.253572632206702</v>
      </c>
      <c r="X378" s="104" t="n">
        <f aca="false">+B117</f>
        <v>-0.378775630904969</v>
      </c>
    </row>
    <row r="379" s="101" customFormat="true" ht="30" hidden="false" customHeight="true" outlineLevel="0" collapsed="false">
      <c r="A379" s="100"/>
      <c r="B379" s="104" t="s">
        <v>201</v>
      </c>
      <c r="C379" s="104" t="s">
        <v>203</v>
      </c>
      <c r="D379" s="104" t="s">
        <v>205</v>
      </c>
      <c r="E379" s="104" t="s">
        <v>193</v>
      </c>
      <c r="F379" s="104" t="s">
        <v>199</v>
      </c>
      <c r="G379" s="104" t="s">
        <v>188</v>
      </c>
      <c r="H379" s="104" t="s">
        <v>200</v>
      </c>
      <c r="I379" s="104" t="s">
        <v>202</v>
      </c>
      <c r="J379" s="104" t="s">
        <v>190</v>
      </c>
      <c r="K379" s="104" t="s">
        <v>207</v>
      </c>
      <c r="L379" s="104" t="s">
        <v>197</v>
      </c>
      <c r="M379" s="104" t="s">
        <v>192</v>
      </c>
      <c r="N379" s="104" t="s">
        <v>195</v>
      </c>
      <c r="O379" s="104" t="s">
        <v>194</v>
      </c>
      <c r="P379" s="104" t="s">
        <v>204</v>
      </c>
      <c r="Q379" s="104" t="s">
        <v>209</v>
      </c>
      <c r="R379" s="104" t="s">
        <v>206</v>
      </c>
      <c r="S379" s="104" t="s">
        <v>198</v>
      </c>
      <c r="T379" s="104" t="s">
        <v>191</v>
      </c>
      <c r="U379" s="104" t="s">
        <v>196</v>
      </c>
      <c r="V379" s="104" t="s">
        <v>208</v>
      </c>
      <c r="W379" s="104" t="s">
        <v>189</v>
      </c>
      <c r="X379" s="104" t="s">
        <v>187</v>
      </c>
    </row>
    <row r="380" s="101" customFormat="true" ht="30" hidden="false" customHeight="true" outlineLevel="0" collapsed="false">
      <c r="A380" s="100" t="str">
        <f aca="false">+A118</f>
        <v>Implicit Subsidy/Tax, % of total replacement rate, Female, IG2-D3</v>
      </c>
      <c r="B380" s="104" t="n">
        <f aca="false">+P118</f>
        <v>0.440577793844636</v>
      </c>
      <c r="C380" s="104" t="n">
        <f aca="false">+R118</f>
        <v>0.399099028884582</v>
      </c>
      <c r="D380" s="104" t="n">
        <f aca="false">+T118</f>
        <v>0.384245219490677</v>
      </c>
      <c r="E380" s="104" t="n">
        <f aca="false">+H118</f>
        <v>0.382878747782881</v>
      </c>
      <c r="F380" s="104" t="n">
        <f aca="false">+N118</f>
        <v>0.30581999148857</v>
      </c>
      <c r="G380" s="104" t="n">
        <f aca="false">+C118</f>
        <v>0.305029996683775</v>
      </c>
      <c r="H380" s="104" t="n">
        <f aca="false">+O118</f>
        <v>0.122125988407259</v>
      </c>
      <c r="I380" s="104" t="n">
        <f aca="false">+Q118</f>
        <v>0.0810958382681993</v>
      </c>
      <c r="J380" s="104" t="n">
        <f aca="false">+E118</f>
        <v>0.0541249921659993</v>
      </c>
      <c r="K380" s="104" t="n">
        <f aca="false">+V118</f>
        <v>0</v>
      </c>
      <c r="L380" s="104" t="n">
        <f aca="false">+L118</f>
        <v>0</v>
      </c>
      <c r="M380" s="104" t="n">
        <f aca="false">+G118</f>
        <v>0</v>
      </c>
      <c r="N380" s="104" t="n">
        <f aca="false">+J118</f>
        <v>0</v>
      </c>
      <c r="O380" s="104" t="n">
        <f aca="false">+I118</f>
        <v>0</v>
      </c>
      <c r="P380" s="104" t="n">
        <f aca="false">+S118</f>
        <v>0</v>
      </c>
      <c r="Q380" s="104" t="n">
        <f aca="false">+X118</f>
        <v>0</v>
      </c>
      <c r="R380" s="104" t="n">
        <f aca="false">+U118</f>
        <v>-0.0292867248639956</v>
      </c>
      <c r="S380" s="104" t="n">
        <f aca="false">+M118</f>
        <v>-0.0556398822391539</v>
      </c>
      <c r="T380" s="104" t="n">
        <f aca="false">+F118</f>
        <v>-0.0982873671534714</v>
      </c>
      <c r="U380" s="104" t="n">
        <f aca="false">+K118</f>
        <v>-0.156881390690963</v>
      </c>
      <c r="V380" s="104" t="n">
        <f aca="false">+W118</f>
        <v>-0.253725650221344</v>
      </c>
      <c r="W380" s="104" t="n">
        <f aca="false">+D118</f>
        <v>-0.253572632206702</v>
      </c>
      <c r="X380" s="104" t="n">
        <f aca="false">+B118</f>
        <v>-0.378775630904969</v>
      </c>
    </row>
    <row r="381" s="101" customFormat="true" ht="30" hidden="false" customHeight="true" outlineLevel="0" collapsed="false">
      <c r="A381" s="100"/>
      <c r="B381" s="104" t="s">
        <v>201</v>
      </c>
      <c r="C381" s="104" t="s">
        <v>203</v>
      </c>
      <c r="D381" s="104" t="s">
        <v>205</v>
      </c>
      <c r="E381" s="104" t="s">
        <v>193</v>
      </c>
      <c r="F381" s="104" t="s">
        <v>188</v>
      </c>
      <c r="G381" s="104" t="s">
        <v>199</v>
      </c>
      <c r="H381" s="104" t="s">
        <v>200</v>
      </c>
      <c r="I381" s="104" t="s">
        <v>190</v>
      </c>
      <c r="J381" s="104" t="s">
        <v>202</v>
      </c>
      <c r="K381" s="104" t="s">
        <v>207</v>
      </c>
      <c r="L381" s="104" t="s">
        <v>197</v>
      </c>
      <c r="M381" s="104" t="s">
        <v>192</v>
      </c>
      <c r="N381" s="104" t="s">
        <v>195</v>
      </c>
      <c r="O381" s="104" t="s">
        <v>194</v>
      </c>
      <c r="P381" s="104" t="s">
        <v>204</v>
      </c>
      <c r="Q381" s="104" t="s">
        <v>209</v>
      </c>
      <c r="R381" s="104" t="s">
        <v>198</v>
      </c>
      <c r="S381" s="104" t="s">
        <v>191</v>
      </c>
      <c r="T381" s="104" t="s">
        <v>206</v>
      </c>
      <c r="U381" s="104" t="s">
        <v>196</v>
      </c>
      <c r="V381" s="104" t="s">
        <v>208</v>
      </c>
      <c r="W381" s="104" t="s">
        <v>189</v>
      </c>
      <c r="X381" s="104" t="s">
        <v>187</v>
      </c>
    </row>
    <row r="382" s="101" customFormat="true" ht="30" hidden="false" customHeight="true" outlineLevel="0" collapsed="false">
      <c r="A382" s="100" t="str">
        <f aca="false">+A119</f>
        <v>Implicit Subsidy/Tax, % of total replacement rate, Female, IG3-D3</v>
      </c>
      <c r="B382" s="104" t="n">
        <f aca="false">+P119</f>
        <v>0.440577793844636</v>
      </c>
      <c r="C382" s="104" t="n">
        <f aca="false">+R119</f>
        <v>0.399099028884582</v>
      </c>
      <c r="D382" s="104" t="n">
        <f aca="false">+T119</f>
        <v>0.384245199527057</v>
      </c>
      <c r="E382" s="104" t="n">
        <f aca="false">+H119</f>
        <v>0.352097595337809</v>
      </c>
      <c r="F382" s="104" t="n">
        <f aca="false">+C119</f>
        <v>0.305029996683775</v>
      </c>
      <c r="G382" s="104" t="n">
        <f aca="false">+N119</f>
        <v>0.187770823170689</v>
      </c>
      <c r="H382" s="104" t="n">
        <f aca="false">+O119</f>
        <v>0.0573340712797962</v>
      </c>
      <c r="I382" s="104" t="n">
        <f aca="false">+E119</f>
        <v>0.0208465272966455</v>
      </c>
      <c r="J382" s="104" t="n">
        <f aca="false">+Q119</f>
        <v>0.0112863917413757</v>
      </c>
      <c r="K382" s="104" t="n">
        <f aca="false">+V119</f>
        <v>0</v>
      </c>
      <c r="L382" s="104" t="n">
        <f aca="false">+L119</f>
        <v>0</v>
      </c>
      <c r="M382" s="104" t="n">
        <f aca="false">+G119</f>
        <v>0</v>
      </c>
      <c r="N382" s="104" t="n">
        <f aca="false">+J119</f>
        <v>0</v>
      </c>
      <c r="O382" s="104" t="n">
        <f aca="false">+I119</f>
        <v>0</v>
      </c>
      <c r="P382" s="104" t="n">
        <f aca="false">+S119</f>
        <v>0</v>
      </c>
      <c r="Q382" s="104" t="n">
        <f aca="false">+X119</f>
        <v>0</v>
      </c>
      <c r="R382" s="104" t="n">
        <f aca="false">+M119</f>
        <v>-0.0556398822391539</v>
      </c>
      <c r="S382" s="104" t="n">
        <f aca="false">+F119</f>
        <v>-0.0982873671534714</v>
      </c>
      <c r="T382" s="104" t="n">
        <f aca="false">+U119</f>
        <v>-0.115731572615558</v>
      </c>
      <c r="U382" s="104" t="n">
        <f aca="false">+K119</f>
        <v>-0.156881390690963</v>
      </c>
      <c r="V382" s="104" t="n">
        <f aca="false">+W119</f>
        <v>-0.253725650221344</v>
      </c>
      <c r="W382" s="104" t="n">
        <f aca="false">+D119</f>
        <v>-0.253572632206702</v>
      </c>
      <c r="X382" s="104" t="n">
        <f aca="false">+B119</f>
        <v>-0.378775630904969</v>
      </c>
    </row>
    <row r="383" s="101" customFormat="true" ht="30" hidden="false" customHeight="true" outlineLevel="0" collapsed="false">
      <c r="A383" s="100"/>
      <c r="B383" s="104" t="s">
        <v>201</v>
      </c>
      <c r="C383" s="104" t="s">
        <v>205</v>
      </c>
      <c r="D383" s="104" t="s">
        <v>193</v>
      </c>
      <c r="E383" s="104" t="s">
        <v>203</v>
      </c>
      <c r="F383" s="104" t="s">
        <v>188</v>
      </c>
      <c r="G383" s="104" t="s">
        <v>199</v>
      </c>
      <c r="H383" s="104" t="s">
        <v>200</v>
      </c>
      <c r="I383" s="104" t="s">
        <v>190</v>
      </c>
      <c r="J383" s="104" t="s">
        <v>202</v>
      </c>
      <c r="K383" s="104" t="s">
        <v>207</v>
      </c>
      <c r="L383" s="104" t="s">
        <v>197</v>
      </c>
      <c r="M383" s="104" t="s">
        <v>192</v>
      </c>
      <c r="N383" s="104" t="s">
        <v>195</v>
      </c>
      <c r="O383" s="104" t="s">
        <v>194</v>
      </c>
      <c r="P383" s="104" t="s">
        <v>204</v>
      </c>
      <c r="Q383" s="104" t="s">
        <v>209</v>
      </c>
      <c r="R383" s="104" t="s">
        <v>198</v>
      </c>
      <c r="S383" s="104" t="s">
        <v>191</v>
      </c>
      <c r="T383" s="104" t="s">
        <v>206</v>
      </c>
      <c r="U383" s="104" t="s">
        <v>196</v>
      </c>
      <c r="V383" s="104" t="s">
        <v>208</v>
      </c>
      <c r="W383" s="104" t="s">
        <v>189</v>
      </c>
      <c r="X383" s="104" t="s">
        <v>187</v>
      </c>
    </row>
    <row r="384" s="101" customFormat="true" ht="30" hidden="false" customHeight="true" outlineLevel="0" collapsed="false">
      <c r="A384" s="100" t="str">
        <f aca="false">+A120</f>
        <v>Implicit Subsidy/Tax, % of total replacement rate, Female, IG4-D3</v>
      </c>
      <c r="B384" s="104" t="n">
        <f aca="false">+P120</f>
        <v>0.440577793844636</v>
      </c>
      <c r="C384" s="104" t="n">
        <f aca="false">+T120</f>
        <v>0.384245189545247</v>
      </c>
      <c r="D384" s="104" t="n">
        <f aca="false">+H120</f>
        <v>0.336706750752501</v>
      </c>
      <c r="E384" s="104" t="n">
        <f aca="false">+R120</f>
        <v>0.285235707685879</v>
      </c>
      <c r="F384" s="104" t="n">
        <f aca="false">+C120</f>
        <v>0.191899859697473</v>
      </c>
      <c r="G384" s="104" t="n">
        <f aca="false">+N120</f>
        <v>0.128746239011749</v>
      </c>
      <c r="H384" s="104" t="n">
        <f aca="false">+O120</f>
        <v>0.0249381127160646</v>
      </c>
      <c r="I384" s="104" t="n">
        <f aca="false">+E120</f>
        <v>0.00420729486196864</v>
      </c>
      <c r="J384" s="104" t="n">
        <f aca="false">+Q120</f>
        <v>0</v>
      </c>
      <c r="K384" s="104" t="n">
        <f aca="false">+V120</f>
        <v>0</v>
      </c>
      <c r="L384" s="104" t="n">
        <f aca="false">+L120</f>
        <v>0</v>
      </c>
      <c r="M384" s="104" t="n">
        <f aca="false">+G120</f>
        <v>0</v>
      </c>
      <c r="N384" s="104" t="n">
        <f aca="false">+J120</f>
        <v>0</v>
      </c>
      <c r="O384" s="104" t="n">
        <f aca="false">+I120</f>
        <v>0</v>
      </c>
      <c r="P384" s="104" t="n">
        <f aca="false">+S120</f>
        <v>0</v>
      </c>
      <c r="Q384" s="104" t="n">
        <f aca="false">+X120</f>
        <v>0</v>
      </c>
      <c r="R384" s="104" t="n">
        <f aca="false">+M120</f>
        <v>-0.0556398822391539</v>
      </c>
      <c r="S384" s="104" t="n">
        <f aca="false">+F120</f>
        <v>-0.0982873671534714</v>
      </c>
      <c r="T384" s="104" t="n">
        <f aca="false">+K120</f>
        <v>-0.156881390690963</v>
      </c>
      <c r="U384" s="104" t="n">
        <f aca="false">+U120</f>
        <v>-0.15895399649134</v>
      </c>
      <c r="V384" s="104" t="n">
        <f aca="false">+W120</f>
        <v>-0.253725650221344</v>
      </c>
      <c r="W384" s="104" t="n">
        <f aca="false">+D120</f>
        <v>-0.253572632206702</v>
      </c>
      <c r="X384" s="104" t="n">
        <f aca="false">+B120</f>
        <v>-0.378775630904969</v>
      </c>
    </row>
    <row r="385" s="101" customFormat="true" ht="30" hidden="false" customHeight="true" outlineLevel="0" collapsed="false">
      <c r="A385" s="100"/>
      <c r="B385" s="104" t="s">
        <v>201</v>
      </c>
      <c r="C385" s="104" t="s">
        <v>205</v>
      </c>
      <c r="D385" s="104" t="s">
        <v>193</v>
      </c>
      <c r="E385" s="104" t="s">
        <v>203</v>
      </c>
      <c r="F385" s="104" t="s">
        <v>188</v>
      </c>
      <c r="G385" s="104" t="s">
        <v>199</v>
      </c>
      <c r="H385" s="104" t="s">
        <v>200</v>
      </c>
      <c r="I385" s="104" t="s">
        <v>190</v>
      </c>
      <c r="J385" s="104" t="s">
        <v>202</v>
      </c>
      <c r="K385" s="104" t="s">
        <v>207</v>
      </c>
      <c r="L385" s="104" t="s">
        <v>197</v>
      </c>
      <c r="M385" s="104" t="s">
        <v>192</v>
      </c>
      <c r="N385" s="104" t="s">
        <v>195</v>
      </c>
      <c r="O385" s="104" t="s">
        <v>194</v>
      </c>
      <c r="P385" s="104" t="s">
        <v>204</v>
      </c>
      <c r="Q385" s="104" t="s">
        <v>209</v>
      </c>
      <c r="R385" s="104" t="s">
        <v>198</v>
      </c>
      <c r="S385" s="104" t="s">
        <v>191</v>
      </c>
      <c r="T385" s="104" t="s">
        <v>196</v>
      </c>
      <c r="U385" s="104" t="s">
        <v>206</v>
      </c>
      <c r="V385" s="104" t="s">
        <v>208</v>
      </c>
      <c r="W385" s="104" t="s">
        <v>189</v>
      </c>
      <c r="X385" s="104" t="s">
        <v>187</v>
      </c>
    </row>
    <row r="386" s="101" customFormat="true" ht="30" hidden="false" customHeight="true" outlineLevel="0" collapsed="false">
      <c r="A386" s="100" t="str">
        <f aca="false">+A121</f>
        <v>Implicit Subsidy/Tax, % of total replacement rate, Female, IG5-D3</v>
      </c>
      <c r="B386" s="104" t="n">
        <f aca="false">+P121</f>
        <v>0.440577793844636</v>
      </c>
      <c r="C386" s="104" t="n">
        <f aca="false">+T121</f>
        <v>0.384245183556161</v>
      </c>
      <c r="D386" s="104" t="n">
        <f aca="false">+H121</f>
        <v>0.321316139923573</v>
      </c>
      <c r="E386" s="104" t="n">
        <f aca="false">+R121</f>
        <v>0.193211167808578</v>
      </c>
      <c r="F386" s="104" t="n">
        <f aca="false">+C121</f>
        <v>0.0641258870947338</v>
      </c>
      <c r="G386" s="104" t="n">
        <f aca="false">+N121</f>
        <v>0.0933314885163852</v>
      </c>
      <c r="H386" s="104" t="n">
        <f aca="false">+O121</f>
        <v>0.00550053757782558</v>
      </c>
      <c r="I386" s="104" t="n">
        <f aca="false">+E121</f>
        <v>0</v>
      </c>
      <c r="J386" s="104" t="n">
        <f aca="false">+Q121</f>
        <v>0</v>
      </c>
      <c r="K386" s="104" t="n">
        <f aca="false">+V121</f>
        <v>0</v>
      </c>
      <c r="L386" s="104" t="n">
        <f aca="false">+L121</f>
        <v>0</v>
      </c>
      <c r="M386" s="104" t="n">
        <f aca="false">+G121</f>
        <v>0</v>
      </c>
      <c r="N386" s="104" t="n">
        <f aca="false">+J121</f>
        <v>0</v>
      </c>
      <c r="O386" s="104" t="n">
        <f aca="false">+I121</f>
        <v>0</v>
      </c>
      <c r="P386" s="104" t="n">
        <f aca="false">+S121</f>
        <v>0</v>
      </c>
      <c r="Q386" s="104" t="n">
        <f aca="false">+X121</f>
        <v>0</v>
      </c>
      <c r="R386" s="104" t="n">
        <f aca="false">+M121</f>
        <v>-0.0556398822391539</v>
      </c>
      <c r="S386" s="104" t="n">
        <f aca="false">+F121</f>
        <v>-0.0982873671534713</v>
      </c>
      <c r="T386" s="104" t="n">
        <f aca="false">+K121</f>
        <v>-0.156881390690963</v>
      </c>
      <c r="U386" s="104" t="n">
        <f aca="false">+U121</f>
        <v>-0.184887450816809</v>
      </c>
      <c r="V386" s="104" t="n">
        <f aca="false">+W121</f>
        <v>-0.253725650221344</v>
      </c>
      <c r="W386" s="104" t="n">
        <f aca="false">+D121</f>
        <v>-0.253572632206702</v>
      </c>
      <c r="X386" s="104" t="n">
        <f aca="false">+B121</f>
        <v>-0.378775630904969</v>
      </c>
    </row>
    <row r="387" s="101" customFormat="true" ht="30" hidden="false" customHeight="true" outlineLevel="0" collapsed="false">
      <c r="A387" s="100"/>
      <c r="B387" s="64"/>
      <c r="C387" s="64"/>
      <c r="D387" s="64"/>
      <c r="E387" s="64"/>
      <c r="F387" s="64"/>
      <c r="G387" s="64"/>
      <c r="H387" s="64"/>
      <c r="I387" s="64"/>
      <c r="J387" s="64"/>
      <c r="K387" s="64"/>
      <c r="L387" s="64"/>
      <c r="M387" s="64"/>
      <c r="N387" s="64"/>
      <c r="O387" s="64"/>
      <c r="P387" s="64"/>
      <c r="Q387" s="64"/>
      <c r="R387" s="64"/>
      <c r="S387" s="64"/>
      <c r="T387" s="64"/>
      <c r="U387" s="64"/>
      <c r="V387" s="64"/>
      <c r="W387" s="64"/>
      <c r="X387" s="64"/>
    </row>
    <row r="388" customFormat="false" ht="30" hidden="false" customHeight="true" outlineLevel="0" collapsed="false"/>
    <row r="389" customFormat="false" ht="30" hidden="false" customHeight="true" outlineLevel="0" collapsed="false"/>
    <row r="390" customFormat="false" ht="30" hidden="false" customHeight="true" outlineLevel="0" collapsed="false"/>
    <row r="391" customFormat="false" ht="30" hidden="false" customHeight="true" outlineLevel="0" collapsed="false"/>
    <row r="392" customFormat="false" ht="30" hidden="false" customHeight="true" outlineLevel="0" collapsed="false"/>
    <row r="393" customFormat="false" ht="30" hidden="false" customHeight="true" outlineLevel="0" collapsed="false"/>
    <row r="394" customFormat="false" ht="30" hidden="false" customHeight="true" outlineLevel="0" collapsed="false"/>
    <row r="395" customFormat="false" ht="30" hidden="false" customHeight="true" outlineLevel="0" collapsed="false"/>
    <row r="396" customFormat="false" ht="30" hidden="false" customHeight="true" outlineLevel="0" collapsed="false"/>
    <row r="397" customFormat="false" ht="30" hidden="false" customHeight="true" outlineLevel="0" collapsed="false"/>
    <row r="398" customFormat="false" ht="30" hidden="false" customHeight="true" outlineLevel="0" collapsed="false"/>
    <row r="399" customFormat="false" ht="30" hidden="false" customHeight="true" outlineLevel="0" collapsed="false"/>
    <row r="400" customFormat="false" ht="30" hidden="false" customHeight="true" outlineLevel="0" collapsed="false"/>
    <row r="401" customFormat="false" ht="30" hidden="false" customHeight="true" outlineLevel="0" collapsed="false"/>
    <row r="402" customFormat="false" ht="30" hidden="false" customHeight="true" outlineLevel="0" collapsed="false"/>
    <row r="403" customFormat="false" ht="30" hidden="false" customHeight="true" outlineLevel="0" collapsed="false"/>
    <row r="404" customFormat="false" ht="30" hidden="false" customHeight="true" outlineLevel="0" collapsed="false"/>
  </sheetData>
  <mergeCells count="124">
    <mergeCell ref="C2:D2"/>
    <mergeCell ref="F2:G2"/>
    <mergeCell ref="H2:I2"/>
    <mergeCell ref="K2:L2"/>
    <mergeCell ref="P2:Q2"/>
    <mergeCell ref="R2:S2"/>
    <mergeCell ref="U2:V2"/>
    <mergeCell ref="W2:X2"/>
    <mergeCell ref="C5:D5"/>
    <mergeCell ref="F5:G5"/>
    <mergeCell ref="H5:I5"/>
    <mergeCell ref="K5:L5"/>
    <mergeCell ref="P5:Q5"/>
    <mergeCell ref="R5:S5"/>
    <mergeCell ref="U5:V5"/>
    <mergeCell ref="W5:X5"/>
    <mergeCell ref="C6:D6"/>
    <mergeCell ref="F6:G6"/>
    <mergeCell ref="H6:I6"/>
    <mergeCell ref="K6:L6"/>
    <mergeCell ref="P6:Q6"/>
    <mergeCell ref="R6:S6"/>
    <mergeCell ref="U6:V6"/>
    <mergeCell ref="W6:X6"/>
    <mergeCell ref="C7:D7"/>
    <mergeCell ref="F7:G7"/>
    <mergeCell ref="H7:I7"/>
    <mergeCell ref="K7:L7"/>
    <mergeCell ref="P7:Q7"/>
    <mergeCell ref="R7:S7"/>
    <mergeCell ref="U7:V7"/>
    <mergeCell ref="W7:X7"/>
    <mergeCell ref="C8:D8"/>
    <mergeCell ref="F8:G8"/>
    <mergeCell ref="H8:I8"/>
    <mergeCell ref="K8:L8"/>
    <mergeCell ref="P8:Q8"/>
    <mergeCell ref="R8:S8"/>
    <mergeCell ref="U8:V8"/>
    <mergeCell ref="W8:X8"/>
    <mergeCell ref="C9:D9"/>
    <mergeCell ref="F9:G9"/>
    <mergeCell ref="H9:I9"/>
    <mergeCell ref="K9:L9"/>
    <mergeCell ref="P9:Q9"/>
    <mergeCell ref="R9:S9"/>
    <mergeCell ref="U9:V9"/>
    <mergeCell ref="W9:X9"/>
    <mergeCell ref="C10:D10"/>
    <mergeCell ref="F10:G10"/>
    <mergeCell ref="H10:I10"/>
    <mergeCell ref="K10:L10"/>
    <mergeCell ref="P10:Q10"/>
    <mergeCell ref="R10:S10"/>
    <mergeCell ref="U10:V10"/>
    <mergeCell ref="W10:X10"/>
    <mergeCell ref="C11:D11"/>
    <mergeCell ref="F11:G11"/>
    <mergeCell ref="H11:I11"/>
    <mergeCell ref="K11:L11"/>
    <mergeCell ref="P11:Q11"/>
    <mergeCell ref="R11:S11"/>
    <mergeCell ref="U11:V11"/>
    <mergeCell ref="W11:X11"/>
    <mergeCell ref="C12:D12"/>
    <mergeCell ref="F12:G12"/>
    <mergeCell ref="H12:I12"/>
    <mergeCell ref="K12:L12"/>
    <mergeCell ref="P12:Q12"/>
    <mergeCell ref="R12:S12"/>
    <mergeCell ref="U12:V12"/>
    <mergeCell ref="W12:X12"/>
    <mergeCell ref="C13:D13"/>
    <mergeCell ref="F13:G13"/>
    <mergeCell ref="H13:I13"/>
    <mergeCell ref="K13:L13"/>
    <mergeCell ref="P13:Q13"/>
    <mergeCell ref="R13:S13"/>
    <mergeCell ref="U13:V13"/>
    <mergeCell ref="W13:X13"/>
    <mergeCell ref="C14:D14"/>
    <mergeCell ref="F14:G14"/>
    <mergeCell ref="H14:I14"/>
    <mergeCell ref="K14:L14"/>
    <mergeCell ref="P14:Q14"/>
    <mergeCell ref="R14:S14"/>
    <mergeCell ref="U14:V14"/>
    <mergeCell ref="W14:X14"/>
    <mergeCell ref="C15:D15"/>
    <mergeCell ref="F15:G15"/>
    <mergeCell ref="H15:I15"/>
    <mergeCell ref="K15:L15"/>
    <mergeCell ref="P15:Q15"/>
    <mergeCell ref="R15:S15"/>
    <mergeCell ref="U15:V15"/>
    <mergeCell ref="W15:X15"/>
    <mergeCell ref="C16:D16"/>
    <mergeCell ref="F16:G16"/>
    <mergeCell ref="H16:I16"/>
    <mergeCell ref="K16:L16"/>
    <mergeCell ref="P16:Q16"/>
    <mergeCell ref="R16:S16"/>
    <mergeCell ref="U16:V16"/>
    <mergeCell ref="W16:X16"/>
    <mergeCell ref="K19:L19"/>
    <mergeCell ref="P19:Q19"/>
    <mergeCell ref="R19:S19"/>
    <mergeCell ref="U19:V19"/>
    <mergeCell ref="W19:X19"/>
    <mergeCell ref="K20:L20"/>
    <mergeCell ref="P20:Q20"/>
    <mergeCell ref="R20:S20"/>
    <mergeCell ref="U20:V20"/>
    <mergeCell ref="W20:X20"/>
    <mergeCell ref="K21:L21"/>
    <mergeCell ref="P21:Q21"/>
    <mergeCell ref="R21:S21"/>
    <mergeCell ref="U21:V21"/>
    <mergeCell ref="W21:X21"/>
    <mergeCell ref="A122:Z122"/>
    <mergeCell ref="A123:J123"/>
    <mergeCell ref="A124:Z124"/>
    <mergeCell ref="A136:Z136"/>
    <mergeCell ref="A143:Z143"/>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54.29"/>
    <col collapsed="false" customWidth="true" hidden="false" outlineLevel="0" max="16" min="2" style="70" width="15.71"/>
    <col collapsed="false" customWidth="true" hidden="false" outlineLevel="0" max="17" min="17" style="70" width="46.71"/>
    <col collapsed="false" customWidth="true" hidden="false" outlineLevel="0" max="18" min="18" style="70" width="140.42"/>
    <col collapsed="false" customWidth="true" hidden="false" outlineLevel="0" max="19" min="19" style="70" width="27.86"/>
    <col collapsed="false" customWidth="false" hidden="false" outlineLevel="0" max="16384" min="20" style="70" width="12.42"/>
  </cols>
  <sheetData>
    <row r="1" customFormat="false" ht="15" hidden="false" customHeight="true" outlineLevel="0" collapsed="false">
      <c r="A1" s="20" t="s">
        <v>17</v>
      </c>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B3" s="71"/>
      <c r="C3" s="71"/>
      <c r="D3" s="71"/>
      <c r="E3" s="71"/>
      <c r="F3" s="71"/>
      <c r="G3" s="71"/>
      <c r="H3" s="71"/>
      <c r="I3" s="71"/>
      <c r="J3" s="71"/>
      <c r="K3" s="71"/>
      <c r="L3" s="71"/>
      <c r="M3" s="71"/>
      <c r="N3" s="71"/>
      <c r="O3" s="71"/>
      <c r="P3" s="71"/>
      <c r="Q3" s="57"/>
      <c r="R3" s="57"/>
    </row>
    <row r="4" s="19" customFormat="true" ht="39.75" hidden="false" customHeight="true" outlineLevel="0" collapsed="false">
      <c r="A4" s="33" t="s">
        <v>386</v>
      </c>
      <c r="B4" s="106"/>
      <c r="C4" s="106"/>
      <c r="D4" s="106"/>
      <c r="E4" s="106"/>
      <c r="F4" s="106"/>
      <c r="G4" s="106"/>
      <c r="H4" s="106"/>
      <c r="I4" s="106"/>
      <c r="J4" s="106"/>
      <c r="K4" s="106"/>
      <c r="L4" s="106"/>
      <c r="M4" s="106"/>
      <c r="N4" s="106"/>
      <c r="O4" s="106"/>
      <c r="P4" s="106"/>
      <c r="Q4" s="22"/>
      <c r="R4" s="22"/>
    </row>
    <row r="5" customFormat="false" ht="39.75" hidden="false" customHeight="true" outlineLevel="1" collapsed="false">
      <c r="A5" s="23" t="s">
        <v>387</v>
      </c>
      <c r="B5" s="107" t="n">
        <v>0.106347889141115</v>
      </c>
      <c r="C5" s="107" t="n">
        <v>0.141963103830692</v>
      </c>
      <c r="D5" s="107" t="n">
        <v>0.0280172926676229</v>
      </c>
      <c r="E5" s="107" t="s">
        <v>165</v>
      </c>
      <c r="F5" s="107" t="n">
        <v>0.0603367614416634</v>
      </c>
      <c r="G5" s="107" t="n">
        <v>0.00831228540169239</v>
      </c>
      <c r="H5" s="107" t="n">
        <v>0.0268210761120788</v>
      </c>
      <c r="I5" s="107" t="s">
        <v>165</v>
      </c>
      <c r="J5" s="107" t="n">
        <v>0.0251876895813506</v>
      </c>
      <c r="K5" s="107" t="n">
        <v>0.0125798668084937</v>
      </c>
      <c r="L5" s="107" t="n">
        <v>0.0476057942684203</v>
      </c>
      <c r="M5" s="107" t="n">
        <v>0.0399609523408088</v>
      </c>
      <c r="N5" s="107" t="s">
        <v>165</v>
      </c>
      <c r="O5" s="107" t="n">
        <v>0.0189432182073227</v>
      </c>
      <c r="P5" s="107" t="n">
        <v>0.100298604820973</v>
      </c>
      <c r="Q5" s="70" t="s">
        <v>388</v>
      </c>
      <c r="R5" s="70" t="s">
        <v>389</v>
      </c>
      <c r="S5" s="108"/>
    </row>
    <row r="6" customFormat="false" ht="38.25" hidden="false" customHeight="true" outlineLevel="1" collapsed="false">
      <c r="A6" s="23" t="s">
        <v>390</v>
      </c>
      <c r="B6" s="107" t="n">
        <v>0.176753851626964</v>
      </c>
      <c r="C6" s="107" t="n">
        <v>0.331755713086433</v>
      </c>
      <c r="D6" s="107" t="n">
        <v>0.0534896252502952</v>
      </c>
      <c r="E6" s="107" t="s">
        <v>165</v>
      </c>
      <c r="F6" s="107" t="n">
        <v>0.131107420724487</v>
      </c>
      <c r="G6" s="107" t="n">
        <v>0.0163285359258268</v>
      </c>
      <c r="H6" s="107" t="n">
        <v>0.0558757637117175</v>
      </c>
      <c r="I6" s="107" t="s">
        <v>165</v>
      </c>
      <c r="J6" s="107" t="n">
        <v>0.0681177662323535</v>
      </c>
      <c r="K6" s="107" t="n">
        <v>0.0287348275283444</v>
      </c>
      <c r="L6" s="107" t="n">
        <v>0.118228099356022</v>
      </c>
      <c r="M6" s="107" t="n">
        <v>0.0754523380138596</v>
      </c>
      <c r="N6" s="107" t="s">
        <v>165</v>
      </c>
      <c r="O6" s="107" t="n">
        <v>0.0414653959018867</v>
      </c>
      <c r="P6" s="107" t="n">
        <v>0.154084455403557</v>
      </c>
      <c r="Q6" s="70" t="s">
        <v>388</v>
      </c>
      <c r="R6" s="70" t="s">
        <v>391</v>
      </c>
      <c r="S6" s="108"/>
    </row>
    <row r="7" customFormat="false" ht="30" hidden="false" customHeight="true" outlineLevel="1" collapsed="false">
      <c r="A7" s="23" t="s">
        <v>392</v>
      </c>
      <c r="B7" s="107" t="n">
        <v>0.0305774130496093</v>
      </c>
      <c r="C7" s="107" t="n">
        <v>0.0563122949642488</v>
      </c>
      <c r="D7" s="107" t="n">
        <v>0.00084771330779251</v>
      </c>
      <c r="E7" s="107" t="n">
        <v>0.0252428363466972</v>
      </c>
      <c r="F7" s="107" t="n">
        <v>0.021875515886151</v>
      </c>
      <c r="G7" s="107" t="s">
        <v>165</v>
      </c>
      <c r="H7" s="107" t="s">
        <v>165</v>
      </c>
      <c r="I7" s="107" t="s">
        <v>165</v>
      </c>
      <c r="J7" s="107" t="n">
        <v>0.0106044517772573</v>
      </c>
      <c r="K7" s="107" t="s">
        <v>165</v>
      </c>
      <c r="L7" s="107" t="s">
        <v>165</v>
      </c>
      <c r="M7" s="107" t="n">
        <v>0.0257044383893507</v>
      </c>
      <c r="N7" s="107" t="s">
        <v>165</v>
      </c>
      <c r="O7" s="107" t="n">
        <v>0.0147359025665904</v>
      </c>
      <c r="P7" s="107" t="n">
        <v>0.0372293053207355</v>
      </c>
      <c r="Q7" s="70" t="s">
        <v>388</v>
      </c>
      <c r="R7" s="70" t="s">
        <v>393</v>
      </c>
    </row>
    <row r="8" customFormat="false" ht="30" hidden="false" customHeight="true" outlineLevel="1" collapsed="false">
      <c r="A8" s="23" t="s">
        <v>394</v>
      </c>
      <c r="B8" s="107" t="n">
        <v>0.0291280119474368</v>
      </c>
      <c r="C8" s="107" t="n">
        <v>0.0484127445267997</v>
      </c>
      <c r="D8" s="107" t="n">
        <v>8.79111845377939E-006</v>
      </c>
      <c r="E8" s="107" t="n">
        <v>0.0223311073670766</v>
      </c>
      <c r="F8" s="107" t="n">
        <v>0.018861572081333</v>
      </c>
      <c r="G8" s="107" t="s">
        <v>165</v>
      </c>
      <c r="H8" s="107" t="s">
        <v>165</v>
      </c>
      <c r="I8" s="107" t="s">
        <v>165</v>
      </c>
      <c r="J8" s="107" t="n">
        <v>0.0106080397989084</v>
      </c>
      <c r="K8" s="107" t="s">
        <v>165</v>
      </c>
      <c r="L8" s="107" t="s">
        <v>165</v>
      </c>
      <c r="M8" s="107" t="n">
        <v>0.0244212250597707</v>
      </c>
      <c r="N8" s="107" t="s">
        <v>165</v>
      </c>
      <c r="O8" s="107" t="n">
        <v>0.013773238777322</v>
      </c>
      <c r="P8" s="107" t="n">
        <v>0.034845970151393</v>
      </c>
      <c r="Q8" s="70" t="s">
        <v>388</v>
      </c>
      <c r="R8" s="70" t="s">
        <v>395</v>
      </c>
    </row>
    <row r="9" customFormat="false" ht="30" hidden="false" customHeight="true" outlineLevel="1" collapsed="false">
      <c r="A9" s="23" t="s">
        <v>396</v>
      </c>
      <c r="B9" s="109" t="n">
        <f aca="false">+B7-B5</f>
        <v>-0.0757704760915054</v>
      </c>
      <c r="C9" s="107" t="n">
        <f aca="false">+C7-C5</f>
        <v>-0.0856508088664431</v>
      </c>
      <c r="D9" s="107" t="n">
        <f aca="false">+D7-D5</f>
        <v>-0.0271695793598304</v>
      </c>
      <c r="E9" s="107" t="s">
        <v>165</v>
      </c>
      <c r="F9" s="109" t="n">
        <f aca="false">+F7-F5</f>
        <v>-0.0384612455555124</v>
      </c>
      <c r="G9" s="107" t="s">
        <v>165</v>
      </c>
      <c r="H9" s="107" t="s">
        <v>165</v>
      </c>
      <c r="I9" s="107" t="s">
        <v>165</v>
      </c>
      <c r="J9" s="109" t="n">
        <f aca="false">+J7-J5</f>
        <v>-0.0145832378040932</v>
      </c>
      <c r="K9" s="107" t="s">
        <v>165</v>
      </c>
      <c r="L9" s="107" t="s">
        <v>165</v>
      </c>
      <c r="M9" s="109" t="n">
        <f aca="false">+M7-M5</f>
        <v>-0.0142565139514581</v>
      </c>
      <c r="N9" s="107" t="s">
        <v>165</v>
      </c>
      <c r="O9" s="109" t="n">
        <f aca="false">+O7-O5</f>
        <v>-0.00420731564073232</v>
      </c>
      <c r="P9" s="109" t="n">
        <f aca="false">+P7-P5</f>
        <v>-0.0630692995002372</v>
      </c>
      <c r="Q9" s="70" t="s">
        <v>388</v>
      </c>
      <c r="R9" s="70" t="s">
        <v>397</v>
      </c>
    </row>
    <row r="10" customFormat="false" ht="30" hidden="false" customHeight="true" outlineLevel="1" collapsed="false">
      <c r="A10" s="23" t="s">
        <v>398</v>
      </c>
      <c r="B10" s="109" t="n">
        <f aca="false">+B8-B6</f>
        <v>-0.147625839679527</v>
      </c>
      <c r="C10" s="107" t="n">
        <f aca="false">+C8-C6</f>
        <v>-0.283342968559633</v>
      </c>
      <c r="D10" s="107" t="n">
        <f aca="false">+D8-D6</f>
        <v>-0.0534808341318414</v>
      </c>
      <c r="E10" s="107" t="s">
        <v>165</v>
      </c>
      <c r="F10" s="109" t="n">
        <f aca="false">+F8-F6</f>
        <v>-0.112245848643154</v>
      </c>
      <c r="G10" s="107" t="s">
        <v>165</v>
      </c>
      <c r="H10" s="107" t="s">
        <v>165</v>
      </c>
      <c r="I10" s="107" t="s">
        <v>165</v>
      </c>
      <c r="J10" s="109" t="n">
        <f aca="false">+J8-J6</f>
        <v>-0.0575097264334451</v>
      </c>
      <c r="K10" s="107" t="s">
        <v>165</v>
      </c>
      <c r="L10" s="107" t="s">
        <v>165</v>
      </c>
      <c r="M10" s="109" t="n">
        <f aca="false">+M8-M6</f>
        <v>-0.0510311129540889</v>
      </c>
      <c r="N10" s="107" t="s">
        <v>165</v>
      </c>
      <c r="O10" s="109" t="n">
        <f aca="false">+O8-O6</f>
        <v>-0.0276921571245647</v>
      </c>
      <c r="P10" s="109" t="n">
        <f aca="false">+P8-P6</f>
        <v>-0.119238485252164</v>
      </c>
      <c r="Q10" s="70" t="s">
        <v>388</v>
      </c>
      <c r="R10" s="70" t="s">
        <v>399</v>
      </c>
    </row>
    <row r="11" customFormat="false" ht="42.75" hidden="false" customHeight="false" outlineLevel="1" collapsed="false">
      <c r="A11" s="23" t="s">
        <v>400</v>
      </c>
      <c r="B11" s="107" t="n">
        <v>0.078</v>
      </c>
      <c r="C11" s="107" t="n">
        <v>0.112</v>
      </c>
      <c r="D11" s="107" t="n">
        <v>0.036</v>
      </c>
      <c r="E11" s="107" t="n">
        <v>0.051</v>
      </c>
      <c r="F11" s="107" t="s">
        <v>165</v>
      </c>
      <c r="G11" s="107" t="s">
        <v>165</v>
      </c>
      <c r="H11" s="107" t="s">
        <v>165</v>
      </c>
      <c r="I11" s="107" t="s">
        <v>165</v>
      </c>
      <c r="J11" s="107" t="s">
        <v>165</v>
      </c>
      <c r="K11" s="107" t="s">
        <v>165</v>
      </c>
      <c r="L11" s="107" t="n">
        <v>0.017</v>
      </c>
      <c r="M11" s="107" t="s">
        <v>165</v>
      </c>
      <c r="N11" s="107" t="s">
        <v>165</v>
      </c>
      <c r="O11" s="107" t="s">
        <v>165</v>
      </c>
      <c r="P11" s="107" t="s">
        <v>165</v>
      </c>
      <c r="Q11" s="110" t="s">
        <v>401</v>
      </c>
      <c r="R11" s="80" t="s">
        <v>402</v>
      </c>
    </row>
    <row r="12" customFormat="false" ht="33" hidden="false" customHeight="true" outlineLevel="1" collapsed="false">
      <c r="A12" s="29" t="s">
        <v>403</v>
      </c>
      <c r="B12" s="111" t="s">
        <v>165</v>
      </c>
      <c r="C12" s="111" t="s">
        <v>165</v>
      </c>
      <c r="D12" s="111" t="n">
        <v>0.696</v>
      </c>
      <c r="E12" s="111" t="n">
        <v>0.221</v>
      </c>
      <c r="F12" s="111" t="n">
        <v>0.142</v>
      </c>
      <c r="G12" s="111" t="n">
        <v>0.104</v>
      </c>
      <c r="H12" s="111" t="n">
        <v>0.345</v>
      </c>
      <c r="I12" s="112" t="n">
        <v>0</v>
      </c>
      <c r="J12" s="112" t="n">
        <v>0</v>
      </c>
      <c r="K12" s="112" t="n">
        <v>0</v>
      </c>
      <c r="L12" s="111" t="n">
        <v>0.141</v>
      </c>
      <c r="M12" s="111" t="n">
        <v>0.031</v>
      </c>
      <c r="N12" s="111" t="n">
        <v>0</v>
      </c>
      <c r="O12" s="111" t="n">
        <v>0.209</v>
      </c>
      <c r="P12" s="111" t="n">
        <v>0.243</v>
      </c>
      <c r="Q12" s="85" t="s">
        <v>404</v>
      </c>
      <c r="R12" s="85" t="s">
        <v>405</v>
      </c>
    </row>
    <row r="13" customFormat="false" ht="23.25" hidden="false" customHeight="true" outlineLevel="0" collapsed="false">
      <c r="A13" s="113" t="s">
        <v>406</v>
      </c>
      <c r="B13" s="71"/>
      <c r="C13" s="71"/>
      <c r="D13" s="71"/>
      <c r="E13" s="71"/>
      <c r="F13" s="71"/>
      <c r="G13" s="71"/>
      <c r="H13" s="71"/>
      <c r="I13" s="71"/>
      <c r="J13" s="71"/>
      <c r="K13" s="71"/>
      <c r="L13" s="71"/>
      <c r="M13" s="71"/>
      <c r="N13" s="71"/>
      <c r="O13" s="71"/>
      <c r="P13" s="71"/>
    </row>
    <row r="14" customFormat="false" ht="15" hidden="false" customHeight="true" outlineLevel="0" collapsed="false">
      <c r="B14" s="71"/>
      <c r="C14" s="71"/>
      <c r="D14" s="71"/>
      <c r="E14" s="71"/>
      <c r="F14" s="71"/>
      <c r="G14" s="71"/>
      <c r="H14" s="71"/>
      <c r="I14" s="71"/>
      <c r="J14" s="71"/>
      <c r="K14" s="71"/>
      <c r="L14" s="71"/>
      <c r="M14" s="71"/>
      <c r="N14" s="71"/>
      <c r="O14" s="71"/>
      <c r="P14" s="71"/>
    </row>
    <row r="15" s="19" customFormat="true" ht="39.75" hidden="false" customHeight="true" outlineLevel="0" collapsed="false">
      <c r="A15" s="33" t="s">
        <v>407</v>
      </c>
      <c r="B15" s="114"/>
      <c r="C15" s="114"/>
      <c r="D15" s="114"/>
      <c r="E15" s="114"/>
      <c r="F15" s="114"/>
      <c r="G15" s="114"/>
      <c r="H15" s="114"/>
      <c r="I15" s="114"/>
      <c r="J15" s="114"/>
      <c r="K15" s="114"/>
      <c r="L15" s="114"/>
      <c r="M15" s="114"/>
      <c r="N15" s="114"/>
      <c r="O15" s="114"/>
      <c r="P15" s="114"/>
      <c r="Q15" s="22"/>
      <c r="R15" s="22"/>
    </row>
    <row r="16" customFormat="false" ht="30" hidden="true" customHeight="true" outlineLevel="1" collapsed="false">
      <c r="A16" s="23" t="s">
        <v>408</v>
      </c>
      <c r="B16" s="71" t="s">
        <v>165</v>
      </c>
      <c r="C16" s="107" t="n">
        <v>0.556983146139348</v>
      </c>
      <c r="D16" s="107" t="n">
        <v>0.472</v>
      </c>
      <c r="E16" s="107" t="n">
        <v>0.427</v>
      </c>
      <c r="F16" s="107" t="n">
        <v>0.135253903715439</v>
      </c>
      <c r="G16" s="107" t="n">
        <v>0.257231402042481</v>
      </c>
      <c r="H16" s="107" t="n">
        <v>0.355</v>
      </c>
      <c r="I16" s="107" t="s">
        <v>165</v>
      </c>
      <c r="J16" s="107" t="s">
        <v>165</v>
      </c>
      <c r="K16" s="107" t="s">
        <v>165</v>
      </c>
      <c r="L16" s="107" t="n">
        <v>0.233365879287136</v>
      </c>
      <c r="M16" s="107" t="n">
        <v>0.170319747840093</v>
      </c>
      <c r="N16" s="107" t="s">
        <v>165</v>
      </c>
      <c r="O16" s="107" t="n">
        <v>0.463</v>
      </c>
      <c r="P16" s="107" t="s">
        <v>165</v>
      </c>
      <c r="Q16" s="70" t="s">
        <v>409</v>
      </c>
      <c r="R16" s="76" t="s">
        <v>410</v>
      </c>
    </row>
    <row r="17" customFormat="false" ht="30" hidden="true" customHeight="true" outlineLevel="1" collapsed="false">
      <c r="A17" s="29" t="s">
        <v>411</v>
      </c>
      <c r="B17" s="75" t="s">
        <v>165</v>
      </c>
      <c r="C17" s="111" t="s">
        <v>165</v>
      </c>
      <c r="D17" s="111" t="n">
        <v>0.406</v>
      </c>
      <c r="E17" s="111" t="n">
        <v>0.444</v>
      </c>
      <c r="F17" s="111" t="n">
        <v>0.180525342110547</v>
      </c>
      <c r="G17" s="111" t="n">
        <v>0.314786783793738</v>
      </c>
      <c r="H17" s="111" t="n">
        <v>0.4011</v>
      </c>
      <c r="I17" s="111" t="s">
        <v>165</v>
      </c>
      <c r="J17" s="111" t="s">
        <v>165</v>
      </c>
      <c r="K17" s="111" t="s">
        <v>165</v>
      </c>
      <c r="L17" s="111" t="n">
        <v>0.262751801400078</v>
      </c>
      <c r="M17" s="111" t="n">
        <v>0.434032644977475</v>
      </c>
      <c r="N17" s="111" t="s">
        <v>165</v>
      </c>
      <c r="O17" s="111" t="n">
        <v>0.422</v>
      </c>
      <c r="P17" s="111" t="s">
        <v>165</v>
      </c>
      <c r="Q17" s="76" t="s">
        <v>409</v>
      </c>
      <c r="R17" s="76"/>
    </row>
    <row r="18" customFormat="false" ht="25.5" hidden="false" customHeight="true" outlineLevel="0" collapsed="false">
      <c r="A18" s="113" t="s">
        <v>412</v>
      </c>
    </row>
    <row r="19" customFormat="false" ht="15" hidden="false" customHeight="true" outlineLevel="0" collapsed="false">
      <c r="A19" s="113"/>
    </row>
    <row r="20" s="19" customFormat="true" ht="39.75" hidden="false" customHeight="true" outlineLevel="0" collapsed="false">
      <c r="A20" s="51" t="s">
        <v>413</v>
      </c>
      <c r="B20" s="51"/>
      <c r="C20" s="51"/>
      <c r="D20" s="51"/>
      <c r="E20" s="51"/>
      <c r="F20" s="51"/>
      <c r="G20" s="51"/>
      <c r="H20" s="51"/>
      <c r="I20" s="51"/>
      <c r="J20" s="51"/>
      <c r="K20" s="51"/>
      <c r="L20" s="51"/>
      <c r="M20" s="51"/>
      <c r="N20" s="51"/>
      <c r="O20" s="51"/>
      <c r="P20" s="51"/>
      <c r="Q20" s="51"/>
      <c r="R20" s="51"/>
      <c r="S20" s="115"/>
      <c r="T20" s="115"/>
      <c r="U20" s="115"/>
      <c r="V20" s="115"/>
      <c r="W20" s="115"/>
      <c r="X20" s="115"/>
      <c r="Y20" s="115"/>
      <c r="Z20" s="115"/>
    </row>
    <row r="21" s="71" customFormat="true" ht="19.5" hidden="true" customHeight="true" outlineLevel="1" collapsed="false">
      <c r="B21" s="98" t="str">
        <f aca="false">+A5</f>
        <v>PAYGO pension spending projections, 2030</v>
      </c>
      <c r="G21" s="98" t="str">
        <f aca="false">+A6</f>
        <v>PAYGO pension spending projections, 2060</v>
      </c>
      <c r="L21" s="98" t="str">
        <f aca="false">+A7</f>
        <v>Contribution projections, 2030</v>
      </c>
      <c r="P21" s="98" t="str">
        <f aca="false">+A8</f>
        <v>Contribution projections, 2060</v>
      </c>
      <c r="T21" s="99" t="e">
        <f aca="false">+#REF!</f>
        <v>#REF!</v>
      </c>
      <c r="X21" s="98"/>
    </row>
    <row r="22" s="19" customFormat="true" ht="66.75" hidden="true" customHeight="true" outlineLevel="1" collapsed="false">
      <c r="A22" s="18"/>
      <c r="E22" s="53"/>
      <c r="F22" s="53"/>
      <c r="G22" s="53"/>
      <c r="H22" s="53"/>
      <c r="I22" s="53"/>
      <c r="M22" s="53"/>
      <c r="N22" s="53"/>
      <c r="O22" s="53"/>
      <c r="T22" s="53"/>
      <c r="U22" s="53"/>
      <c r="V22" s="53"/>
      <c r="W22" s="53"/>
      <c r="X22" s="53"/>
      <c r="Y22" s="53"/>
      <c r="Z22" s="53"/>
      <c r="AA22" s="53"/>
      <c r="AB22" s="53"/>
      <c r="AC22" s="53"/>
      <c r="AD22" s="53"/>
      <c r="AE22" s="53"/>
      <c r="AF22" s="53"/>
      <c r="AG22" s="53"/>
      <c r="AH22" s="53"/>
    </row>
    <row r="23" s="19" customFormat="true" ht="66.75" hidden="true" customHeight="true" outlineLevel="1" collapsed="false">
      <c r="A23" s="18"/>
      <c r="C23" s="53"/>
      <c r="D23" s="53"/>
      <c r="E23" s="53"/>
      <c r="F23" s="53"/>
      <c r="G23" s="53"/>
      <c r="H23" s="53"/>
      <c r="I23" s="53"/>
      <c r="K23" s="53"/>
      <c r="L23" s="53"/>
      <c r="M23" s="53"/>
      <c r="N23" s="53"/>
      <c r="O23" s="53"/>
      <c r="R23" s="53"/>
      <c r="S23" s="53"/>
      <c r="T23" s="53"/>
      <c r="U23" s="53"/>
      <c r="V23" s="53"/>
      <c r="W23" s="53"/>
      <c r="X23" s="53"/>
      <c r="Y23" s="53"/>
      <c r="Z23" s="53"/>
      <c r="AA23" s="53"/>
      <c r="AB23" s="53"/>
      <c r="AC23" s="53"/>
      <c r="AD23" s="53"/>
      <c r="AE23" s="53"/>
      <c r="AF23" s="53"/>
      <c r="AG23" s="53"/>
      <c r="AH23" s="53"/>
    </row>
    <row r="24" s="19" customFormat="true" ht="66.75" hidden="true" customHeight="true" outlineLevel="1" collapsed="false">
      <c r="A24" s="18"/>
      <c r="C24" s="53"/>
      <c r="D24" s="53"/>
      <c r="E24" s="53"/>
      <c r="F24" s="53"/>
      <c r="G24" s="53"/>
      <c r="H24" s="53"/>
      <c r="I24" s="53"/>
      <c r="K24" s="53"/>
      <c r="L24" s="53"/>
      <c r="M24" s="53"/>
      <c r="N24" s="53"/>
      <c r="O24" s="53"/>
      <c r="R24" s="53"/>
      <c r="S24" s="53"/>
      <c r="T24" s="53"/>
      <c r="U24" s="53"/>
      <c r="V24" s="53"/>
      <c r="W24" s="53"/>
      <c r="X24" s="53"/>
      <c r="Y24" s="53"/>
      <c r="Z24" s="53"/>
      <c r="AA24" s="53"/>
      <c r="AB24" s="53"/>
      <c r="AC24" s="53"/>
      <c r="AD24" s="53"/>
      <c r="AE24" s="53"/>
      <c r="AF24" s="53"/>
      <c r="AG24" s="53"/>
      <c r="AH24" s="53"/>
    </row>
    <row r="25" s="19" customFormat="true" ht="66.75" hidden="true" customHeight="true" outlineLevel="1" collapsed="false">
      <c r="A25" s="18"/>
      <c r="C25" s="53"/>
      <c r="D25" s="53"/>
      <c r="E25" s="53"/>
      <c r="F25" s="53"/>
      <c r="G25" s="53"/>
      <c r="H25" s="53"/>
      <c r="I25" s="53"/>
      <c r="K25" s="53"/>
      <c r="L25" s="53"/>
      <c r="M25" s="53"/>
      <c r="N25" s="53"/>
      <c r="O25" s="53"/>
      <c r="R25" s="53"/>
      <c r="S25" s="53"/>
      <c r="T25" s="53"/>
      <c r="U25" s="53"/>
      <c r="V25" s="53"/>
      <c r="W25" s="53"/>
      <c r="X25" s="53"/>
      <c r="Y25" s="53"/>
      <c r="Z25" s="53"/>
      <c r="AA25" s="53"/>
      <c r="AB25" s="53"/>
      <c r="AC25" s="53"/>
      <c r="AD25" s="53"/>
      <c r="AE25" s="53"/>
      <c r="AF25" s="53"/>
      <c r="AG25" s="53"/>
      <c r="AH25" s="53"/>
    </row>
    <row r="26" s="71" customFormat="true" ht="19.5" hidden="true" customHeight="true" outlineLevel="1" collapsed="false">
      <c r="B26" s="98" t="str">
        <f aca="false">+A9</f>
        <v>Pension Superavit (Deficit) in 2030</v>
      </c>
      <c r="G26" s="98" t="str">
        <f aca="false">+A10</f>
        <v>Pension Déficit in 2060</v>
      </c>
      <c r="L26" s="98" t="str">
        <f aca="false">+A11</f>
        <v>Old age benefit spending (pensions + health)</v>
      </c>
      <c r="P26" s="98" t="str">
        <f aca="false">+A12</f>
        <v>Pension Fund Assets, % GDP</v>
      </c>
      <c r="T26" s="99" t="e">
        <f aca="false">+#REF!</f>
        <v>#REF!</v>
      </c>
      <c r="X26" s="98"/>
    </row>
    <row r="27" s="19" customFormat="true" ht="66.75" hidden="true" customHeight="true" outlineLevel="1" collapsed="false">
      <c r="A27" s="18"/>
      <c r="E27" s="53"/>
      <c r="F27" s="53"/>
      <c r="G27" s="53"/>
      <c r="H27" s="53"/>
      <c r="I27" s="53"/>
      <c r="M27" s="53"/>
      <c r="N27" s="53"/>
      <c r="O27" s="53"/>
      <c r="T27" s="53"/>
      <c r="U27" s="53"/>
      <c r="V27" s="53"/>
      <c r="W27" s="53"/>
      <c r="X27" s="53"/>
      <c r="Y27" s="53"/>
      <c r="Z27" s="53"/>
      <c r="AA27" s="53"/>
      <c r="AB27" s="53"/>
      <c r="AC27" s="53"/>
      <c r="AD27" s="53"/>
      <c r="AE27" s="53"/>
      <c r="AF27" s="53"/>
      <c r="AG27" s="53"/>
      <c r="AH27" s="53"/>
    </row>
    <row r="28" s="19" customFormat="true" ht="66.75" hidden="true" customHeight="true" outlineLevel="1" collapsed="false">
      <c r="A28" s="18"/>
      <c r="C28" s="53"/>
      <c r="D28" s="53"/>
      <c r="E28" s="53"/>
      <c r="F28" s="53"/>
      <c r="G28" s="53"/>
      <c r="H28" s="53"/>
      <c r="I28" s="53"/>
      <c r="K28" s="53"/>
      <c r="L28" s="53"/>
      <c r="M28" s="53"/>
      <c r="N28" s="53"/>
      <c r="O28" s="53"/>
      <c r="R28" s="53"/>
      <c r="S28" s="53"/>
      <c r="T28" s="53"/>
      <c r="U28" s="53"/>
      <c r="V28" s="53"/>
      <c r="W28" s="53"/>
      <c r="X28" s="53"/>
      <c r="Y28" s="53"/>
      <c r="Z28" s="53"/>
      <c r="AA28" s="53"/>
      <c r="AB28" s="53"/>
      <c r="AC28" s="53"/>
      <c r="AD28" s="53"/>
      <c r="AE28" s="53"/>
      <c r="AF28" s="53"/>
      <c r="AG28" s="53"/>
      <c r="AH28" s="53"/>
    </row>
    <row r="29" s="19" customFormat="true" ht="66.75" hidden="true" customHeight="true" outlineLevel="1" collapsed="false">
      <c r="A29" s="18"/>
      <c r="C29" s="53"/>
      <c r="D29" s="53"/>
      <c r="E29" s="53"/>
      <c r="F29" s="53"/>
      <c r="G29" s="53"/>
      <c r="H29" s="53"/>
      <c r="I29" s="53"/>
      <c r="K29" s="53"/>
      <c r="L29" s="53"/>
      <c r="M29" s="53"/>
      <c r="N29" s="53"/>
      <c r="O29" s="53"/>
      <c r="R29" s="53"/>
      <c r="S29" s="53"/>
      <c r="T29" s="53"/>
      <c r="U29" s="53"/>
      <c r="V29" s="53"/>
      <c r="W29" s="53"/>
      <c r="X29" s="53"/>
      <c r="Y29" s="53"/>
      <c r="Z29" s="53"/>
      <c r="AA29" s="53"/>
      <c r="AB29" s="53"/>
      <c r="AC29" s="53"/>
      <c r="AD29" s="53"/>
      <c r="AE29" s="53"/>
      <c r="AF29" s="53"/>
      <c r="AG29" s="53"/>
      <c r="AH29" s="53"/>
    </row>
    <row r="30" s="19" customFormat="true" ht="66.75" hidden="true" customHeight="true" outlineLevel="1" collapsed="false">
      <c r="A30" s="18"/>
      <c r="C30" s="53"/>
      <c r="D30" s="53"/>
      <c r="E30" s="53"/>
      <c r="F30" s="53"/>
      <c r="G30" s="53"/>
      <c r="H30" s="53"/>
      <c r="I30" s="53"/>
      <c r="K30" s="53"/>
      <c r="L30" s="53"/>
      <c r="M30" s="53"/>
      <c r="N30" s="53"/>
      <c r="O30" s="53"/>
      <c r="R30" s="53"/>
      <c r="S30" s="53"/>
      <c r="T30" s="53"/>
      <c r="U30" s="53"/>
      <c r="V30" s="53"/>
      <c r="W30" s="53"/>
      <c r="X30" s="53"/>
      <c r="Y30" s="53"/>
      <c r="Z30" s="53"/>
      <c r="AA30" s="53"/>
      <c r="AB30" s="53"/>
      <c r="AC30" s="53"/>
      <c r="AD30" s="53"/>
      <c r="AE30" s="53"/>
      <c r="AF30" s="53"/>
      <c r="AG30" s="53"/>
      <c r="AH30" s="53"/>
    </row>
    <row r="31" customFormat="false" ht="15" hidden="false" customHeight="true" outlineLevel="0" collapsed="false"/>
    <row r="32" s="19" customFormat="true" ht="39.75" hidden="false" customHeight="true" outlineLevel="0" collapsed="false">
      <c r="A32" s="51" t="s">
        <v>414</v>
      </c>
      <c r="B32" s="51"/>
      <c r="C32" s="51"/>
      <c r="D32" s="51"/>
      <c r="E32" s="51"/>
      <c r="F32" s="51"/>
      <c r="G32" s="51"/>
      <c r="H32" s="51"/>
      <c r="I32" s="51"/>
      <c r="J32" s="51"/>
      <c r="K32" s="51"/>
      <c r="L32" s="51"/>
      <c r="M32" s="51"/>
      <c r="N32" s="51"/>
      <c r="O32" s="51"/>
      <c r="P32" s="51"/>
      <c r="Q32" s="51"/>
      <c r="R32" s="51"/>
      <c r="S32" s="115"/>
      <c r="T32" s="115"/>
      <c r="U32" s="115"/>
      <c r="V32" s="115"/>
      <c r="W32" s="115"/>
      <c r="X32" s="115"/>
      <c r="Y32" s="115"/>
      <c r="Z32" s="115"/>
    </row>
    <row r="33" s="71" customFormat="true" ht="19.5" hidden="true" customHeight="true" outlineLevel="1" collapsed="false">
      <c r="B33" s="98" t="str">
        <f aca="false">+A16</f>
        <v>Projected replacement rate, 2030</v>
      </c>
      <c r="G33" s="98"/>
      <c r="L33" s="98"/>
      <c r="P33" s="98"/>
      <c r="T33" s="99" t="e">
        <f aca="false">+#REF!</f>
        <v>#REF!</v>
      </c>
      <c r="X33" s="98"/>
    </row>
    <row r="34" s="19" customFormat="true" ht="66.75" hidden="true" customHeight="true" outlineLevel="1" collapsed="false">
      <c r="A34" s="18"/>
      <c r="E34" s="53"/>
      <c r="F34" s="53"/>
      <c r="G34" s="53"/>
      <c r="H34" s="53"/>
      <c r="I34" s="53"/>
      <c r="M34" s="53"/>
      <c r="N34" s="53"/>
      <c r="O34" s="53"/>
      <c r="T34" s="53"/>
      <c r="U34" s="53"/>
      <c r="V34" s="53"/>
      <c r="W34" s="53"/>
      <c r="X34" s="53"/>
      <c r="Y34" s="53"/>
      <c r="Z34" s="53"/>
      <c r="AA34" s="53"/>
      <c r="AB34" s="53"/>
      <c r="AC34" s="53"/>
      <c r="AD34" s="53"/>
      <c r="AE34" s="53"/>
      <c r="AF34" s="53"/>
      <c r="AG34" s="53"/>
      <c r="AH34" s="53"/>
    </row>
    <row r="35" s="19" customFormat="true" ht="66.75" hidden="true" customHeight="true" outlineLevel="1" collapsed="false">
      <c r="A35" s="18"/>
      <c r="C35" s="53"/>
      <c r="D35" s="53"/>
      <c r="E35" s="53"/>
      <c r="F35" s="53"/>
      <c r="G35" s="53"/>
      <c r="H35" s="53"/>
      <c r="I35" s="53"/>
      <c r="K35" s="53"/>
      <c r="L35" s="53"/>
      <c r="M35" s="53"/>
      <c r="N35" s="53"/>
      <c r="O35" s="53"/>
      <c r="R35" s="53"/>
      <c r="S35" s="53"/>
      <c r="T35" s="53"/>
      <c r="U35" s="53"/>
      <c r="V35" s="53"/>
      <c r="W35" s="53"/>
      <c r="X35" s="53"/>
      <c r="Y35" s="53"/>
      <c r="Z35" s="53"/>
      <c r="AA35" s="53"/>
      <c r="AB35" s="53"/>
      <c r="AC35" s="53"/>
      <c r="AD35" s="53"/>
      <c r="AE35" s="53"/>
      <c r="AF35" s="53"/>
      <c r="AG35" s="53"/>
      <c r="AH35" s="53"/>
    </row>
    <row r="36" s="19" customFormat="true" ht="66.75" hidden="true" customHeight="true" outlineLevel="1" collapsed="false">
      <c r="A36" s="18"/>
      <c r="C36" s="53"/>
      <c r="D36" s="53"/>
      <c r="E36" s="53"/>
      <c r="F36" s="53"/>
      <c r="G36" s="53"/>
      <c r="H36" s="53"/>
      <c r="I36" s="53"/>
      <c r="K36" s="53"/>
      <c r="L36" s="53"/>
      <c r="M36" s="53"/>
      <c r="N36" s="53"/>
      <c r="O36" s="53"/>
      <c r="R36" s="53"/>
      <c r="S36" s="53"/>
      <c r="T36" s="53"/>
      <c r="U36" s="53"/>
      <c r="V36" s="53"/>
      <c r="W36" s="53"/>
      <c r="X36" s="53"/>
      <c r="Y36" s="53"/>
      <c r="Z36" s="53"/>
      <c r="AA36" s="53"/>
      <c r="AB36" s="53"/>
      <c r="AC36" s="53"/>
      <c r="AD36" s="53"/>
      <c r="AE36" s="53"/>
      <c r="AF36" s="53"/>
      <c r="AG36" s="53"/>
      <c r="AH36" s="53"/>
    </row>
    <row r="37" s="19" customFormat="true" ht="66.75" hidden="true" customHeight="true" outlineLevel="1" collapsed="false">
      <c r="A37" s="18"/>
      <c r="C37" s="53"/>
      <c r="D37" s="53"/>
      <c r="E37" s="53"/>
      <c r="F37" s="53"/>
      <c r="G37" s="53"/>
      <c r="H37" s="53"/>
      <c r="I37" s="53"/>
      <c r="K37" s="53"/>
      <c r="L37" s="53"/>
      <c r="M37" s="53"/>
      <c r="N37" s="53"/>
      <c r="O37" s="53"/>
      <c r="R37" s="53"/>
      <c r="S37" s="53"/>
      <c r="T37" s="53"/>
      <c r="U37" s="53"/>
      <c r="V37" s="53"/>
      <c r="W37" s="53"/>
      <c r="X37" s="53"/>
      <c r="Y37" s="53"/>
      <c r="Z37" s="53"/>
      <c r="AA37" s="53"/>
      <c r="AB37" s="53"/>
      <c r="AC37" s="53"/>
      <c r="AD37" s="53"/>
      <c r="AE37" s="53"/>
      <c r="AF37" s="53"/>
      <c r="AG37" s="53"/>
      <c r="AH37" s="53"/>
    </row>
    <row r="38" s="101" customFormat="true" ht="19.5" hidden="false" customHeight="true" outlineLevel="0" collapsed="false">
      <c r="A38" s="100"/>
    </row>
    <row r="39" s="101" customFormat="true" ht="19.5" hidden="false" customHeight="true" outlineLevel="0" collapsed="false">
      <c r="A39" s="100"/>
      <c r="B39" s="101" t="s">
        <v>20</v>
      </c>
      <c r="C39" s="101" t="s">
        <v>19</v>
      </c>
      <c r="D39" s="101" t="s">
        <v>22</v>
      </c>
      <c r="E39" s="101" t="s">
        <v>21</v>
      </c>
      <c r="F39" s="101" t="s">
        <v>29</v>
      </c>
      <c r="G39" s="101" t="str">
        <f aca="false">+F2</f>
        <v>Costa Rica</v>
      </c>
      <c r="H39" s="116" t="s">
        <v>24</v>
      </c>
      <c r="I39" s="101" t="str">
        <f aca="false">+H2</f>
        <v>El Salvador</v>
      </c>
      <c r="J39" s="101" t="str">
        <f aca="false">+I2</f>
        <v>Haiti</v>
      </c>
      <c r="K39" s="101" t="str">
        <f aca="false">+J2</f>
        <v>Honduras</v>
      </c>
      <c r="L39" s="101" t="str">
        <f aca="false">+K2</f>
        <v>Jamaica</v>
      </c>
      <c r="M39" s="101" t="str">
        <f aca="false">+M2</f>
        <v>Panama</v>
      </c>
      <c r="N39" s="101" t="str">
        <f aca="false">+N2</f>
        <v>Paraguay</v>
      </c>
      <c r="O39" s="101" t="str">
        <f aca="false">+O2</f>
        <v>Peru</v>
      </c>
      <c r="P39" s="101" t="str">
        <f aca="false">+P2</f>
        <v>Uruguay</v>
      </c>
    </row>
    <row r="40" s="101" customFormat="true" ht="19.5" hidden="false" customHeight="true" outlineLevel="0" collapsed="false">
      <c r="A40" s="100" t="str">
        <f aca="false">+A11</f>
        <v>Old age benefit spending (pensions + health)</v>
      </c>
      <c r="B40" s="117" t="n">
        <f aca="false">+C11</f>
        <v>0.112</v>
      </c>
      <c r="C40" s="117" t="n">
        <f aca="false">+B11</f>
        <v>0.078</v>
      </c>
      <c r="D40" s="117" t="n">
        <f aca="false">+E11</f>
        <v>0.051</v>
      </c>
      <c r="E40" s="117" t="n">
        <f aca="false">+D11</f>
        <v>0.036</v>
      </c>
      <c r="F40" s="117" t="n">
        <f aca="false">+L11</f>
        <v>0.017</v>
      </c>
      <c r="G40" s="117"/>
      <c r="H40" s="117"/>
      <c r="I40" s="117"/>
      <c r="J40" s="117"/>
      <c r="K40" s="117"/>
      <c r="M40" s="117"/>
      <c r="N40" s="117"/>
      <c r="O40" s="117"/>
      <c r="P40" s="117"/>
    </row>
    <row r="41" s="101" customFormat="true" ht="19.5" hidden="false" customHeight="true" outlineLevel="0" collapsed="false">
      <c r="A41" s="100"/>
      <c r="B41" s="116" t="s">
        <v>21</v>
      </c>
      <c r="C41" s="116" t="s">
        <v>25</v>
      </c>
      <c r="D41" s="116" t="s">
        <v>33</v>
      </c>
      <c r="E41" s="116" t="s">
        <v>22</v>
      </c>
      <c r="F41" s="116" t="s">
        <v>32</v>
      </c>
      <c r="G41" s="116" t="s">
        <v>23</v>
      </c>
      <c r="H41" s="116" t="s">
        <v>29</v>
      </c>
      <c r="I41" s="116" t="s">
        <v>24</v>
      </c>
      <c r="J41" s="116" t="s">
        <v>30</v>
      </c>
      <c r="K41" s="116" t="s">
        <v>26</v>
      </c>
      <c r="L41" s="116" t="s">
        <v>27</v>
      </c>
      <c r="M41" s="116" t="s">
        <v>28</v>
      </c>
      <c r="N41" s="116" t="s">
        <v>31</v>
      </c>
    </row>
    <row r="42" s="101" customFormat="true" ht="19.5" hidden="false" customHeight="true" outlineLevel="0" collapsed="false">
      <c r="A42" s="100" t="str">
        <f aca="false">+A12</f>
        <v>Pension Fund Assets, % GDP</v>
      </c>
      <c r="B42" s="118" t="n">
        <f aca="false">+D12</f>
        <v>0.696</v>
      </c>
      <c r="C42" s="118" t="n">
        <f aca="false">+H12</f>
        <v>0.345</v>
      </c>
      <c r="D42" s="118" t="n">
        <f aca="false">+P12</f>
        <v>0.243</v>
      </c>
      <c r="E42" s="118" t="n">
        <f aca="false">+E12</f>
        <v>0.221</v>
      </c>
      <c r="F42" s="118" t="n">
        <f aca="false">+O12</f>
        <v>0.209</v>
      </c>
      <c r="G42" s="118" t="n">
        <f aca="false">+F12</f>
        <v>0.142</v>
      </c>
      <c r="H42" s="118" t="n">
        <f aca="false">+L12</f>
        <v>0.141</v>
      </c>
      <c r="I42" s="118" t="n">
        <f aca="false">+G12</f>
        <v>0.104</v>
      </c>
      <c r="J42" s="118" t="n">
        <f aca="false">+M12</f>
        <v>0.031</v>
      </c>
      <c r="K42" s="118" t="n">
        <f aca="false">+I12</f>
        <v>0</v>
      </c>
      <c r="L42" s="118" t="n">
        <f aca="false">+J12</f>
        <v>0</v>
      </c>
      <c r="M42" s="118" t="n">
        <f aca="false">+K12</f>
        <v>0</v>
      </c>
      <c r="N42" s="118" t="n">
        <f aca="false">+N12</f>
        <v>0</v>
      </c>
    </row>
    <row r="43" s="101" customFormat="true" ht="19.5" hidden="false" customHeight="true" outlineLevel="0" collapsed="false">
      <c r="A43" s="100"/>
    </row>
    <row r="44" s="101" customFormat="true" ht="19.5" hidden="false" customHeight="true" outlineLevel="0" collapsed="false">
      <c r="A44" s="100"/>
    </row>
    <row r="45" s="101" customFormat="true" ht="19.5" hidden="false" customHeight="true" outlineLevel="0" collapsed="false">
      <c r="A45" s="100"/>
    </row>
    <row r="46" s="80" customFormat="true" ht="19.5" hidden="false" customHeight="true" outlineLevel="0" collapsed="false">
      <c r="A46" s="34"/>
    </row>
    <row r="47" s="80" customFormat="true" ht="19.5" hidden="false" customHeight="true" outlineLevel="0" collapsed="false">
      <c r="A47" s="34"/>
    </row>
    <row r="48" s="80" customFormat="true" ht="19.5" hidden="false" customHeight="true" outlineLevel="0" collapsed="false">
      <c r="A48" s="34"/>
    </row>
    <row r="49" s="80" customFormat="true" ht="19.5" hidden="false" customHeight="true" outlineLevel="0" collapsed="false">
      <c r="A49" s="34"/>
      <c r="F49" s="119"/>
      <c r="G49" s="120"/>
    </row>
    <row r="50" s="80" customFormat="true" ht="19.5" hidden="false" customHeight="true" outlineLevel="0" collapsed="false">
      <c r="A50" s="34"/>
      <c r="F50" s="119"/>
    </row>
    <row r="51" s="80" customFormat="true" ht="19.5" hidden="false" customHeight="true" outlineLevel="0" collapsed="false">
      <c r="A51" s="34"/>
      <c r="F51" s="119"/>
    </row>
    <row r="52" s="80" customFormat="true" ht="66.75" hidden="true" customHeight="true" outlineLevel="0" collapsed="false">
      <c r="A52" s="34"/>
    </row>
    <row r="53" customFormat="false" ht="66.75" hidden="true" customHeight="true" outlineLevel="0" collapsed="false"/>
    <row r="54" customFormat="false" ht="66.75" hidden="true" customHeight="true" outlineLevel="0" collapsed="false"/>
    <row r="55" customFormat="false" ht="66.75" hidden="true" customHeight="true" outlineLevel="0" collapsed="false"/>
    <row r="56" customFormat="false" ht="66.75" hidden="true" customHeight="true" outlineLevel="0" collapsed="false"/>
    <row r="59" customFormat="false" ht="66.75" hidden="false" customHeight="true" outlineLevel="0" collapsed="false">
      <c r="G59" s="121"/>
      <c r="H59" s="121"/>
      <c r="K59" s="121"/>
    </row>
    <row r="60" customFormat="false" ht="66.75" hidden="false" customHeight="true" outlineLevel="0" collapsed="false">
      <c r="K60" s="121"/>
    </row>
    <row r="61" customFormat="false" ht="66.75" hidden="false" customHeight="true" outlineLevel="0" collapsed="false">
      <c r="K61" s="121"/>
    </row>
  </sheetData>
  <mergeCells count="3">
    <mergeCell ref="R16:R17"/>
    <mergeCell ref="A20:R20"/>
    <mergeCell ref="A32:R32"/>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578125" defaultRowHeight="66.75" zeroHeight="false" outlineLevelRow="1" outlineLevelCol="0"/>
  <cols>
    <col collapsed="false" customWidth="true" hidden="false" outlineLevel="0" max="1" min="1" style="23" width="47.29"/>
    <col collapsed="false" customWidth="true" hidden="false" outlineLevel="0" max="6" min="2" style="70" width="14.71"/>
    <col collapsed="false" customWidth="true" hidden="false" outlineLevel="0" max="7" min="7" style="70" width="15.57"/>
    <col collapsed="false" customWidth="true" hidden="false" outlineLevel="0" max="16" min="8" style="70" width="14.71"/>
    <col collapsed="false" customWidth="true" hidden="false" outlineLevel="0" max="17" min="17" style="70" width="33.29"/>
    <col collapsed="false" customWidth="true" hidden="false" outlineLevel="0" max="18" min="18" style="70" width="122.71"/>
    <col collapsed="false" customWidth="false" hidden="false" outlineLevel="0" max="16384" min="19" style="70" width="12.42"/>
  </cols>
  <sheetData>
    <row r="1" s="19" customFormat="true" ht="15" hidden="false" customHeight="true" outlineLevel="0" collapsed="false">
      <c r="A1" s="20" t="s">
        <v>17</v>
      </c>
      <c r="Q1" s="57"/>
      <c r="R1" s="57"/>
    </row>
    <row r="2" s="19" customFormat="true" ht="60" hidden="false" customHeight="true" outlineLevel="0" collapsed="false">
      <c r="A2" s="21" t="s">
        <v>148</v>
      </c>
      <c r="B2" s="21" t="s">
        <v>19</v>
      </c>
      <c r="C2" s="21" t="s">
        <v>20</v>
      </c>
      <c r="D2" s="21" t="s">
        <v>21</v>
      </c>
      <c r="E2" s="21" t="s">
        <v>22</v>
      </c>
      <c r="F2" s="21" t="s">
        <v>23</v>
      </c>
      <c r="G2" s="21" t="s">
        <v>144</v>
      </c>
      <c r="H2" s="21" t="s">
        <v>25</v>
      </c>
      <c r="I2" s="21" t="s">
        <v>26</v>
      </c>
      <c r="J2" s="21" t="s">
        <v>27</v>
      </c>
      <c r="K2" s="21" t="s">
        <v>28</v>
      </c>
      <c r="L2" s="21" t="s">
        <v>29</v>
      </c>
      <c r="M2" s="21" t="s">
        <v>30</v>
      </c>
      <c r="N2" s="21" t="s">
        <v>31</v>
      </c>
      <c r="O2" s="21" t="s">
        <v>32</v>
      </c>
      <c r="P2" s="21" t="s">
        <v>33</v>
      </c>
      <c r="Q2" s="21" t="s">
        <v>34</v>
      </c>
      <c r="R2" s="21" t="s">
        <v>35</v>
      </c>
    </row>
    <row r="3" s="19" customFormat="true" ht="4.5" hidden="false" customHeight="true" outlineLevel="0" collapsed="false">
      <c r="A3" s="18"/>
      <c r="Q3" s="57"/>
      <c r="R3" s="57"/>
    </row>
    <row r="4" s="19" customFormat="true" ht="39.75" hidden="false" customHeight="true" outlineLevel="0" collapsed="false">
      <c r="A4" s="33" t="s">
        <v>415</v>
      </c>
      <c r="B4" s="33"/>
      <c r="C4" s="33"/>
      <c r="D4" s="33"/>
      <c r="E4" s="33"/>
      <c r="F4" s="33"/>
      <c r="G4" s="33"/>
      <c r="H4" s="33"/>
      <c r="I4" s="33"/>
      <c r="J4" s="33"/>
      <c r="K4" s="33"/>
      <c r="L4" s="33"/>
      <c r="M4" s="33"/>
      <c r="N4" s="33"/>
      <c r="O4" s="33"/>
      <c r="P4" s="33"/>
      <c r="Q4" s="22"/>
      <c r="R4" s="22"/>
    </row>
    <row r="5" customFormat="false" ht="30" hidden="false" customHeight="true" outlineLevel="1" collapsed="false">
      <c r="A5" s="23" t="s">
        <v>416</v>
      </c>
      <c r="B5" s="71" t="s">
        <v>151</v>
      </c>
      <c r="C5" s="71" t="s">
        <v>151</v>
      </c>
      <c r="D5" s="107" t="n">
        <v>0.9383</v>
      </c>
      <c r="E5" s="71" t="s">
        <v>151</v>
      </c>
      <c r="F5" s="71" t="s">
        <v>151</v>
      </c>
      <c r="G5" s="71" t="s">
        <v>151</v>
      </c>
      <c r="H5" s="107" t="n">
        <v>0.5445</v>
      </c>
      <c r="I5" s="71" t="s">
        <v>151</v>
      </c>
      <c r="J5" s="71" t="s">
        <v>151</v>
      </c>
      <c r="K5" s="71" t="s">
        <v>151</v>
      </c>
      <c r="L5" s="71" t="s">
        <v>151</v>
      </c>
      <c r="M5" s="71" t="s">
        <v>151</v>
      </c>
      <c r="N5" s="107" t="n">
        <v>0.5029</v>
      </c>
      <c r="O5" s="71" t="s">
        <v>151</v>
      </c>
      <c r="P5" s="71" t="s">
        <v>151</v>
      </c>
      <c r="Q5" s="70" t="s">
        <v>417</v>
      </c>
      <c r="R5" s="70" t="s">
        <v>418</v>
      </c>
    </row>
    <row r="6" customFormat="false" ht="30" hidden="false" customHeight="true" outlineLevel="1" collapsed="false">
      <c r="A6" s="23" t="s">
        <v>419</v>
      </c>
      <c r="B6" s="71" t="s">
        <v>151</v>
      </c>
      <c r="C6" s="71" t="s">
        <v>151</v>
      </c>
      <c r="D6" s="107" t="n">
        <v>0.9401</v>
      </c>
      <c r="E6" s="71" t="s">
        <v>151</v>
      </c>
      <c r="F6" s="71" t="s">
        <v>151</v>
      </c>
      <c r="G6" s="71" t="s">
        <v>151</v>
      </c>
      <c r="H6" s="107" t="n">
        <v>0.4586</v>
      </c>
      <c r="I6" s="71" t="s">
        <v>151</v>
      </c>
      <c r="J6" s="71" t="s">
        <v>151</v>
      </c>
      <c r="K6" s="71" t="s">
        <v>151</v>
      </c>
      <c r="L6" s="71" t="s">
        <v>151</v>
      </c>
      <c r="M6" s="71" t="s">
        <v>151</v>
      </c>
      <c r="N6" s="107" t="n">
        <v>0.4248</v>
      </c>
      <c r="O6" s="71" t="s">
        <v>151</v>
      </c>
      <c r="P6" s="71" t="s">
        <v>151</v>
      </c>
      <c r="Q6" s="70" t="s">
        <v>417</v>
      </c>
      <c r="R6" s="70" t="s">
        <v>420</v>
      </c>
    </row>
    <row r="7" customFormat="false" ht="30" hidden="false" customHeight="true" outlineLevel="1" collapsed="false">
      <c r="A7" s="23" t="s">
        <v>421</v>
      </c>
      <c r="B7" s="71" t="s">
        <v>151</v>
      </c>
      <c r="C7" s="71" t="s">
        <v>151</v>
      </c>
      <c r="D7" s="107" t="n">
        <v>0.3246</v>
      </c>
      <c r="E7" s="71" t="s">
        <v>151</v>
      </c>
      <c r="F7" s="71" t="s">
        <v>151</v>
      </c>
      <c r="G7" s="71" t="s">
        <v>151</v>
      </c>
      <c r="H7" s="107" t="n">
        <v>0.2623</v>
      </c>
      <c r="I7" s="71" t="s">
        <v>151</v>
      </c>
      <c r="J7" s="71" t="s">
        <v>151</v>
      </c>
      <c r="K7" s="71" t="s">
        <v>151</v>
      </c>
      <c r="L7" s="71" t="s">
        <v>151</v>
      </c>
      <c r="M7" s="71" t="s">
        <v>151</v>
      </c>
      <c r="N7" s="107" t="n">
        <v>0.2092</v>
      </c>
      <c r="O7" s="71" t="s">
        <v>151</v>
      </c>
      <c r="P7" s="71" t="s">
        <v>151</v>
      </c>
      <c r="Q7" s="70" t="s">
        <v>417</v>
      </c>
      <c r="R7" s="70" t="s">
        <v>422</v>
      </c>
    </row>
    <row r="8" customFormat="false" ht="30" hidden="false" customHeight="true" outlineLevel="1" collapsed="false">
      <c r="A8" s="23" t="s">
        <v>423</v>
      </c>
      <c r="B8" s="71" t="s">
        <v>151</v>
      </c>
      <c r="C8" s="71" t="s">
        <v>151</v>
      </c>
      <c r="D8" s="107" t="n">
        <v>0.2183</v>
      </c>
      <c r="E8" s="71" t="s">
        <v>151</v>
      </c>
      <c r="F8" s="71" t="s">
        <v>151</v>
      </c>
      <c r="G8" s="71" t="s">
        <v>151</v>
      </c>
      <c r="H8" s="107" t="n">
        <v>0.2415</v>
      </c>
      <c r="I8" s="71" t="s">
        <v>151</v>
      </c>
      <c r="J8" s="71" t="s">
        <v>151</v>
      </c>
      <c r="K8" s="71" t="s">
        <v>151</v>
      </c>
      <c r="L8" s="71" t="s">
        <v>151</v>
      </c>
      <c r="M8" s="71" t="s">
        <v>151</v>
      </c>
      <c r="N8" s="107" t="n">
        <v>0.1381</v>
      </c>
      <c r="O8" s="71" t="s">
        <v>151</v>
      </c>
      <c r="P8" s="71" t="s">
        <v>151</v>
      </c>
      <c r="Q8" s="70" t="s">
        <v>417</v>
      </c>
      <c r="R8" s="70" t="s">
        <v>424</v>
      </c>
    </row>
    <row r="9" customFormat="false" ht="30" hidden="false" customHeight="true" outlineLevel="1" collapsed="false">
      <c r="A9" s="23" t="s">
        <v>425</v>
      </c>
      <c r="B9" s="71" t="s">
        <v>151</v>
      </c>
      <c r="C9" s="71" t="s">
        <v>151</v>
      </c>
      <c r="D9" s="107" t="n">
        <v>0.2315</v>
      </c>
      <c r="E9" s="71" t="s">
        <v>151</v>
      </c>
      <c r="F9" s="71" t="s">
        <v>151</v>
      </c>
      <c r="G9" s="71" t="s">
        <v>151</v>
      </c>
      <c r="H9" s="107" t="n">
        <v>0.4847</v>
      </c>
      <c r="I9" s="71" t="s">
        <v>151</v>
      </c>
      <c r="J9" s="71" t="s">
        <v>151</v>
      </c>
      <c r="K9" s="71" t="s">
        <v>151</v>
      </c>
      <c r="L9" s="71" t="s">
        <v>151</v>
      </c>
      <c r="M9" s="71" t="s">
        <v>151</v>
      </c>
      <c r="N9" s="107" t="n">
        <v>0.1049</v>
      </c>
      <c r="O9" s="71" t="s">
        <v>151</v>
      </c>
      <c r="P9" s="71" t="s">
        <v>151</v>
      </c>
      <c r="Q9" s="70" t="s">
        <v>417</v>
      </c>
      <c r="R9" s="70" t="s">
        <v>426</v>
      </c>
    </row>
    <row r="10" customFormat="false" ht="30" hidden="false" customHeight="true" outlineLevel="1" collapsed="false">
      <c r="A10" s="23" t="s">
        <v>427</v>
      </c>
      <c r="B10" s="71" t="s">
        <v>151</v>
      </c>
      <c r="C10" s="71" t="s">
        <v>151</v>
      </c>
      <c r="D10" s="107" t="n">
        <v>0.1639</v>
      </c>
      <c r="E10" s="71" t="s">
        <v>151</v>
      </c>
      <c r="F10" s="71" t="s">
        <v>151</v>
      </c>
      <c r="G10" s="71" t="s">
        <v>151</v>
      </c>
      <c r="H10" s="107" t="n">
        <v>0.3873</v>
      </c>
      <c r="I10" s="71" t="s">
        <v>151</v>
      </c>
      <c r="J10" s="71" t="s">
        <v>151</v>
      </c>
      <c r="K10" s="71" t="s">
        <v>151</v>
      </c>
      <c r="L10" s="71" t="s">
        <v>151</v>
      </c>
      <c r="M10" s="71" t="s">
        <v>151</v>
      </c>
      <c r="N10" s="107" t="n">
        <v>0.0797</v>
      </c>
      <c r="O10" s="71" t="s">
        <v>151</v>
      </c>
      <c r="P10" s="71" t="s">
        <v>151</v>
      </c>
      <c r="Q10" s="70" t="s">
        <v>417</v>
      </c>
      <c r="R10" s="70" t="s">
        <v>428</v>
      </c>
    </row>
    <row r="11" customFormat="false" ht="30" hidden="false" customHeight="true" outlineLevel="1" collapsed="false">
      <c r="A11" s="23" t="s">
        <v>429</v>
      </c>
      <c r="B11" s="122" t="s">
        <v>151</v>
      </c>
      <c r="C11" s="122" t="s">
        <v>151</v>
      </c>
      <c r="D11" s="107" t="n">
        <v>0.0437</v>
      </c>
      <c r="E11" s="71" t="s">
        <v>151</v>
      </c>
      <c r="F11" s="71" t="s">
        <v>151</v>
      </c>
      <c r="G11" s="71" t="s">
        <v>151</v>
      </c>
      <c r="H11" s="107" t="n">
        <v>0.03</v>
      </c>
      <c r="I11" s="71" t="s">
        <v>151</v>
      </c>
      <c r="J11" s="71" t="s">
        <v>151</v>
      </c>
      <c r="K11" s="71" t="s">
        <v>151</v>
      </c>
      <c r="L11" s="71" t="s">
        <v>151</v>
      </c>
      <c r="M11" s="71" t="s">
        <v>151</v>
      </c>
      <c r="N11" s="71" t="s">
        <v>151</v>
      </c>
      <c r="O11" s="71" t="s">
        <v>151</v>
      </c>
      <c r="P11" s="71" t="s">
        <v>151</v>
      </c>
      <c r="Q11" s="70" t="s">
        <v>417</v>
      </c>
      <c r="R11" s="70" t="s">
        <v>430</v>
      </c>
    </row>
    <row r="12" customFormat="false" ht="30" hidden="false" customHeight="true" outlineLevel="1" collapsed="false">
      <c r="A12" s="29" t="s">
        <v>431</v>
      </c>
      <c r="B12" s="123" t="s">
        <v>151</v>
      </c>
      <c r="C12" s="123" t="s">
        <v>151</v>
      </c>
      <c r="D12" s="111" t="n">
        <v>0.0279</v>
      </c>
      <c r="E12" s="75" t="s">
        <v>151</v>
      </c>
      <c r="F12" s="75" t="s">
        <v>151</v>
      </c>
      <c r="G12" s="75" t="s">
        <v>151</v>
      </c>
      <c r="H12" s="111" t="n">
        <v>0.015</v>
      </c>
      <c r="I12" s="75" t="s">
        <v>151</v>
      </c>
      <c r="J12" s="75" t="s">
        <v>151</v>
      </c>
      <c r="K12" s="75" t="s">
        <v>151</v>
      </c>
      <c r="L12" s="75" t="s">
        <v>151</v>
      </c>
      <c r="M12" s="75" t="s">
        <v>151</v>
      </c>
      <c r="N12" s="75" t="s">
        <v>151</v>
      </c>
      <c r="O12" s="75" t="s">
        <v>151</v>
      </c>
      <c r="P12" s="75" t="s">
        <v>151</v>
      </c>
      <c r="Q12" s="76" t="s">
        <v>417</v>
      </c>
      <c r="R12" s="76" t="s">
        <v>432</v>
      </c>
    </row>
    <row r="13" customFormat="false" ht="15" hidden="false" customHeight="true" outlineLevel="0" collapsed="false">
      <c r="B13" s="71"/>
      <c r="C13" s="71"/>
      <c r="E13" s="71"/>
      <c r="F13" s="71"/>
      <c r="G13" s="71"/>
      <c r="I13" s="71"/>
      <c r="J13" s="71"/>
      <c r="K13" s="71"/>
      <c r="L13" s="71"/>
      <c r="M13" s="71"/>
      <c r="N13" s="71"/>
      <c r="O13" s="71"/>
      <c r="P13" s="71"/>
    </row>
    <row r="14" s="19" customFormat="true" ht="39.75" hidden="false" customHeight="true" outlineLevel="0" collapsed="false">
      <c r="A14" s="33" t="s">
        <v>433</v>
      </c>
      <c r="B14" s="33"/>
      <c r="C14" s="33"/>
      <c r="D14" s="33"/>
      <c r="E14" s="33"/>
      <c r="F14" s="33"/>
      <c r="G14" s="33"/>
      <c r="H14" s="33"/>
      <c r="I14" s="33"/>
      <c r="J14" s="33"/>
      <c r="K14" s="33"/>
      <c r="L14" s="33"/>
      <c r="M14" s="33"/>
      <c r="N14" s="33"/>
      <c r="O14" s="33"/>
      <c r="P14" s="33"/>
      <c r="Q14" s="22"/>
      <c r="R14" s="22"/>
    </row>
    <row r="15" s="80" customFormat="true" ht="30" hidden="true" customHeight="true" outlineLevel="1" collapsed="false">
      <c r="A15" s="34" t="s">
        <v>434</v>
      </c>
      <c r="B15" s="41" t="n">
        <v>0.221098825335503</v>
      </c>
      <c r="C15" s="41" t="n">
        <v>0.234556138515472</v>
      </c>
      <c r="D15" s="41" t="n">
        <v>0.39166247844696</v>
      </c>
      <c r="E15" s="41" t="n">
        <v>0.623122036457062</v>
      </c>
      <c r="F15" s="41" t="n">
        <v>0.457807302474976</v>
      </c>
      <c r="G15" s="41" t="n">
        <v>0.16535796225071</v>
      </c>
      <c r="H15" s="41" t="n">
        <v>0.317707240581512</v>
      </c>
      <c r="I15" s="41" t="s">
        <v>151</v>
      </c>
      <c r="J15" s="41" t="n">
        <v>0.378625243902206</v>
      </c>
      <c r="K15" s="41" t="n">
        <v>0.393106520175934</v>
      </c>
      <c r="L15" s="41" t="n">
        <v>0.526374280452728</v>
      </c>
      <c r="M15" s="41" t="n">
        <v>0.246563509106636</v>
      </c>
      <c r="N15" s="41" t="n">
        <v>0.421833366155624</v>
      </c>
      <c r="O15" s="41" t="n">
        <v>0.366667985916138</v>
      </c>
      <c r="P15" s="41" t="n">
        <v>0.381646424531937</v>
      </c>
      <c r="Q15" s="34" t="s">
        <v>417</v>
      </c>
      <c r="R15" s="80" t="s">
        <v>435</v>
      </c>
    </row>
    <row r="16" s="80" customFormat="true" ht="30" hidden="true" customHeight="true" outlineLevel="1" collapsed="false">
      <c r="A16" s="34" t="s">
        <v>436</v>
      </c>
      <c r="B16" s="41" t="n">
        <v>0.239006549119949</v>
      </c>
      <c r="C16" s="41" t="n">
        <v>0.234556138515472</v>
      </c>
      <c r="D16" s="41" t="n">
        <v>0.394823998212814</v>
      </c>
      <c r="E16" s="41" t="n">
        <v>0.597025752067566</v>
      </c>
      <c r="F16" s="41" t="n">
        <v>0.465378165245056</v>
      </c>
      <c r="G16" s="41" t="n">
        <v>0.240841045975685</v>
      </c>
      <c r="H16" s="41" t="n">
        <v>0.326781511306763</v>
      </c>
      <c r="I16" s="41" t="s">
        <v>151</v>
      </c>
      <c r="J16" s="41" t="n">
        <v>0.409386813640595</v>
      </c>
      <c r="K16" s="41" t="n">
        <v>0.384963124990463</v>
      </c>
      <c r="L16" s="41" t="n">
        <v>0.499992489814758</v>
      </c>
      <c r="M16" s="41" t="n">
        <v>0.260688751935959</v>
      </c>
      <c r="N16" s="41" t="n">
        <v>0.420009046792984</v>
      </c>
      <c r="O16" s="41" t="n">
        <v>0.329511374235153</v>
      </c>
      <c r="P16" s="41" t="n">
        <v>0.378895670175552</v>
      </c>
      <c r="Q16" s="34" t="s">
        <v>417</v>
      </c>
      <c r="R16" s="80" t="s">
        <v>437</v>
      </c>
    </row>
    <row r="17" s="80" customFormat="true" ht="30" hidden="true" customHeight="true" outlineLevel="1" collapsed="false">
      <c r="A17" s="34" t="s">
        <v>438</v>
      </c>
      <c r="B17" s="41" t="n">
        <v>0.215390920639038</v>
      </c>
      <c r="C17" s="41" t="n">
        <v>0</v>
      </c>
      <c r="D17" s="41" t="n">
        <v>0.389316737651825</v>
      </c>
      <c r="E17" s="41" t="n">
        <v>0.660478293895721</v>
      </c>
      <c r="F17" s="41" t="n">
        <v>0.451175063848496</v>
      </c>
      <c r="G17" s="41" t="n">
        <v>0.0964037328958511</v>
      </c>
      <c r="H17" s="41" t="n">
        <v>0.311366379261017</v>
      </c>
      <c r="I17" s="41" t="s">
        <v>151</v>
      </c>
      <c r="J17" s="41" t="n">
        <v>0.352610319852829</v>
      </c>
      <c r="K17" s="41" t="n">
        <v>0.400305300951004</v>
      </c>
      <c r="L17" s="41" t="n">
        <v>0.571054100990295</v>
      </c>
      <c r="M17" s="41" t="n">
        <v>0.233384624123573</v>
      </c>
      <c r="N17" s="41" t="n">
        <v>0.423751652240753</v>
      </c>
      <c r="O17" s="41" t="n">
        <v>0.399758160114288</v>
      </c>
      <c r="P17" s="41" t="n">
        <v>0.383615761995316</v>
      </c>
      <c r="Q17" s="34" t="s">
        <v>417</v>
      </c>
      <c r="R17" s="80" t="s">
        <v>439</v>
      </c>
    </row>
    <row r="18" s="80" customFormat="true" ht="30" hidden="true" customHeight="true" outlineLevel="1" collapsed="false">
      <c r="A18" s="34" t="s">
        <v>440</v>
      </c>
      <c r="B18" s="43" t="n">
        <v>9.72124767303467</v>
      </c>
      <c r="C18" s="43" t="n">
        <v>5.60918045043945</v>
      </c>
      <c r="D18" s="43" t="n">
        <v>5.23127269744873</v>
      </c>
      <c r="E18" s="43" t="n">
        <v>5.47711086273193</v>
      </c>
      <c r="F18" s="43" t="n">
        <v>6.24872875213623</v>
      </c>
      <c r="G18" s="43" t="n">
        <v>4.92979955673218</v>
      </c>
      <c r="H18" s="43" t="n">
        <v>3.88298583030701</v>
      </c>
      <c r="I18" s="43" t="s">
        <v>151</v>
      </c>
      <c r="J18" s="43" t="n">
        <v>3.72791004180908</v>
      </c>
      <c r="K18" s="43" t="s">
        <v>151</v>
      </c>
      <c r="L18" s="43" t="n">
        <v>4.1646032333374</v>
      </c>
      <c r="M18" s="43" t="n">
        <v>7.27189874649048</v>
      </c>
      <c r="N18" s="43" t="n">
        <v>5.56593894958496</v>
      </c>
      <c r="O18" s="43" t="n">
        <v>7.47228240966797</v>
      </c>
      <c r="P18" s="43" t="n">
        <v>7.36653470993042</v>
      </c>
      <c r="Q18" s="34" t="s">
        <v>417</v>
      </c>
      <c r="R18" s="80" t="s">
        <v>441</v>
      </c>
    </row>
    <row r="19" s="80" customFormat="true" ht="30" hidden="true" customHeight="true" outlineLevel="1" collapsed="false">
      <c r="A19" s="34" t="s">
        <v>442</v>
      </c>
      <c r="B19" s="43" t="n">
        <v>9.94909572601318</v>
      </c>
      <c r="C19" s="43" t="n">
        <v>5.60918045043945</v>
      </c>
      <c r="D19" s="43" t="n">
        <v>5.57520198822022</v>
      </c>
      <c r="E19" s="43" t="n">
        <v>5.62255048751831</v>
      </c>
      <c r="F19" s="43" t="n">
        <v>6.32458448410034</v>
      </c>
      <c r="G19" s="43" t="n">
        <v>5.12957239151001</v>
      </c>
      <c r="H19" s="43" t="n">
        <v>4.72461700439453</v>
      </c>
      <c r="I19" s="43" t="s">
        <v>151</v>
      </c>
      <c r="J19" s="43" t="n">
        <v>4.08120632171631</v>
      </c>
      <c r="K19" s="43" t="s">
        <v>151</v>
      </c>
      <c r="L19" s="43" t="n">
        <v>4.43332052230835</v>
      </c>
      <c r="M19" s="43" t="n">
        <v>7.33121204376221</v>
      </c>
      <c r="N19" s="43" t="n">
        <v>5.64658355712891</v>
      </c>
      <c r="O19" s="43" t="n">
        <v>8.77477550506592</v>
      </c>
      <c r="P19" s="43" t="n">
        <v>7.20494747161865</v>
      </c>
      <c r="Q19" s="34" t="s">
        <v>417</v>
      </c>
      <c r="R19" s="80" t="s">
        <v>443</v>
      </c>
    </row>
    <row r="20" s="80" customFormat="true" ht="30" hidden="true" customHeight="true" outlineLevel="1" collapsed="false">
      <c r="A20" s="34" t="s">
        <v>444</v>
      </c>
      <c r="B20" s="43" t="n">
        <v>9.55722427368164</v>
      </c>
      <c r="C20" s="43" t="n">
        <v>0</v>
      </c>
      <c r="D20" s="43" t="n">
        <v>4.97609233856201</v>
      </c>
      <c r="E20" s="43" t="n">
        <v>5.26891708374023</v>
      </c>
      <c r="F20" s="43" t="n">
        <v>6.18241119384766</v>
      </c>
      <c r="G20" s="43" t="n">
        <v>4.74730587005615</v>
      </c>
      <c r="H20" s="43" t="n">
        <v>3.29487800598145</v>
      </c>
      <c r="I20" s="43" t="s">
        <v>151</v>
      </c>
      <c r="J20" s="43" t="n">
        <v>3.4338207244873</v>
      </c>
      <c r="K20" s="43" t="s">
        <v>151</v>
      </c>
      <c r="L20" s="43" t="n">
        <v>3.70950770378113</v>
      </c>
      <c r="M20" s="43" t="n">
        <v>7.21655893325806</v>
      </c>
      <c r="N20" s="43" t="n">
        <v>5.48114204406738</v>
      </c>
      <c r="O20" s="43" t="n">
        <v>6.31233549118042</v>
      </c>
      <c r="P20" s="43" t="n">
        <v>7.48221826553345</v>
      </c>
      <c r="Q20" s="34" t="s">
        <v>417</v>
      </c>
      <c r="R20" s="80" t="s">
        <v>445</v>
      </c>
    </row>
    <row r="21" s="80" customFormat="true" ht="30" hidden="true" customHeight="true" outlineLevel="1" collapsed="false">
      <c r="A21" s="34" t="s">
        <v>446</v>
      </c>
      <c r="B21" s="41" t="n">
        <v>0.0149311441928148</v>
      </c>
      <c r="C21" s="41" t="s">
        <v>151</v>
      </c>
      <c r="D21" s="41" t="n">
        <v>0.0575834326446056</v>
      </c>
      <c r="E21" s="41" t="s">
        <v>151</v>
      </c>
      <c r="F21" s="41" t="n">
        <v>0.027339955791831</v>
      </c>
      <c r="G21" s="41" t="n">
        <v>0.121105946600437</v>
      </c>
      <c r="H21" s="41" t="n">
        <v>0.10619593411684</v>
      </c>
      <c r="I21" s="41" t="s">
        <v>151</v>
      </c>
      <c r="J21" s="41" t="n">
        <v>0.107476085424423</v>
      </c>
      <c r="K21" s="41" t="n">
        <v>0.134522438049316</v>
      </c>
      <c r="L21" s="41" t="n">
        <v>0.162610426545143</v>
      </c>
      <c r="M21" s="41" t="n">
        <v>0.145339742302895</v>
      </c>
      <c r="N21" s="41" t="n">
        <v>0.0646773427724838</v>
      </c>
      <c r="O21" s="41" t="n">
        <v>0.0302206166088581</v>
      </c>
      <c r="P21" s="41" t="n">
        <v>0.0662436261773109</v>
      </c>
      <c r="Q21" s="34" t="s">
        <v>417</v>
      </c>
      <c r="R21" s="80" t="s">
        <v>447</v>
      </c>
    </row>
    <row r="22" s="80" customFormat="true" ht="30" hidden="true" customHeight="true" outlineLevel="1" collapsed="false">
      <c r="A22" s="34" t="s">
        <v>448</v>
      </c>
      <c r="B22" s="42" t="n">
        <v>3.15</v>
      </c>
      <c r="C22" s="42" t="n">
        <v>3.8114872</v>
      </c>
      <c r="D22" s="42" t="n">
        <v>2.69827792999112</v>
      </c>
      <c r="E22" s="42" t="n">
        <v>3.7</v>
      </c>
      <c r="F22" s="42" t="n">
        <v>3.48333333333333</v>
      </c>
      <c r="G22" s="42" t="n">
        <v>4.15</v>
      </c>
      <c r="H22" s="42" t="n">
        <v>4.21398</v>
      </c>
      <c r="I22" s="42" t="n">
        <v>6.2099</v>
      </c>
      <c r="J22" s="42" t="n">
        <v>5.37</v>
      </c>
      <c r="K22" s="42"/>
      <c r="L22" s="42" t="n">
        <v>4.37</v>
      </c>
      <c r="M22" s="42" t="n">
        <v>3.62716035859076</v>
      </c>
      <c r="N22" s="42" t="n">
        <v>5.12</v>
      </c>
      <c r="O22" s="42" t="n">
        <v>4.1</v>
      </c>
      <c r="P22" s="42" t="n">
        <v>2.57</v>
      </c>
      <c r="Q22" s="34" t="s">
        <v>449</v>
      </c>
      <c r="R22" s="80" t="s">
        <v>450</v>
      </c>
    </row>
    <row r="23" s="80" customFormat="true" ht="30" hidden="true" customHeight="true" outlineLevel="1" collapsed="false">
      <c r="A23" s="34" t="s">
        <v>451</v>
      </c>
      <c r="B23" s="41" t="s">
        <v>151</v>
      </c>
      <c r="C23" s="41" t="s">
        <v>151</v>
      </c>
      <c r="D23" s="41" t="s">
        <v>151</v>
      </c>
      <c r="E23" s="41" t="s">
        <v>151</v>
      </c>
      <c r="F23" s="41" t="s">
        <v>151</v>
      </c>
      <c r="G23" s="41" t="s">
        <v>151</v>
      </c>
      <c r="H23" s="41" t="s">
        <v>151</v>
      </c>
      <c r="I23" s="41" t="s">
        <v>151</v>
      </c>
      <c r="J23" s="41" t="s">
        <v>151</v>
      </c>
      <c r="K23" s="41" t="s">
        <v>151</v>
      </c>
      <c r="L23" s="41" t="s">
        <v>151</v>
      </c>
      <c r="M23" s="41" t="s">
        <v>151</v>
      </c>
      <c r="N23" s="41" t="s">
        <v>151</v>
      </c>
      <c r="O23" s="41" t="s">
        <v>151</v>
      </c>
      <c r="P23" s="41" t="s">
        <v>151</v>
      </c>
      <c r="Q23" s="34" t="s">
        <v>417</v>
      </c>
      <c r="R23" s="80" t="s">
        <v>452</v>
      </c>
    </row>
    <row r="24" s="80" customFormat="true" ht="30" hidden="true" customHeight="true" outlineLevel="1" collapsed="false">
      <c r="A24" s="34" t="s">
        <v>453</v>
      </c>
      <c r="B24" s="41" t="n">
        <v>0.87</v>
      </c>
      <c r="C24" s="41" t="s">
        <v>151</v>
      </c>
      <c r="D24" s="41" t="n">
        <v>0.832847714424133</v>
      </c>
      <c r="E24" s="41" t="n">
        <v>0.74711799621582</v>
      </c>
      <c r="F24" s="41" t="n">
        <v>0.856427252292633</v>
      </c>
      <c r="G24" s="41" t="n">
        <v>0.120965868234634</v>
      </c>
      <c r="H24" s="41" t="n">
        <v>0.695400774478912</v>
      </c>
      <c r="I24" s="41" t="s">
        <v>151</v>
      </c>
      <c r="J24" s="41" t="n">
        <v>0.106692776083946</v>
      </c>
      <c r="K24" s="41" t="n">
        <v>0.797126829624176</v>
      </c>
      <c r="L24" s="41" t="s">
        <v>151</v>
      </c>
      <c r="M24" s="41" t="n">
        <v>0.108901463449001</v>
      </c>
      <c r="N24" s="41" t="n">
        <v>0.846162796020508</v>
      </c>
      <c r="O24" s="41" t="s">
        <v>151</v>
      </c>
      <c r="P24" s="41" t="n">
        <v>0.782225906848908</v>
      </c>
      <c r="Q24" s="34" t="s">
        <v>417</v>
      </c>
      <c r="R24" s="80" t="s">
        <v>454</v>
      </c>
    </row>
    <row r="25" s="80" customFormat="true" ht="30" hidden="true" customHeight="true" outlineLevel="1" collapsed="false">
      <c r="A25" s="46" t="s">
        <v>455</v>
      </c>
      <c r="B25" s="47" t="n">
        <v>0.1</v>
      </c>
      <c r="C25" s="47" t="s">
        <v>151</v>
      </c>
      <c r="D25" s="47" t="n">
        <v>0.121</v>
      </c>
      <c r="E25" s="47" t="n">
        <v>0.0456</v>
      </c>
      <c r="F25" s="47" t="s">
        <v>151</v>
      </c>
      <c r="G25" s="47" t="s">
        <v>151</v>
      </c>
      <c r="H25" s="47" t="s">
        <v>151</v>
      </c>
      <c r="I25" s="47" t="s">
        <v>151</v>
      </c>
      <c r="J25" s="47" t="s">
        <v>151</v>
      </c>
      <c r="K25" s="47" t="s">
        <v>151</v>
      </c>
      <c r="L25" s="47" t="n">
        <v>0.0576</v>
      </c>
      <c r="M25" s="47" t="s">
        <v>151</v>
      </c>
      <c r="N25" s="47" t="s">
        <v>151</v>
      </c>
      <c r="O25" s="47" t="s">
        <v>151</v>
      </c>
      <c r="P25" s="47" t="s">
        <v>151</v>
      </c>
      <c r="Q25" s="46" t="s">
        <v>456</v>
      </c>
      <c r="R25" s="85" t="s">
        <v>457</v>
      </c>
    </row>
    <row r="26" customFormat="false" ht="15" hidden="false" customHeight="true" outlineLevel="0" collapsed="false"/>
    <row r="27" s="19" customFormat="true" ht="39.75" hidden="false" customHeight="true" outlineLevel="0" collapsed="false">
      <c r="A27" s="51" t="s">
        <v>458</v>
      </c>
      <c r="B27" s="51"/>
      <c r="C27" s="51"/>
      <c r="D27" s="51"/>
      <c r="E27" s="51"/>
      <c r="F27" s="51"/>
      <c r="G27" s="51"/>
      <c r="H27" s="51"/>
      <c r="I27" s="51"/>
      <c r="J27" s="51"/>
      <c r="K27" s="51"/>
      <c r="L27" s="51"/>
      <c r="M27" s="51"/>
      <c r="N27" s="51"/>
      <c r="O27" s="51"/>
      <c r="P27" s="51"/>
      <c r="Q27" s="51"/>
      <c r="R27" s="51"/>
    </row>
    <row r="28" s="71" customFormat="true" ht="19.5" hidden="true" customHeight="true" outlineLevel="1" collapsed="false">
      <c r="B28" s="98" t="str">
        <f aca="false">+A5</f>
        <v>Statutory retirement age awareness (male)</v>
      </c>
      <c r="G28" s="98" t="str">
        <f aca="false">+A6</f>
        <v>Statutory retirement age awareness(Female)</v>
      </c>
      <c r="K28" s="98" t="str">
        <f aca="false">+A7</f>
        <v>Contribution rate awareness (male)</v>
      </c>
      <c r="P28" s="98" t="str">
        <f aca="false">+A8</f>
        <v>Contribution rate awareness (female)</v>
      </c>
    </row>
    <row r="29" s="19" customFormat="true" ht="66.75" hidden="true" customHeight="true" outlineLevel="1" collapsed="false">
      <c r="A29" s="18"/>
      <c r="D29" s="53"/>
      <c r="E29" s="53"/>
      <c r="F29" s="53"/>
      <c r="I29" s="53"/>
      <c r="J29" s="53"/>
      <c r="K29" s="53"/>
      <c r="N29" s="53"/>
      <c r="O29" s="53"/>
      <c r="P29" s="53"/>
      <c r="Q29" s="53"/>
      <c r="R29" s="53"/>
      <c r="S29" s="53"/>
      <c r="T29" s="53"/>
      <c r="U29" s="53"/>
      <c r="V29" s="53"/>
      <c r="W29" s="53"/>
      <c r="X29" s="53"/>
      <c r="Y29" s="53"/>
      <c r="Z29" s="53"/>
    </row>
    <row r="30" s="19" customFormat="true" ht="66.75" hidden="true" customHeight="true" outlineLevel="1" collapsed="false">
      <c r="A30" s="18"/>
      <c r="C30" s="53"/>
      <c r="D30" s="53"/>
      <c r="E30" s="53"/>
      <c r="F30" s="53"/>
      <c r="H30" s="53"/>
      <c r="I30" s="53"/>
      <c r="J30" s="53"/>
      <c r="K30" s="53"/>
      <c r="M30" s="53"/>
      <c r="N30" s="53"/>
      <c r="O30" s="53"/>
      <c r="P30" s="53"/>
      <c r="Q30" s="53"/>
      <c r="R30" s="53"/>
      <c r="S30" s="53"/>
      <c r="T30" s="53"/>
      <c r="U30" s="53"/>
      <c r="V30" s="53"/>
      <c r="W30" s="53"/>
      <c r="X30" s="53"/>
      <c r="Y30" s="53"/>
      <c r="Z30" s="53"/>
    </row>
    <row r="31" s="19" customFormat="true" ht="66.75" hidden="true" customHeight="true" outlineLevel="1" collapsed="false">
      <c r="A31" s="18"/>
      <c r="C31" s="53"/>
      <c r="D31" s="53"/>
      <c r="E31" s="53"/>
      <c r="F31" s="53"/>
      <c r="H31" s="53"/>
      <c r="I31" s="53"/>
      <c r="J31" s="53"/>
      <c r="K31" s="53"/>
      <c r="M31" s="53"/>
      <c r="N31" s="53"/>
      <c r="O31" s="53"/>
      <c r="P31" s="53"/>
      <c r="Q31" s="53"/>
      <c r="R31" s="53"/>
      <c r="S31" s="53"/>
      <c r="T31" s="53"/>
      <c r="U31" s="53"/>
      <c r="V31" s="53"/>
      <c r="W31" s="53"/>
      <c r="X31" s="53"/>
      <c r="Y31" s="53"/>
      <c r="Z31" s="53"/>
    </row>
    <row r="32" s="19" customFormat="true" ht="66.75" hidden="true" customHeight="true" outlineLevel="1" collapsed="false">
      <c r="A32" s="18"/>
      <c r="C32" s="53"/>
      <c r="D32" s="53"/>
      <c r="E32" s="53"/>
      <c r="F32" s="53"/>
      <c r="H32" s="53"/>
      <c r="I32" s="53"/>
      <c r="J32" s="53"/>
      <c r="K32" s="53"/>
      <c r="M32" s="53"/>
      <c r="N32" s="53"/>
      <c r="O32" s="53"/>
      <c r="P32" s="53"/>
      <c r="Q32" s="53"/>
      <c r="R32" s="53"/>
      <c r="S32" s="53"/>
      <c r="T32" s="53"/>
      <c r="U32" s="53"/>
      <c r="V32" s="53"/>
      <c r="W32" s="53"/>
      <c r="X32" s="53"/>
      <c r="Y32" s="53"/>
      <c r="Z32" s="53"/>
    </row>
    <row r="33" s="19" customFormat="true" ht="15" hidden="true" customHeight="true" outlineLevel="1" collapsed="false">
      <c r="A33" s="18"/>
    </row>
    <row r="34" s="124" customFormat="true" ht="15" hidden="true" customHeight="true" outlineLevel="1" collapsed="false">
      <c r="B34" s="99" t="str">
        <f aca="false">+A9</f>
        <v>Pension formulae awareness (male)</v>
      </c>
      <c r="G34" s="99" t="str">
        <f aca="false">+A10</f>
        <v>Pension formulae awareness (female)</v>
      </c>
      <c r="K34" s="99" t="str">
        <f aca="false">+A11</f>
        <v>Fee charged awareness (male)</v>
      </c>
      <c r="P34" s="99" t="str">
        <f aca="false">+A12</f>
        <v>Fee charged awareness (female)</v>
      </c>
    </row>
    <row r="35" s="19" customFormat="true" ht="66.75" hidden="true" customHeight="true" outlineLevel="1" collapsed="false">
      <c r="A35" s="18"/>
      <c r="D35" s="53"/>
      <c r="E35" s="53"/>
      <c r="F35" s="53"/>
      <c r="I35" s="53"/>
      <c r="J35" s="53"/>
      <c r="K35" s="53"/>
      <c r="N35" s="53"/>
      <c r="O35" s="53"/>
      <c r="P35" s="53"/>
      <c r="Q35" s="53"/>
    </row>
    <row r="36" s="19" customFormat="true" ht="66.75" hidden="true" customHeight="true" outlineLevel="1" collapsed="false">
      <c r="A36" s="18"/>
      <c r="C36" s="53"/>
      <c r="D36" s="53"/>
      <c r="E36" s="53"/>
      <c r="F36" s="53"/>
      <c r="H36" s="53"/>
      <c r="I36" s="53"/>
      <c r="J36" s="53"/>
      <c r="K36" s="53"/>
      <c r="M36" s="53"/>
      <c r="N36" s="53"/>
      <c r="O36" s="53"/>
      <c r="P36" s="53"/>
      <c r="Q36" s="53"/>
    </row>
    <row r="37" s="19" customFormat="true" ht="66.75" hidden="true" customHeight="true" outlineLevel="1" collapsed="false">
      <c r="A37" s="18"/>
      <c r="C37" s="53"/>
      <c r="D37" s="53"/>
      <c r="E37" s="53"/>
      <c r="F37" s="53"/>
      <c r="H37" s="53"/>
      <c r="I37" s="53"/>
      <c r="J37" s="53"/>
      <c r="K37" s="53"/>
      <c r="M37" s="53"/>
      <c r="N37" s="53"/>
      <c r="O37" s="53"/>
      <c r="P37" s="53"/>
      <c r="Q37" s="53"/>
    </row>
    <row r="38" s="19" customFormat="true" ht="66.75" hidden="true" customHeight="true" outlineLevel="1" collapsed="false">
      <c r="A38" s="18"/>
      <c r="C38" s="53"/>
      <c r="D38" s="53"/>
      <c r="E38" s="53"/>
      <c r="F38" s="53"/>
      <c r="H38" s="53"/>
      <c r="I38" s="53"/>
      <c r="J38" s="53"/>
      <c r="K38" s="53"/>
      <c r="M38" s="53"/>
      <c r="N38" s="53"/>
      <c r="O38" s="53"/>
      <c r="P38" s="53"/>
      <c r="Q38" s="53"/>
    </row>
    <row r="39" customFormat="false" ht="15" hidden="false" customHeight="true" outlineLevel="0" collapsed="false"/>
    <row r="40" s="19" customFormat="true" ht="39.75" hidden="false" customHeight="true" outlineLevel="0" collapsed="false">
      <c r="A40" s="51" t="s">
        <v>459</v>
      </c>
      <c r="B40" s="51"/>
      <c r="C40" s="51"/>
      <c r="D40" s="51"/>
      <c r="E40" s="51"/>
      <c r="F40" s="51"/>
      <c r="G40" s="51"/>
      <c r="H40" s="51"/>
      <c r="I40" s="51"/>
      <c r="J40" s="51"/>
      <c r="K40" s="51"/>
      <c r="L40" s="51"/>
      <c r="M40" s="51"/>
      <c r="N40" s="51"/>
      <c r="O40" s="51"/>
      <c r="P40" s="51"/>
      <c r="Q40" s="51"/>
      <c r="R40" s="51"/>
    </row>
    <row r="41" s="71" customFormat="true" ht="19.5" hidden="true" customHeight="true" outlineLevel="1" collapsed="false">
      <c r="B41" s="98" t="str">
        <f aca="false">+A15</f>
        <v>Poverty rate of elderly pop (total)</v>
      </c>
      <c r="G41" s="98" t="str">
        <f aca="false">+A16</f>
        <v>Poverty rate of elderly pop (male)</v>
      </c>
      <c r="K41" s="98" t="str">
        <f aca="false">+A17</f>
        <v>Poverty rate of elderly pop (female)</v>
      </c>
      <c r="P41" s="98" t="str">
        <f aca="false">+A18</f>
        <v>Educational attainment (total)</v>
      </c>
    </row>
    <row r="42" s="19" customFormat="true" ht="66.75" hidden="true" customHeight="true" outlineLevel="1" collapsed="false">
      <c r="A42" s="18"/>
      <c r="D42" s="53"/>
      <c r="E42" s="53"/>
      <c r="F42" s="53"/>
      <c r="I42" s="53"/>
      <c r="J42" s="53"/>
      <c r="K42" s="53"/>
      <c r="N42" s="53"/>
      <c r="O42" s="53"/>
      <c r="P42" s="53"/>
      <c r="Q42" s="53"/>
      <c r="R42" s="53"/>
      <c r="S42" s="53"/>
      <c r="T42" s="53"/>
      <c r="U42" s="53"/>
      <c r="V42" s="53"/>
      <c r="W42" s="53"/>
      <c r="X42" s="53"/>
      <c r="Y42" s="53"/>
      <c r="Z42" s="53"/>
    </row>
    <row r="43" s="19" customFormat="true" ht="66.75" hidden="true" customHeight="true" outlineLevel="1" collapsed="false">
      <c r="A43" s="18"/>
      <c r="C43" s="53"/>
      <c r="D43" s="53"/>
      <c r="E43" s="53"/>
      <c r="F43" s="53"/>
      <c r="H43" s="53"/>
      <c r="I43" s="53"/>
      <c r="J43" s="53"/>
      <c r="K43" s="53"/>
      <c r="M43" s="53"/>
      <c r="N43" s="53"/>
      <c r="O43" s="53"/>
      <c r="P43" s="53"/>
      <c r="Q43" s="53"/>
      <c r="R43" s="53"/>
      <c r="S43" s="53"/>
      <c r="T43" s="53"/>
      <c r="U43" s="53"/>
      <c r="V43" s="53"/>
      <c r="W43" s="53"/>
      <c r="X43" s="53"/>
      <c r="Y43" s="53"/>
      <c r="Z43" s="53"/>
    </row>
    <row r="44" s="19" customFormat="true" ht="66.75" hidden="true" customHeight="true" outlineLevel="1" collapsed="false">
      <c r="A44" s="18"/>
      <c r="C44" s="53"/>
      <c r="D44" s="53"/>
      <c r="E44" s="53"/>
      <c r="F44" s="53"/>
      <c r="H44" s="53"/>
      <c r="I44" s="53"/>
      <c r="J44" s="53"/>
      <c r="K44" s="53"/>
      <c r="M44" s="53"/>
      <c r="N44" s="53"/>
      <c r="O44" s="53"/>
      <c r="P44" s="53"/>
      <c r="Q44" s="53"/>
      <c r="R44" s="53"/>
      <c r="S44" s="53"/>
      <c r="T44" s="53"/>
      <c r="U44" s="53"/>
      <c r="V44" s="53"/>
      <c r="W44" s="53"/>
      <c r="X44" s="53"/>
      <c r="Y44" s="53"/>
      <c r="Z44" s="53"/>
    </row>
    <row r="45" s="19" customFormat="true" ht="66.75" hidden="true" customHeight="true" outlineLevel="1" collapsed="false">
      <c r="A45" s="18"/>
      <c r="C45" s="53"/>
      <c r="D45" s="53"/>
      <c r="E45" s="53"/>
      <c r="F45" s="53"/>
      <c r="H45" s="53"/>
      <c r="I45" s="53"/>
      <c r="J45" s="53"/>
      <c r="K45" s="53"/>
      <c r="M45" s="53"/>
      <c r="N45" s="53"/>
      <c r="O45" s="53"/>
      <c r="P45" s="53"/>
      <c r="Q45" s="53"/>
      <c r="R45" s="53"/>
      <c r="S45" s="53"/>
      <c r="T45" s="53"/>
      <c r="U45" s="53"/>
      <c r="V45" s="53"/>
      <c r="W45" s="53"/>
      <c r="X45" s="53"/>
      <c r="Y45" s="53"/>
      <c r="Z45" s="53"/>
    </row>
    <row r="46" s="19" customFormat="true" ht="15" hidden="true" customHeight="true" outlineLevel="1" collapsed="false">
      <c r="A46" s="18"/>
    </row>
    <row r="47" s="124" customFormat="true" ht="15" hidden="true" customHeight="true" outlineLevel="1" collapsed="false">
      <c r="B47" s="99" t="str">
        <f aca="false">+A19</f>
        <v>Educational attainment (male)</v>
      </c>
      <c r="G47" s="99" t="str">
        <f aca="false">+A20</f>
        <v>Educational attainment (female)</v>
      </c>
      <c r="K47" s="99" t="str">
        <f aca="false">+A21</f>
        <v>Co residency</v>
      </c>
      <c r="P47" s="99" t="str">
        <f aca="false">+A22</f>
        <v>Family size</v>
      </c>
    </row>
    <row r="48" s="19" customFormat="true" ht="66.75" hidden="true" customHeight="true" outlineLevel="1" collapsed="false">
      <c r="A48" s="18"/>
      <c r="D48" s="53"/>
      <c r="E48" s="53"/>
      <c r="F48" s="53"/>
      <c r="I48" s="53"/>
      <c r="J48" s="53"/>
      <c r="K48" s="53"/>
      <c r="N48" s="53"/>
      <c r="O48" s="53"/>
      <c r="P48" s="53"/>
      <c r="Q48" s="53"/>
    </row>
    <row r="49" s="19" customFormat="true" ht="66.75" hidden="true" customHeight="true" outlineLevel="1" collapsed="false">
      <c r="A49" s="18"/>
      <c r="C49" s="53"/>
      <c r="D49" s="53"/>
      <c r="E49" s="53"/>
      <c r="F49" s="53"/>
      <c r="H49" s="53"/>
      <c r="I49" s="53"/>
      <c r="J49" s="53"/>
      <c r="K49" s="53"/>
      <c r="M49" s="53"/>
      <c r="N49" s="53"/>
      <c r="O49" s="53"/>
      <c r="P49" s="53"/>
      <c r="Q49" s="53"/>
    </row>
    <row r="50" s="19" customFormat="true" ht="66.75" hidden="true" customHeight="true" outlineLevel="1" collapsed="false">
      <c r="A50" s="18"/>
      <c r="C50" s="53"/>
      <c r="D50" s="53"/>
      <c r="E50" s="53"/>
      <c r="F50" s="53"/>
      <c r="H50" s="53"/>
      <c r="I50" s="53"/>
      <c r="J50" s="53"/>
      <c r="K50" s="53"/>
      <c r="M50" s="53"/>
      <c r="N50" s="53"/>
      <c r="O50" s="53"/>
      <c r="P50" s="53"/>
      <c r="Q50" s="53"/>
    </row>
    <row r="51" s="19" customFormat="true" ht="66.75" hidden="true" customHeight="true" outlineLevel="1" collapsed="false">
      <c r="A51" s="18"/>
      <c r="C51" s="53"/>
      <c r="D51" s="53"/>
      <c r="E51" s="53"/>
      <c r="F51" s="53"/>
      <c r="H51" s="53"/>
      <c r="I51" s="53"/>
      <c r="J51" s="53"/>
      <c r="K51" s="53"/>
      <c r="M51" s="53"/>
      <c r="N51" s="53"/>
      <c r="O51" s="53"/>
      <c r="P51" s="53"/>
      <c r="Q51" s="53"/>
    </row>
    <row r="52" s="71" customFormat="true" ht="19.5" hidden="true" customHeight="true" outlineLevel="1" collapsed="false">
      <c r="B52" s="98" t="str">
        <f aca="false">+A24</f>
        <v>Homeownership</v>
      </c>
      <c r="G52" s="98" t="str">
        <f aca="false">+A25</f>
        <v>Health care costs</v>
      </c>
      <c r="P52" s="98"/>
    </row>
    <row r="53" s="19" customFormat="true" ht="66.75" hidden="true" customHeight="true" outlineLevel="1" collapsed="false">
      <c r="A53" s="18"/>
      <c r="D53" s="53"/>
      <c r="E53" s="53"/>
      <c r="F53" s="53"/>
      <c r="I53" s="53"/>
      <c r="J53" s="53"/>
      <c r="K53" s="53"/>
      <c r="N53" s="53"/>
      <c r="O53" s="53"/>
      <c r="P53" s="53"/>
      <c r="Q53" s="53"/>
      <c r="R53" s="53"/>
      <c r="S53" s="53"/>
      <c r="T53" s="53"/>
      <c r="U53" s="53"/>
      <c r="V53" s="53"/>
      <c r="W53" s="53"/>
      <c r="X53" s="53"/>
      <c r="Y53" s="53"/>
      <c r="Z53" s="53"/>
    </row>
    <row r="54" s="19" customFormat="true" ht="66.75" hidden="true" customHeight="true" outlineLevel="1" collapsed="false">
      <c r="A54" s="18"/>
      <c r="C54" s="53"/>
      <c r="D54" s="53"/>
      <c r="E54" s="53"/>
      <c r="F54" s="53"/>
      <c r="H54" s="53"/>
      <c r="I54" s="53"/>
      <c r="J54" s="53"/>
      <c r="K54" s="53"/>
      <c r="M54" s="53"/>
      <c r="N54" s="53"/>
      <c r="O54" s="53"/>
      <c r="P54" s="53"/>
      <c r="Q54" s="53"/>
      <c r="R54" s="53"/>
      <c r="S54" s="53"/>
      <c r="T54" s="53"/>
      <c r="U54" s="53"/>
      <c r="V54" s="53"/>
      <c r="W54" s="53"/>
      <c r="X54" s="53"/>
      <c r="Y54" s="53"/>
      <c r="Z54" s="53"/>
    </row>
    <row r="55" s="19" customFormat="true" ht="66.75" hidden="true" customHeight="true" outlineLevel="1" collapsed="false">
      <c r="A55" s="18"/>
      <c r="C55" s="53"/>
      <c r="D55" s="53"/>
      <c r="E55" s="53"/>
      <c r="F55" s="53"/>
      <c r="H55" s="53"/>
      <c r="I55" s="53"/>
      <c r="J55" s="53"/>
      <c r="K55" s="53"/>
      <c r="M55" s="53"/>
      <c r="N55" s="53"/>
      <c r="O55" s="53"/>
      <c r="P55" s="53"/>
      <c r="Q55" s="53"/>
      <c r="R55" s="53"/>
      <c r="S55" s="53"/>
      <c r="T55" s="53"/>
      <c r="U55" s="53"/>
      <c r="V55" s="53"/>
      <c r="W55" s="53"/>
      <c r="X55" s="53"/>
      <c r="Y55" s="53"/>
      <c r="Z55" s="53"/>
    </row>
    <row r="56" s="19" customFormat="true" ht="66.75" hidden="true" customHeight="true" outlineLevel="1" collapsed="false">
      <c r="A56" s="18"/>
      <c r="C56" s="53"/>
      <c r="D56" s="53"/>
      <c r="E56" s="53"/>
      <c r="F56" s="53"/>
      <c r="H56" s="53"/>
      <c r="I56" s="53"/>
      <c r="J56" s="53"/>
      <c r="K56" s="53"/>
      <c r="M56" s="53"/>
      <c r="N56" s="53"/>
      <c r="O56" s="53"/>
      <c r="P56" s="53"/>
      <c r="Q56" s="53"/>
      <c r="R56" s="53"/>
      <c r="S56" s="53"/>
      <c r="T56" s="53"/>
      <c r="U56" s="53"/>
      <c r="V56" s="53"/>
      <c r="W56" s="53"/>
      <c r="X56" s="53"/>
      <c r="Y56" s="53"/>
      <c r="Z56" s="53"/>
    </row>
    <row r="57" customFormat="false" ht="15" hidden="false" customHeight="true" outlineLevel="0" collapsed="false"/>
    <row r="58" s="80" customFormat="true" ht="30" hidden="false" customHeight="true" outlineLevel="0" collapsed="false">
      <c r="A58" s="34"/>
    </row>
    <row r="59" s="101" customFormat="true" ht="30" hidden="false" customHeight="true" outlineLevel="0" collapsed="false">
      <c r="A59" s="100"/>
      <c r="B59" s="101" t="s">
        <v>19</v>
      </c>
      <c r="C59" s="101" t="s">
        <v>20</v>
      </c>
      <c r="D59" s="101" t="s">
        <v>21</v>
      </c>
      <c r="E59" s="101" t="s">
        <v>22</v>
      </c>
      <c r="F59" s="101" t="s">
        <v>23</v>
      </c>
      <c r="G59" s="101" t="s">
        <v>24</v>
      </c>
      <c r="H59" s="101" t="s">
        <v>25</v>
      </c>
      <c r="I59" s="101" t="s">
        <v>27</v>
      </c>
      <c r="J59" s="101" t="s">
        <v>28</v>
      </c>
      <c r="K59" s="101" t="s">
        <v>29</v>
      </c>
      <c r="L59" s="101" t="s">
        <v>30</v>
      </c>
      <c r="M59" s="101" t="s">
        <v>31</v>
      </c>
      <c r="N59" s="101" t="s">
        <v>32</v>
      </c>
      <c r="O59" s="101" t="s">
        <v>33</v>
      </c>
    </row>
    <row r="60" s="101" customFormat="true" ht="30" hidden="false" customHeight="true" outlineLevel="0" collapsed="false">
      <c r="A60" s="100" t="str">
        <f aca="false">+A15</f>
        <v>Poverty rate of elderly pop (total)</v>
      </c>
      <c r="B60" s="117" t="n">
        <f aca="false">+B15</f>
        <v>0.221098825335503</v>
      </c>
      <c r="C60" s="117" t="n">
        <f aca="false">+C15</f>
        <v>0.234556138515472</v>
      </c>
      <c r="D60" s="117" t="n">
        <f aca="false">+D15</f>
        <v>0.39166247844696</v>
      </c>
      <c r="E60" s="117" t="n">
        <f aca="false">+E15</f>
        <v>0.623122036457062</v>
      </c>
      <c r="F60" s="117" t="n">
        <f aca="false">+F15</f>
        <v>0.457807302474976</v>
      </c>
      <c r="G60" s="117" t="n">
        <f aca="false">+G15</f>
        <v>0.16535796225071</v>
      </c>
      <c r="H60" s="117" t="n">
        <f aca="false">+H15</f>
        <v>0.317707240581512</v>
      </c>
      <c r="I60" s="117" t="n">
        <f aca="false">+J15</f>
        <v>0.378625243902206</v>
      </c>
      <c r="J60" s="117" t="n">
        <f aca="false">+K15</f>
        <v>0.393106520175934</v>
      </c>
      <c r="K60" s="117" t="n">
        <f aca="false">+L15</f>
        <v>0.526374280452728</v>
      </c>
      <c r="L60" s="117" t="n">
        <f aca="false">+M15</f>
        <v>0.246563509106636</v>
      </c>
      <c r="M60" s="117" t="n">
        <f aca="false">+N15</f>
        <v>0.421833366155624</v>
      </c>
      <c r="N60" s="117" t="n">
        <f aca="false">+O15</f>
        <v>0.366667985916138</v>
      </c>
      <c r="O60" s="117" t="n">
        <f aca="false">+P15</f>
        <v>0.381646424531937</v>
      </c>
    </row>
    <row r="61" s="101" customFormat="true" ht="30" hidden="false" customHeight="true" outlineLevel="0" collapsed="false">
      <c r="A61" s="100" t="str">
        <f aca="false">+A16</f>
        <v>Poverty rate of elderly pop (male)</v>
      </c>
      <c r="B61" s="117" t="n">
        <f aca="false">+B16</f>
        <v>0.239006549119949</v>
      </c>
      <c r="C61" s="117" t="n">
        <f aca="false">+C16</f>
        <v>0.234556138515472</v>
      </c>
      <c r="D61" s="117" t="n">
        <f aca="false">+D16</f>
        <v>0.394823998212814</v>
      </c>
      <c r="E61" s="117" t="n">
        <f aca="false">+E16</f>
        <v>0.597025752067566</v>
      </c>
      <c r="F61" s="117" t="n">
        <f aca="false">+F16</f>
        <v>0.465378165245056</v>
      </c>
      <c r="G61" s="117" t="n">
        <f aca="false">+G16</f>
        <v>0.240841045975685</v>
      </c>
      <c r="H61" s="117" t="n">
        <f aca="false">+H16</f>
        <v>0.326781511306763</v>
      </c>
      <c r="I61" s="117" t="n">
        <f aca="false">+J16</f>
        <v>0.409386813640595</v>
      </c>
      <c r="J61" s="117" t="n">
        <f aca="false">+K16</f>
        <v>0.384963124990463</v>
      </c>
      <c r="K61" s="117" t="n">
        <f aca="false">+L16</f>
        <v>0.499992489814758</v>
      </c>
      <c r="L61" s="117" t="n">
        <f aca="false">+M16</f>
        <v>0.260688751935959</v>
      </c>
      <c r="M61" s="117" t="n">
        <f aca="false">+N16</f>
        <v>0.420009046792984</v>
      </c>
      <c r="N61" s="117" t="n">
        <f aca="false">+O16</f>
        <v>0.329511374235153</v>
      </c>
      <c r="O61" s="117" t="n">
        <f aca="false">+P16</f>
        <v>0.378895670175552</v>
      </c>
    </row>
    <row r="62" s="101" customFormat="true" ht="30" hidden="false" customHeight="true" outlineLevel="0" collapsed="false">
      <c r="A62" s="100" t="str">
        <f aca="false">+A17</f>
        <v>Poverty rate of elderly pop (female)</v>
      </c>
      <c r="B62" s="117" t="n">
        <f aca="false">+B17</f>
        <v>0.215390920639038</v>
      </c>
      <c r="C62" s="117" t="n">
        <f aca="false">+C17</f>
        <v>0</v>
      </c>
      <c r="D62" s="117" t="n">
        <f aca="false">+D17</f>
        <v>0.389316737651825</v>
      </c>
      <c r="E62" s="117" t="n">
        <f aca="false">+E17</f>
        <v>0.660478293895721</v>
      </c>
      <c r="F62" s="117" t="n">
        <f aca="false">+F17</f>
        <v>0.451175063848496</v>
      </c>
      <c r="G62" s="117" t="n">
        <f aca="false">+G17</f>
        <v>0.0964037328958511</v>
      </c>
      <c r="H62" s="117" t="n">
        <f aca="false">+H17</f>
        <v>0.311366379261017</v>
      </c>
      <c r="I62" s="117" t="n">
        <f aca="false">+J17</f>
        <v>0.352610319852829</v>
      </c>
      <c r="J62" s="117" t="n">
        <f aca="false">+K17</f>
        <v>0.400305300951004</v>
      </c>
      <c r="K62" s="117" t="n">
        <f aca="false">+L17</f>
        <v>0.571054100990295</v>
      </c>
      <c r="L62" s="117" t="n">
        <f aca="false">+M17</f>
        <v>0.233384624123573</v>
      </c>
      <c r="M62" s="117" t="n">
        <f aca="false">+N17</f>
        <v>0.423751652240753</v>
      </c>
      <c r="N62" s="117" t="n">
        <f aca="false">+O17</f>
        <v>0.399758160114288</v>
      </c>
      <c r="O62" s="117" t="n">
        <f aca="false">+P17</f>
        <v>0.383615761995316</v>
      </c>
    </row>
    <row r="63" s="101" customFormat="true" ht="30" hidden="false" customHeight="true" outlineLevel="0" collapsed="false">
      <c r="A63" s="100"/>
      <c r="B63" s="117" t="s">
        <v>19</v>
      </c>
      <c r="C63" s="117" t="s">
        <v>20</v>
      </c>
      <c r="D63" s="117" t="s">
        <v>21</v>
      </c>
      <c r="E63" s="117" t="s">
        <v>22</v>
      </c>
      <c r="F63" s="117" t="s">
        <v>23</v>
      </c>
      <c r="G63" s="117" t="s">
        <v>24</v>
      </c>
      <c r="H63" s="117" t="s">
        <v>25</v>
      </c>
      <c r="I63" s="117" t="s">
        <v>27</v>
      </c>
      <c r="J63" s="117" t="s">
        <v>29</v>
      </c>
      <c r="K63" s="117" t="s">
        <v>30</v>
      </c>
      <c r="L63" s="117" t="s">
        <v>31</v>
      </c>
      <c r="M63" s="117" t="s">
        <v>32</v>
      </c>
      <c r="N63" s="117" t="s">
        <v>33</v>
      </c>
    </row>
    <row r="64" s="101" customFormat="true" ht="30" hidden="false" customHeight="true" outlineLevel="0" collapsed="false">
      <c r="A64" s="100" t="str">
        <f aca="false">+A18</f>
        <v>Educational attainment (total)</v>
      </c>
      <c r="B64" s="125" t="n">
        <f aca="false">+B18</f>
        <v>9.72124767303467</v>
      </c>
      <c r="C64" s="125" t="n">
        <f aca="false">+C18</f>
        <v>5.60918045043945</v>
      </c>
      <c r="D64" s="125" t="n">
        <f aca="false">+D18</f>
        <v>5.23127269744873</v>
      </c>
      <c r="E64" s="125" t="n">
        <f aca="false">+E18</f>
        <v>5.47711086273193</v>
      </c>
      <c r="F64" s="125" t="n">
        <f aca="false">+F18</f>
        <v>6.24872875213623</v>
      </c>
      <c r="G64" s="125" t="n">
        <f aca="false">+G18</f>
        <v>4.92979955673218</v>
      </c>
      <c r="H64" s="125" t="n">
        <f aca="false">+H18</f>
        <v>3.88298583030701</v>
      </c>
      <c r="I64" s="125" t="n">
        <f aca="false">+J18</f>
        <v>3.72791004180908</v>
      </c>
      <c r="J64" s="125" t="n">
        <f aca="false">+L18</f>
        <v>4.1646032333374</v>
      </c>
      <c r="K64" s="125" t="n">
        <f aca="false">+M18</f>
        <v>7.27189874649048</v>
      </c>
      <c r="L64" s="125" t="n">
        <f aca="false">+N18</f>
        <v>5.56593894958496</v>
      </c>
      <c r="M64" s="125" t="n">
        <f aca="false">+O18</f>
        <v>7.47228240966797</v>
      </c>
      <c r="N64" s="125" t="n">
        <f aca="false">+P18</f>
        <v>7.36653470993042</v>
      </c>
    </row>
    <row r="65" s="101" customFormat="true" ht="30" hidden="false" customHeight="true" outlineLevel="0" collapsed="false">
      <c r="A65" s="100" t="str">
        <f aca="false">+A19</f>
        <v>Educational attainment (male)</v>
      </c>
      <c r="B65" s="125" t="n">
        <f aca="false">+B19</f>
        <v>9.94909572601318</v>
      </c>
      <c r="C65" s="125" t="n">
        <f aca="false">+C19</f>
        <v>5.60918045043945</v>
      </c>
      <c r="D65" s="125" t="n">
        <f aca="false">+D19</f>
        <v>5.57520198822022</v>
      </c>
      <c r="E65" s="125" t="n">
        <f aca="false">+E19</f>
        <v>5.62255048751831</v>
      </c>
      <c r="F65" s="125" t="n">
        <f aca="false">+F19</f>
        <v>6.32458448410034</v>
      </c>
      <c r="G65" s="125" t="n">
        <f aca="false">+G19</f>
        <v>5.12957239151001</v>
      </c>
      <c r="H65" s="125" t="n">
        <f aca="false">+H19</f>
        <v>4.72461700439453</v>
      </c>
      <c r="I65" s="125" t="n">
        <f aca="false">+J19</f>
        <v>4.08120632171631</v>
      </c>
      <c r="J65" s="125" t="n">
        <f aca="false">+L19</f>
        <v>4.43332052230835</v>
      </c>
      <c r="K65" s="125" t="n">
        <f aca="false">+M19</f>
        <v>7.33121204376221</v>
      </c>
      <c r="L65" s="125" t="n">
        <f aca="false">+N19</f>
        <v>5.64658355712891</v>
      </c>
      <c r="M65" s="125" t="n">
        <f aca="false">+O19</f>
        <v>8.77477550506592</v>
      </c>
      <c r="N65" s="125" t="n">
        <f aca="false">+P19</f>
        <v>7.20494747161865</v>
      </c>
    </row>
    <row r="66" s="101" customFormat="true" ht="30" hidden="false" customHeight="true" outlineLevel="0" collapsed="false">
      <c r="A66" s="100" t="str">
        <f aca="false">+A20</f>
        <v>Educational attainment (female)</v>
      </c>
      <c r="B66" s="125" t="n">
        <f aca="false">+B20</f>
        <v>9.55722427368164</v>
      </c>
      <c r="C66" s="125" t="n">
        <f aca="false">+C20</f>
        <v>0</v>
      </c>
      <c r="D66" s="125" t="n">
        <f aca="false">+D20</f>
        <v>4.97609233856201</v>
      </c>
      <c r="E66" s="125" t="n">
        <f aca="false">+E20</f>
        <v>5.26891708374023</v>
      </c>
      <c r="F66" s="125" t="n">
        <f aca="false">+F20</f>
        <v>6.18241119384766</v>
      </c>
      <c r="G66" s="125" t="n">
        <f aca="false">+G20</f>
        <v>4.74730587005615</v>
      </c>
      <c r="H66" s="125" t="n">
        <f aca="false">+H20</f>
        <v>3.29487800598145</v>
      </c>
      <c r="I66" s="125" t="n">
        <f aca="false">+J20</f>
        <v>3.4338207244873</v>
      </c>
      <c r="J66" s="125" t="n">
        <f aca="false">+L20</f>
        <v>3.70950770378113</v>
      </c>
      <c r="K66" s="125" t="n">
        <f aca="false">+M20</f>
        <v>7.21655893325806</v>
      </c>
      <c r="L66" s="125" t="n">
        <f aca="false">+N20</f>
        <v>5.48114204406738</v>
      </c>
      <c r="M66" s="125" t="n">
        <f aca="false">+O20</f>
        <v>6.31233549118042</v>
      </c>
      <c r="N66" s="125" t="n">
        <f aca="false">+P20</f>
        <v>7.48221826553345</v>
      </c>
    </row>
    <row r="67" s="101" customFormat="true" ht="30" hidden="false" customHeight="true" outlineLevel="0" collapsed="false">
      <c r="B67" s="117" t="s">
        <v>19</v>
      </c>
      <c r="C67" s="117" t="s">
        <v>21</v>
      </c>
      <c r="D67" s="117" t="s">
        <v>23</v>
      </c>
      <c r="E67" s="117" t="s">
        <v>24</v>
      </c>
      <c r="F67" s="117" t="s">
        <v>25</v>
      </c>
      <c r="G67" s="117" t="s">
        <v>27</v>
      </c>
      <c r="H67" s="117" t="s">
        <v>28</v>
      </c>
      <c r="I67" s="117" t="s">
        <v>29</v>
      </c>
      <c r="J67" s="117" t="s">
        <v>30</v>
      </c>
      <c r="K67" s="117" t="s">
        <v>31</v>
      </c>
      <c r="L67" s="117" t="s">
        <v>32</v>
      </c>
      <c r="M67" s="101" t="s">
        <v>33</v>
      </c>
    </row>
    <row r="68" s="101" customFormat="true" ht="30" hidden="false" customHeight="true" outlineLevel="0" collapsed="false">
      <c r="A68" s="100" t="str">
        <f aca="false">+A21</f>
        <v>Co residency</v>
      </c>
      <c r="B68" s="117" t="n">
        <f aca="false">+B21</f>
        <v>0.0149311441928148</v>
      </c>
      <c r="C68" s="117" t="n">
        <f aca="false">+D21</f>
        <v>0.0575834326446056</v>
      </c>
      <c r="D68" s="117" t="n">
        <f aca="false">+F21</f>
        <v>0.027339955791831</v>
      </c>
      <c r="E68" s="117" t="n">
        <f aca="false">+G21</f>
        <v>0.121105946600437</v>
      </c>
      <c r="F68" s="117" t="n">
        <f aca="false">+H21</f>
        <v>0.10619593411684</v>
      </c>
      <c r="G68" s="117" t="n">
        <f aca="false">+J21</f>
        <v>0.107476085424423</v>
      </c>
      <c r="H68" s="117" t="n">
        <f aca="false">+K21</f>
        <v>0.134522438049316</v>
      </c>
      <c r="I68" s="117" t="n">
        <f aca="false">+L21</f>
        <v>0.162610426545143</v>
      </c>
      <c r="J68" s="117" t="n">
        <f aca="false">+M21</f>
        <v>0.145339742302895</v>
      </c>
      <c r="K68" s="117" t="n">
        <f aca="false">+N21</f>
        <v>0.0646773427724838</v>
      </c>
      <c r="L68" s="117" t="n">
        <f aca="false">+O21</f>
        <v>0.0302206166088581</v>
      </c>
      <c r="M68" s="117" t="n">
        <f aca="false">+P21</f>
        <v>0.0662436261773109</v>
      </c>
    </row>
    <row r="69" s="101" customFormat="true" ht="30" hidden="false" customHeight="true" outlineLevel="0" collapsed="false">
      <c r="A69" s="100"/>
      <c r="B69" s="117" t="s">
        <v>19</v>
      </c>
      <c r="C69" s="117" t="s">
        <v>20</v>
      </c>
      <c r="D69" s="117" t="s">
        <v>21</v>
      </c>
      <c r="E69" s="117" t="s">
        <v>22</v>
      </c>
      <c r="F69" s="117" t="s">
        <v>23</v>
      </c>
      <c r="G69" s="117" t="s">
        <v>24</v>
      </c>
      <c r="H69" s="117" t="s">
        <v>25</v>
      </c>
      <c r="I69" s="117" t="s">
        <v>26</v>
      </c>
      <c r="J69" s="117" t="s">
        <v>27</v>
      </c>
      <c r="K69" s="117" t="s">
        <v>29</v>
      </c>
      <c r="L69" s="117" t="s">
        <v>30</v>
      </c>
      <c r="M69" s="117" t="s">
        <v>31</v>
      </c>
      <c r="N69" s="117" t="s">
        <v>32</v>
      </c>
      <c r="O69" s="101" t="s">
        <v>33</v>
      </c>
    </row>
    <row r="70" s="101" customFormat="true" ht="30" hidden="false" customHeight="true" outlineLevel="0" collapsed="false">
      <c r="A70" s="100" t="str">
        <f aca="false">+A22</f>
        <v>Family size</v>
      </c>
      <c r="B70" s="126" t="n">
        <f aca="false">+B22</f>
        <v>3.15</v>
      </c>
      <c r="C70" s="126" t="n">
        <f aca="false">+C22</f>
        <v>3.8114872</v>
      </c>
      <c r="D70" s="126" t="n">
        <f aca="false">+D22</f>
        <v>2.69827792999112</v>
      </c>
      <c r="E70" s="126" t="n">
        <f aca="false">+E22</f>
        <v>3.7</v>
      </c>
      <c r="F70" s="126" t="n">
        <f aca="false">+F22</f>
        <v>3.48333333333333</v>
      </c>
      <c r="G70" s="126" t="n">
        <f aca="false">+G22</f>
        <v>4.15</v>
      </c>
      <c r="H70" s="126" t="n">
        <f aca="false">+H22</f>
        <v>4.21398</v>
      </c>
      <c r="I70" s="126" t="n">
        <f aca="false">+I22</f>
        <v>6.2099</v>
      </c>
      <c r="J70" s="126" t="n">
        <f aca="false">+J22</f>
        <v>5.37</v>
      </c>
      <c r="K70" s="126" t="n">
        <f aca="false">+L22</f>
        <v>4.37</v>
      </c>
      <c r="L70" s="126" t="n">
        <f aca="false">+M22</f>
        <v>3.62716035859076</v>
      </c>
      <c r="M70" s="126" t="n">
        <f aca="false">+N22</f>
        <v>5.12</v>
      </c>
      <c r="N70" s="126" t="n">
        <f aca="false">+O22</f>
        <v>4.1</v>
      </c>
      <c r="O70" s="126" t="n">
        <f aca="false">+P22</f>
        <v>2.57</v>
      </c>
    </row>
    <row r="71" s="101" customFormat="true" ht="30" hidden="false" customHeight="true" outlineLevel="0" collapsed="false">
      <c r="A71" s="100"/>
      <c r="B71" s="117" t="s">
        <v>21</v>
      </c>
      <c r="C71" s="117" t="s">
        <v>22</v>
      </c>
      <c r="D71" s="117" t="s">
        <v>23</v>
      </c>
      <c r="E71" s="117" t="s">
        <v>24</v>
      </c>
      <c r="F71" s="117" t="s">
        <v>25</v>
      </c>
      <c r="G71" s="117" t="s">
        <v>27</v>
      </c>
      <c r="H71" s="117" t="s">
        <v>28</v>
      </c>
      <c r="I71" s="117" t="s">
        <v>30</v>
      </c>
      <c r="J71" s="117" t="s">
        <v>31</v>
      </c>
      <c r="K71" s="101" t="s">
        <v>33</v>
      </c>
    </row>
    <row r="72" s="101" customFormat="true" ht="30" hidden="false" customHeight="true" outlineLevel="0" collapsed="false">
      <c r="A72" s="100" t="str">
        <f aca="false">+A24</f>
        <v>Homeownership</v>
      </c>
      <c r="B72" s="117" t="n">
        <f aca="false">+D24</f>
        <v>0.832847714424133</v>
      </c>
      <c r="C72" s="117" t="n">
        <f aca="false">+E24</f>
        <v>0.74711799621582</v>
      </c>
      <c r="D72" s="117" t="n">
        <f aca="false">+F24</f>
        <v>0.856427252292633</v>
      </c>
      <c r="E72" s="117" t="n">
        <f aca="false">+G24</f>
        <v>0.120965868234634</v>
      </c>
      <c r="F72" s="117" t="n">
        <f aca="false">+H24</f>
        <v>0.695400774478912</v>
      </c>
      <c r="G72" s="117" t="n">
        <f aca="false">+J24</f>
        <v>0.106692776083946</v>
      </c>
      <c r="H72" s="117" t="n">
        <f aca="false">+K24</f>
        <v>0.797126829624176</v>
      </c>
      <c r="I72" s="117" t="n">
        <f aca="false">+M24</f>
        <v>0.108901463449001</v>
      </c>
      <c r="J72" s="117" t="n">
        <f aca="false">+N24</f>
        <v>0.846162796020508</v>
      </c>
      <c r="K72" s="117" t="n">
        <f aca="false">+P24</f>
        <v>0.782225906848908</v>
      </c>
    </row>
    <row r="73" s="101" customFormat="true" ht="30" hidden="false" customHeight="true" outlineLevel="0" collapsed="false">
      <c r="B73" s="117" t="s">
        <v>21</v>
      </c>
      <c r="C73" s="117" t="s">
        <v>22</v>
      </c>
      <c r="D73" s="117" t="s">
        <v>29</v>
      </c>
      <c r="G73" s="117"/>
      <c r="H73" s="117"/>
      <c r="I73" s="117"/>
      <c r="J73" s="117"/>
      <c r="K73" s="117"/>
      <c r="M73" s="117"/>
      <c r="N73" s="117"/>
      <c r="O73" s="117"/>
    </row>
    <row r="74" s="101" customFormat="true" ht="30" hidden="false" customHeight="true" outlineLevel="0" collapsed="false">
      <c r="A74" s="100" t="str">
        <f aca="false">+A25</f>
        <v>Health care costs</v>
      </c>
      <c r="B74" s="117" t="n">
        <f aca="false">+D25</f>
        <v>0.121</v>
      </c>
      <c r="C74" s="117" t="n">
        <f aca="false">+E25</f>
        <v>0.0456</v>
      </c>
      <c r="D74" s="117" t="n">
        <f aca="false">+L25</f>
        <v>0.0576</v>
      </c>
      <c r="G74" s="117"/>
      <c r="H74" s="117"/>
      <c r="I74" s="117"/>
      <c r="J74" s="117"/>
      <c r="K74" s="117"/>
      <c r="M74" s="117"/>
      <c r="N74" s="117"/>
      <c r="O74" s="117"/>
      <c r="P74" s="117"/>
    </row>
    <row r="75" s="101" customFormat="true" ht="30" hidden="false" customHeight="true" outlineLevel="0" collapsed="false">
      <c r="A75" s="100" t="s">
        <v>460</v>
      </c>
      <c r="B75" s="116" t="s">
        <v>25</v>
      </c>
      <c r="C75" s="116"/>
      <c r="D75" s="116" t="s">
        <v>21</v>
      </c>
      <c r="E75" s="116"/>
      <c r="F75" s="116" t="s">
        <v>31</v>
      </c>
      <c r="G75" s="116"/>
      <c r="I75" s="100" t="s">
        <v>461</v>
      </c>
      <c r="J75" s="116" t="s">
        <v>21</v>
      </c>
      <c r="K75" s="116"/>
      <c r="L75" s="116" t="s">
        <v>25</v>
      </c>
      <c r="M75" s="116"/>
      <c r="N75" s="116" t="s">
        <v>31</v>
      </c>
      <c r="O75" s="116"/>
    </row>
    <row r="76" s="101" customFormat="true" ht="30" hidden="false" customHeight="true" outlineLevel="0" collapsed="false">
      <c r="A76" s="100"/>
      <c r="B76" s="101" t="s">
        <v>462</v>
      </c>
      <c r="C76" s="101" t="s">
        <v>463</v>
      </c>
      <c r="D76" s="101" t="s">
        <v>462</v>
      </c>
      <c r="E76" s="101" t="s">
        <v>463</v>
      </c>
      <c r="F76" s="101" t="s">
        <v>462</v>
      </c>
      <c r="G76" s="101" t="s">
        <v>463</v>
      </c>
      <c r="I76" s="100"/>
      <c r="J76" s="101" t="s">
        <v>462</v>
      </c>
      <c r="K76" s="101" t="s">
        <v>463</v>
      </c>
      <c r="L76" s="101" t="s">
        <v>462</v>
      </c>
      <c r="M76" s="101" t="s">
        <v>463</v>
      </c>
      <c r="N76" s="101" t="s">
        <v>462</v>
      </c>
      <c r="O76" s="101" t="s">
        <v>463</v>
      </c>
    </row>
    <row r="77" s="101" customFormat="true" ht="30" hidden="false" customHeight="true" outlineLevel="0" collapsed="false">
      <c r="A77" s="100"/>
      <c r="B77" s="117" t="n">
        <f aca="false">+H9</f>
        <v>0.4847</v>
      </c>
      <c r="C77" s="117" t="n">
        <f aca="false">+H10</f>
        <v>0.3873</v>
      </c>
      <c r="D77" s="117" t="n">
        <f aca="false">+D9</f>
        <v>0.2315</v>
      </c>
      <c r="E77" s="117" t="n">
        <f aca="false">D10</f>
        <v>0.1639</v>
      </c>
      <c r="F77" s="117" t="n">
        <f aca="false">N9</f>
        <v>0.1049</v>
      </c>
      <c r="G77" s="117" t="n">
        <f aca="false">+N10</f>
        <v>0.0797</v>
      </c>
      <c r="I77" s="100"/>
      <c r="J77" s="117" t="n">
        <f aca="false">+D7</f>
        <v>0.3246</v>
      </c>
      <c r="K77" s="117" t="n">
        <f aca="false">+D8</f>
        <v>0.2183</v>
      </c>
      <c r="L77" s="117" t="n">
        <f aca="false">+H7</f>
        <v>0.2623</v>
      </c>
      <c r="M77" s="117" t="n">
        <f aca="false">+H8</f>
        <v>0.2415</v>
      </c>
      <c r="N77" s="117" t="n">
        <f aca="false">+N7</f>
        <v>0.2092</v>
      </c>
      <c r="O77" s="117" t="n">
        <f aca="false">+N8</f>
        <v>0.1381</v>
      </c>
    </row>
    <row r="78" s="101" customFormat="true" ht="30" hidden="false" customHeight="true" outlineLevel="0" collapsed="false">
      <c r="A78" s="100"/>
    </row>
    <row r="79" s="101" customFormat="true" ht="30" hidden="false" customHeight="true" outlineLevel="0" collapsed="false">
      <c r="A79" s="100"/>
      <c r="B79" s="101" t="s">
        <v>21</v>
      </c>
      <c r="C79" s="101" t="s">
        <v>25</v>
      </c>
      <c r="D79" s="101" t="s">
        <v>31</v>
      </c>
    </row>
    <row r="80" s="101" customFormat="true" ht="30" hidden="false" customHeight="true" outlineLevel="0" collapsed="false">
      <c r="A80" s="100" t="str">
        <f aca="false">+A8</f>
        <v>Contribution rate awareness (female)</v>
      </c>
      <c r="B80" s="117" t="n">
        <f aca="false">+D8</f>
        <v>0.2183</v>
      </c>
      <c r="C80" s="117" t="n">
        <f aca="false">+H8</f>
        <v>0.2415</v>
      </c>
      <c r="D80" s="117" t="n">
        <f aca="false">N8</f>
        <v>0.1381</v>
      </c>
    </row>
    <row r="81" s="101" customFormat="true" ht="30" hidden="false" customHeight="true" outlineLevel="0" collapsed="false">
      <c r="A81" s="100" t="str">
        <f aca="false">+A9</f>
        <v>Pension formulae awareness (male)</v>
      </c>
      <c r="B81" s="117" t="n">
        <f aca="false">+D9</f>
        <v>0.2315</v>
      </c>
      <c r="C81" s="117" t="n">
        <f aca="false">+H9</f>
        <v>0.4847</v>
      </c>
      <c r="D81" s="117" t="n">
        <f aca="false">N9</f>
        <v>0.1049</v>
      </c>
    </row>
    <row r="82" s="101" customFormat="true" ht="30" hidden="false" customHeight="true" outlineLevel="0" collapsed="false">
      <c r="A82" s="100" t="str">
        <f aca="false">+A10</f>
        <v>Pension formulae awareness (female)</v>
      </c>
      <c r="B82" s="117" t="n">
        <f aca="false">+D10</f>
        <v>0.1639</v>
      </c>
      <c r="C82" s="117" t="n">
        <f aca="false">+H10</f>
        <v>0.3873</v>
      </c>
      <c r="D82" s="117" t="n">
        <f aca="false">N10</f>
        <v>0.0797</v>
      </c>
    </row>
    <row r="83" s="101" customFormat="true" ht="30" hidden="false" customHeight="true" outlineLevel="0" collapsed="false">
      <c r="A83" s="100" t="str">
        <f aca="false">+A11</f>
        <v>Fee charged awareness (male)</v>
      </c>
      <c r="B83" s="117" t="n">
        <f aca="false">+D11</f>
        <v>0.0437</v>
      </c>
      <c r="C83" s="117" t="n">
        <f aca="false">+H11</f>
        <v>0.03</v>
      </c>
      <c r="D83" s="117" t="str">
        <f aca="false">N11</f>
        <v>n.a.</v>
      </c>
    </row>
    <row r="84" s="101" customFormat="true" ht="30" hidden="false" customHeight="true" outlineLevel="0" collapsed="false">
      <c r="A84" s="100" t="str">
        <f aca="false">+A12</f>
        <v>Fee charged awareness (female)</v>
      </c>
      <c r="B84" s="117" t="n">
        <f aca="false">+D12</f>
        <v>0.0279</v>
      </c>
      <c r="C84" s="117" t="n">
        <f aca="false">+H12</f>
        <v>0.015</v>
      </c>
      <c r="D84" s="117" t="str">
        <f aca="false">N12</f>
        <v>n.a.</v>
      </c>
    </row>
    <row r="85" s="101" customFormat="true" ht="30" hidden="false" customHeight="true" outlineLevel="0" collapsed="false">
      <c r="A85" s="100"/>
    </row>
    <row r="86" s="101" customFormat="true" ht="30" hidden="false" customHeight="true" outlineLevel="0" collapsed="false">
      <c r="A86" s="100"/>
    </row>
    <row r="87" s="101" customFormat="true" ht="30" hidden="false" customHeight="true" outlineLevel="0" collapsed="false">
      <c r="A87" s="100"/>
    </row>
    <row r="88" s="101" customFormat="true" ht="30" hidden="false" customHeight="true" outlineLevel="0" collapsed="false">
      <c r="A88" s="100"/>
    </row>
    <row r="89" s="101" customFormat="true" ht="30" hidden="false" customHeight="true" outlineLevel="0" collapsed="false">
      <c r="A89" s="100"/>
    </row>
    <row r="90" s="101" customFormat="true" ht="30" hidden="false" customHeight="true" outlineLevel="0" collapsed="false">
      <c r="A90" s="100"/>
    </row>
    <row r="91" s="101" customFormat="true" ht="30" hidden="false" customHeight="true" outlineLevel="0" collapsed="false">
      <c r="A91" s="100"/>
    </row>
    <row r="92" s="101" customFormat="true" ht="30" hidden="false" customHeight="true" outlineLevel="0" collapsed="false">
      <c r="A92" s="100"/>
    </row>
    <row r="93" s="101" customFormat="true" ht="30" hidden="false" customHeight="true" outlineLevel="0" collapsed="false">
      <c r="A93" s="100"/>
    </row>
    <row r="94" s="101" customFormat="true" ht="30" hidden="false" customHeight="true" outlineLevel="0" collapsed="false">
      <c r="A94" s="100"/>
    </row>
    <row r="95" s="101" customFormat="true" ht="30" hidden="false" customHeight="true" outlineLevel="0" collapsed="false">
      <c r="A95" s="100"/>
    </row>
    <row r="96" s="101" customFormat="true" ht="30" hidden="false" customHeight="true" outlineLevel="0" collapsed="false">
      <c r="A96" s="100"/>
    </row>
    <row r="97" s="101" customFormat="true" ht="30" hidden="false" customHeight="true" outlineLevel="0" collapsed="false">
      <c r="A97" s="100"/>
    </row>
    <row r="98" s="101" customFormat="true" ht="30" hidden="false" customHeight="true" outlineLevel="0" collapsed="false">
      <c r="A98" s="100"/>
    </row>
    <row r="99" s="101" customFormat="true" ht="30" hidden="false" customHeight="true" outlineLevel="0" collapsed="false">
      <c r="A99" s="100"/>
    </row>
    <row r="100" s="101" customFormat="true" ht="30" hidden="false" customHeight="true" outlineLevel="0" collapsed="false">
      <c r="A100" s="100"/>
    </row>
    <row r="101" s="101" customFormat="true" ht="30" hidden="false" customHeight="true" outlineLevel="0" collapsed="false">
      <c r="A101" s="100"/>
    </row>
    <row r="102" s="101" customFormat="true" ht="30" hidden="false" customHeight="true" outlineLevel="0" collapsed="false">
      <c r="A102" s="100"/>
    </row>
    <row r="103" s="101" customFormat="true" ht="30" hidden="false" customHeight="true" outlineLevel="0" collapsed="false">
      <c r="A103" s="100"/>
    </row>
    <row r="104" s="101" customFormat="true" ht="30" hidden="false" customHeight="true" outlineLevel="0" collapsed="false">
      <c r="A104" s="100"/>
    </row>
    <row r="105" s="101" customFormat="true" ht="30" hidden="false" customHeight="true" outlineLevel="0" collapsed="false">
      <c r="A105" s="100"/>
    </row>
    <row r="106" s="101" customFormat="true" ht="30" hidden="false" customHeight="true" outlineLevel="0" collapsed="false">
      <c r="A106" s="100"/>
    </row>
    <row r="107" s="101" customFormat="true" ht="30" hidden="false" customHeight="true" outlineLevel="0" collapsed="false">
      <c r="A107" s="100"/>
    </row>
    <row r="108" s="101" customFormat="true" ht="30" hidden="false" customHeight="true" outlineLevel="0" collapsed="false">
      <c r="A108" s="100"/>
    </row>
    <row r="109" s="101" customFormat="true" ht="30" hidden="false" customHeight="true" outlineLevel="0" collapsed="false">
      <c r="A109" s="100"/>
    </row>
    <row r="110" s="101" customFormat="true" ht="30" hidden="false" customHeight="true" outlineLevel="0" collapsed="false">
      <c r="A110" s="100"/>
    </row>
    <row r="111" s="101" customFormat="true" ht="30" hidden="false" customHeight="true" outlineLevel="0" collapsed="false">
      <c r="A111" s="100"/>
    </row>
    <row r="112" s="101" customFormat="true" ht="30" hidden="false" customHeight="true" outlineLevel="0" collapsed="false">
      <c r="A112" s="100"/>
    </row>
    <row r="113" s="101" customFormat="true" ht="30" hidden="false" customHeight="true" outlineLevel="0" collapsed="false">
      <c r="A113" s="100"/>
    </row>
    <row r="114" s="101" customFormat="true" ht="30" hidden="false" customHeight="true" outlineLevel="0" collapsed="false">
      <c r="A114" s="100"/>
    </row>
    <row r="115" s="101" customFormat="true" ht="30" hidden="false" customHeight="true" outlineLevel="0" collapsed="false">
      <c r="A115" s="100"/>
    </row>
    <row r="116" s="101" customFormat="true" ht="30" hidden="false" customHeight="true" outlineLevel="0" collapsed="false">
      <c r="A116" s="100"/>
    </row>
    <row r="117" s="101" customFormat="true" ht="30" hidden="false" customHeight="true" outlineLevel="0" collapsed="false">
      <c r="A117" s="100"/>
    </row>
    <row r="118" s="101" customFormat="true" ht="30" hidden="false" customHeight="true" outlineLevel="0" collapsed="false">
      <c r="A118" s="100"/>
    </row>
    <row r="119" s="101" customFormat="true" ht="30" hidden="false" customHeight="true" outlineLevel="0" collapsed="false">
      <c r="A119" s="100"/>
    </row>
    <row r="120" s="101" customFormat="true" ht="30" hidden="false" customHeight="true" outlineLevel="0" collapsed="false">
      <c r="A120" s="100"/>
    </row>
    <row r="121" s="101" customFormat="true" ht="30" hidden="false" customHeight="true" outlineLevel="0" collapsed="false">
      <c r="A121" s="100"/>
    </row>
    <row r="122" s="101" customFormat="true" ht="30" hidden="false" customHeight="true" outlineLevel="0" collapsed="false">
      <c r="A122" s="100"/>
    </row>
    <row r="123" s="101" customFormat="true" ht="30" hidden="false" customHeight="true" outlineLevel="0" collapsed="false">
      <c r="A123" s="100"/>
    </row>
    <row r="124" s="101" customFormat="true" ht="30" hidden="false" customHeight="true" outlineLevel="0" collapsed="false">
      <c r="A124" s="100"/>
    </row>
    <row r="125" s="101" customFormat="true" ht="30" hidden="false" customHeight="true" outlineLevel="0" collapsed="false">
      <c r="A125" s="100"/>
    </row>
    <row r="126" s="101" customFormat="true" ht="30" hidden="false" customHeight="true" outlineLevel="0" collapsed="false">
      <c r="A126" s="100"/>
    </row>
    <row r="127" s="101" customFormat="true" ht="30" hidden="false" customHeight="true" outlineLevel="0" collapsed="false">
      <c r="A127" s="100"/>
    </row>
    <row r="128" s="101" customFormat="true" ht="30" hidden="false" customHeight="true" outlineLevel="0" collapsed="false">
      <c r="A128" s="100"/>
    </row>
    <row r="129" s="101" customFormat="true" ht="30" hidden="false" customHeight="true" outlineLevel="0" collapsed="false">
      <c r="A129" s="100"/>
    </row>
    <row r="130" s="101" customFormat="true" ht="30" hidden="false" customHeight="true" outlineLevel="0" collapsed="false">
      <c r="A130" s="100"/>
    </row>
    <row r="131" s="101" customFormat="true" ht="30" hidden="false" customHeight="true" outlineLevel="0" collapsed="false">
      <c r="A131" s="100"/>
    </row>
    <row r="132" s="101" customFormat="true" ht="30" hidden="false" customHeight="true" outlineLevel="0" collapsed="false">
      <c r="A132" s="100"/>
    </row>
    <row r="133" s="101" customFormat="true" ht="30" hidden="false" customHeight="true" outlineLevel="0" collapsed="false">
      <c r="A133" s="100"/>
    </row>
    <row r="134" s="101" customFormat="true" ht="30" hidden="false" customHeight="true" outlineLevel="0" collapsed="false">
      <c r="A134" s="100"/>
    </row>
    <row r="135" s="101" customFormat="true" ht="30" hidden="false" customHeight="true" outlineLevel="0" collapsed="false">
      <c r="A135" s="100"/>
    </row>
    <row r="136" s="101" customFormat="true" ht="30" hidden="false" customHeight="true" outlineLevel="0" collapsed="false">
      <c r="A136" s="100"/>
    </row>
    <row r="137" s="101" customFormat="true" ht="30" hidden="false" customHeight="true" outlineLevel="0" collapsed="false">
      <c r="A137" s="100"/>
    </row>
    <row r="138" s="101" customFormat="true" ht="30" hidden="false" customHeight="true" outlineLevel="0" collapsed="false">
      <c r="A138" s="100"/>
    </row>
    <row r="139" s="101" customFormat="true" ht="30" hidden="false" customHeight="true" outlineLevel="0" collapsed="false">
      <c r="A139" s="100"/>
    </row>
    <row r="140" s="101" customFormat="true" ht="30" hidden="false" customHeight="true" outlineLevel="0" collapsed="false">
      <c r="A140" s="100"/>
    </row>
    <row r="141" s="101" customFormat="true" ht="30" hidden="false" customHeight="true" outlineLevel="0" collapsed="false">
      <c r="A141" s="100"/>
    </row>
    <row r="142" s="101" customFormat="true" ht="30" hidden="false" customHeight="true" outlineLevel="0" collapsed="false">
      <c r="A142" s="100"/>
    </row>
    <row r="143" s="101" customFormat="true" ht="30" hidden="false" customHeight="true" outlineLevel="0" collapsed="false">
      <c r="A143" s="100"/>
    </row>
    <row r="144" s="101" customFormat="true" ht="30" hidden="false" customHeight="true" outlineLevel="0" collapsed="false">
      <c r="A144" s="100"/>
    </row>
    <row r="145" s="101" customFormat="true" ht="30" hidden="false" customHeight="true" outlineLevel="0" collapsed="false">
      <c r="A145" s="100"/>
    </row>
    <row r="146" s="101" customFormat="true" ht="30" hidden="false" customHeight="true" outlineLevel="0" collapsed="false">
      <c r="A146" s="100"/>
    </row>
    <row r="147" s="101" customFormat="true" ht="30" hidden="false" customHeight="true" outlineLevel="0" collapsed="false">
      <c r="A147" s="100"/>
    </row>
    <row r="148" s="101" customFormat="true" ht="30" hidden="false" customHeight="true" outlineLevel="0" collapsed="false">
      <c r="A148" s="100"/>
    </row>
    <row r="149" s="101" customFormat="true" ht="30" hidden="false" customHeight="true" outlineLevel="0" collapsed="false">
      <c r="A149" s="100"/>
    </row>
    <row r="150" s="101" customFormat="true" ht="30" hidden="false" customHeight="true" outlineLevel="0" collapsed="false">
      <c r="A150" s="100"/>
    </row>
    <row r="151" s="101" customFormat="true" ht="30" hidden="false" customHeight="true" outlineLevel="0" collapsed="false">
      <c r="A151" s="100"/>
    </row>
    <row r="152" s="101" customFormat="true" ht="30" hidden="false" customHeight="true" outlineLevel="0" collapsed="false">
      <c r="A152" s="100"/>
    </row>
    <row r="153" s="101" customFormat="true" ht="30" hidden="false" customHeight="true" outlineLevel="0" collapsed="false">
      <c r="A153" s="100"/>
    </row>
    <row r="154" s="101" customFormat="true" ht="30" hidden="false" customHeight="true" outlineLevel="0" collapsed="false">
      <c r="A154" s="100"/>
    </row>
    <row r="155" s="101" customFormat="true" ht="30" hidden="false" customHeight="true" outlineLevel="0" collapsed="false">
      <c r="A155" s="100"/>
    </row>
    <row r="156" s="101" customFormat="true" ht="30" hidden="false" customHeight="true" outlineLevel="0" collapsed="false">
      <c r="A156" s="100"/>
    </row>
    <row r="157" s="101" customFormat="true" ht="30" hidden="false" customHeight="true" outlineLevel="0" collapsed="false">
      <c r="A157" s="100"/>
    </row>
    <row r="158" s="101" customFormat="true" ht="30" hidden="false" customHeight="true" outlineLevel="0" collapsed="false">
      <c r="A158" s="100"/>
    </row>
  </sheetData>
  <mergeCells count="8">
    <mergeCell ref="A27:R27"/>
    <mergeCell ref="A40:R40"/>
    <mergeCell ref="B75:C75"/>
    <mergeCell ref="D75:E75"/>
    <mergeCell ref="F75:G75"/>
    <mergeCell ref="J75:K75"/>
    <mergeCell ref="L75:M75"/>
    <mergeCell ref="N75:O75"/>
  </mergeCells>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F81BD"/>
    <pageSetUpPr fitToPage="false"/>
  </sheetPr>
  <dimension ref="A1:A104857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59375" defaultRowHeight="15" zeroHeight="false" outlineLevelRow="0" outlineLevelCol="0"/>
  <cols>
    <col collapsed="false" customWidth="false" hidden="false" outlineLevel="0" max="16384" min="1" style="127" width="8.86"/>
  </cols>
  <sheetData>
    <row r="1" customFormat="false" ht="15" hidden="false" customHeight="false" outlineLevel="0" collapsed="false">
      <c r="A1" s="128" t="s">
        <v>17</v>
      </c>
    </row>
    <row r="3" customFormat="false" ht="18.75" hidden="false" customHeight="false" outlineLevel="0" collapsed="false">
      <c r="A3" s="129" t="s">
        <v>464</v>
      </c>
    </row>
    <row r="1048576" customFormat="false" ht="15" hidden="false" customHeight="false" outlineLevel="0" collapsed="false">
      <c r="A1048576" s="127" t="s">
        <v>465</v>
      </c>
    </row>
  </sheetData>
  <hyperlinks>
    <hyperlink ref="A1" location="'Table of Contents'!A1" display="Back to Table of Content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30" width="14.71"/>
    <col collapsed="false" customWidth="true" hidden="false" outlineLevel="0" max="2" min="2" style="131" width="50.42"/>
    <col collapsed="false" customWidth="true" hidden="false" outlineLevel="0" max="3" min="3" style="132" width="87.57"/>
    <col collapsed="false" customWidth="false" hidden="false" outlineLevel="0" max="16384" min="4" style="130" width="11.43"/>
  </cols>
  <sheetData>
    <row r="2" customFormat="false" ht="18.75" hidden="false" customHeight="true" outlineLevel="0" collapsed="false">
      <c r="B2" s="133" t="s">
        <v>466</v>
      </c>
      <c r="C2" s="133"/>
    </row>
    <row r="3" customFormat="false" ht="15.75" hidden="false" customHeight="false" outlineLevel="0" collapsed="false">
      <c r="A3" s="134" t="s">
        <v>467</v>
      </c>
      <c r="B3" s="134" t="s">
        <v>148</v>
      </c>
      <c r="C3" s="134" t="s">
        <v>468</v>
      </c>
    </row>
    <row r="4" customFormat="false" ht="25.5" hidden="false" customHeight="true" outlineLevel="0" collapsed="false">
      <c r="A4" s="135" t="s">
        <v>469</v>
      </c>
      <c r="B4" s="136" t="s">
        <v>470</v>
      </c>
      <c r="C4" s="137" t="s">
        <v>471</v>
      </c>
    </row>
    <row r="5" customFormat="false" ht="38.25" hidden="false" customHeight="false" outlineLevel="0" collapsed="false">
      <c r="A5" s="135"/>
      <c r="B5" s="136" t="s">
        <v>472</v>
      </c>
      <c r="C5" s="137" t="s">
        <v>473</v>
      </c>
    </row>
    <row r="6" customFormat="false" ht="12.75" hidden="false" customHeight="false" outlineLevel="0" collapsed="false">
      <c r="A6" s="135"/>
      <c r="B6" s="136" t="s">
        <v>474</v>
      </c>
      <c r="C6" s="138" t="s">
        <v>475</v>
      </c>
    </row>
    <row r="7" customFormat="false" ht="25.5" hidden="false" customHeight="false" outlineLevel="0" collapsed="false">
      <c r="A7" s="135"/>
      <c r="B7" s="136" t="s">
        <v>476</v>
      </c>
      <c r="C7" s="137" t="s">
        <v>477</v>
      </c>
    </row>
    <row r="8" customFormat="false" ht="12.75" hidden="false" customHeight="false" outlineLevel="0" collapsed="false">
      <c r="A8" s="135"/>
      <c r="B8" s="136" t="s">
        <v>478</v>
      </c>
      <c r="C8" s="138" t="s">
        <v>479</v>
      </c>
    </row>
    <row r="9" customFormat="false" ht="12.75" hidden="false" customHeight="false" outlineLevel="0" collapsed="false">
      <c r="A9" s="135"/>
      <c r="B9" s="136" t="s">
        <v>480</v>
      </c>
      <c r="C9" s="138" t="s">
        <v>481</v>
      </c>
    </row>
    <row r="10" customFormat="false" ht="12.75" hidden="false" customHeight="false" outlineLevel="0" collapsed="false">
      <c r="A10" s="135"/>
      <c r="B10" s="136" t="s">
        <v>482</v>
      </c>
      <c r="C10" s="139" t="s">
        <v>483</v>
      </c>
    </row>
    <row r="11" customFormat="false" ht="12.75" hidden="false" customHeight="false" outlineLevel="0" collapsed="false">
      <c r="A11" s="135"/>
      <c r="B11" s="136" t="s">
        <v>484</v>
      </c>
      <c r="C11" s="139" t="s">
        <v>483</v>
      </c>
    </row>
    <row r="12" customFormat="false" ht="12.75" hidden="false" customHeight="false" outlineLevel="0" collapsed="false">
      <c r="A12" s="135"/>
      <c r="B12" s="136" t="s">
        <v>485</v>
      </c>
      <c r="C12" s="139" t="s">
        <v>483</v>
      </c>
    </row>
    <row r="13" customFormat="false" ht="12.75" hidden="false" customHeight="false" outlineLevel="0" collapsed="false">
      <c r="A13" s="135"/>
      <c r="B13" s="136" t="s">
        <v>486</v>
      </c>
      <c r="C13" s="139" t="s">
        <v>483</v>
      </c>
    </row>
    <row r="14" customFormat="false" ht="12.75" hidden="false" customHeight="false" outlineLevel="0" collapsed="false">
      <c r="A14" s="135"/>
      <c r="B14" s="136" t="s">
        <v>487</v>
      </c>
      <c r="C14" s="138" t="s">
        <v>475</v>
      </c>
    </row>
    <row r="15" customFormat="false" ht="38.25" hidden="false" customHeight="false" outlineLevel="0" collapsed="false">
      <c r="A15" s="135"/>
      <c r="B15" s="136" t="s">
        <v>488</v>
      </c>
      <c r="C15" s="137" t="s">
        <v>489</v>
      </c>
    </row>
    <row r="16" customFormat="false" ht="12.75" hidden="false" customHeight="true" outlineLevel="0" collapsed="false">
      <c r="A16" s="135" t="s">
        <v>490</v>
      </c>
      <c r="B16" s="140" t="s">
        <v>491</v>
      </c>
      <c r="C16" s="140"/>
    </row>
    <row r="17" customFormat="false" ht="12.75" hidden="false" customHeight="false" outlineLevel="0" collapsed="false">
      <c r="A17" s="135"/>
      <c r="B17" s="136" t="s">
        <v>492</v>
      </c>
      <c r="C17" s="141" t="n">
        <v>0.11</v>
      </c>
    </row>
    <row r="18" customFormat="false" ht="25.5" hidden="false" customHeight="false" outlineLevel="0" collapsed="false">
      <c r="A18" s="135"/>
      <c r="B18" s="136" t="s">
        <v>493</v>
      </c>
      <c r="C18" s="142" t="s">
        <v>494</v>
      </c>
    </row>
    <row r="19" customFormat="false" ht="12.75" hidden="false" customHeight="false" outlineLevel="0" collapsed="false">
      <c r="A19" s="135"/>
      <c r="B19" s="136" t="s">
        <v>495</v>
      </c>
      <c r="C19" s="138" t="s">
        <v>496</v>
      </c>
    </row>
    <row r="20" customFormat="false" ht="63.75" hidden="false" customHeight="false" outlineLevel="0" collapsed="false">
      <c r="A20" s="135"/>
      <c r="B20" s="136" t="s">
        <v>497</v>
      </c>
      <c r="C20" s="143" t="s">
        <v>498</v>
      </c>
    </row>
    <row r="21" customFormat="false" ht="12.75" hidden="false" customHeight="false" outlineLevel="0" collapsed="false">
      <c r="A21" s="135"/>
      <c r="B21" s="136" t="s">
        <v>499</v>
      </c>
      <c r="C21" s="144" t="n">
        <v>109245.83421693</v>
      </c>
    </row>
    <row r="22" customFormat="false" ht="12.75" hidden="false" customHeight="true" outlineLevel="0" collapsed="false">
      <c r="A22" s="135"/>
      <c r="B22" s="145" t="s">
        <v>500</v>
      </c>
      <c r="C22" s="145"/>
    </row>
    <row r="23" customFormat="false" ht="12.75" hidden="false" customHeight="false" outlineLevel="0" collapsed="false">
      <c r="A23" s="135"/>
      <c r="B23" s="136" t="s">
        <v>501</v>
      </c>
      <c r="C23" s="138" t="n">
        <v>65</v>
      </c>
    </row>
    <row r="24" customFormat="false" ht="12.75" hidden="false" customHeight="false" outlineLevel="0" collapsed="false">
      <c r="A24" s="135"/>
      <c r="B24" s="146" t="s">
        <v>502</v>
      </c>
      <c r="C24" s="138" t="n">
        <v>60</v>
      </c>
    </row>
    <row r="25" customFormat="false" ht="12.75" hidden="false" customHeight="false" outlineLevel="0" collapsed="false">
      <c r="A25" s="135"/>
      <c r="B25" s="146" t="s">
        <v>503</v>
      </c>
      <c r="C25" s="147" t="s">
        <v>504</v>
      </c>
    </row>
    <row r="26" customFormat="false" ht="51" hidden="false" customHeight="false" outlineLevel="0" collapsed="false">
      <c r="A26" s="135"/>
      <c r="B26" s="146" t="s">
        <v>505</v>
      </c>
      <c r="C26" s="148" t="s">
        <v>506</v>
      </c>
    </row>
    <row r="27" customFormat="false" ht="12.75" hidden="false" customHeight="true" outlineLevel="0" collapsed="false">
      <c r="A27" s="135"/>
      <c r="B27" s="140" t="s">
        <v>507</v>
      </c>
      <c r="C27" s="140"/>
    </row>
    <row r="28" customFormat="false" ht="38.25" hidden="false" customHeight="false" outlineLevel="0" collapsed="false">
      <c r="A28" s="135"/>
      <c r="B28" s="136" t="s">
        <v>508</v>
      </c>
      <c r="C28" s="149" t="s">
        <v>509</v>
      </c>
    </row>
    <row r="29" customFormat="false" ht="12.75" hidden="false" customHeight="false" outlineLevel="0" collapsed="false">
      <c r="A29" s="135"/>
      <c r="B29" s="136" t="s">
        <v>510</v>
      </c>
      <c r="C29" s="150" t="n">
        <v>30</v>
      </c>
    </row>
    <row r="30" customFormat="false" ht="51" hidden="false" customHeight="false" outlineLevel="0" collapsed="false">
      <c r="A30" s="135"/>
      <c r="B30" s="136" t="s">
        <v>511</v>
      </c>
      <c r="C30" s="151" t="s">
        <v>512</v>
      </c>
    </row>
    <row r="31" customFormat="false" ht="12.75" hidden="false" customHeight="true" outlineLevel="0" collapsed="false">
      <c r="A31" s="135"/>
      <c r="B31" s="140" t="s">
        <v>513</v>
      </c>
      <c r="C31" s="140"/>
    </row>
    <row r="32" customFormat="false" ht="12.75" hidden="false" customHeight="false" outlineLevel="0" collapsed="false">
      <c r="A32" s="135"/>
      <c r="B32" s="136" t="s">
        <v>514</v>
      </c>
      <c r="C32" s="139" t="s">
        <v>479</v>
      </c>
    </row>
    <row r="33" customFormat="false" ht="12.75" hidden="false" customHeight="false" outlineLevel="0" collapsed="false">
      <c r="A33" s="135"/>
      <c r="B33" s="136" t="s">
        <v>515</v>
      </c>
      <c r="C33" s="152" t="s">
        <v>151</v>
      </c>
    </row>
    <row r="34" customFormat="false" ht="12.75" hidden="false" customHeight="true" outlineLevel="0" collapsed="false">
      <c r="A34" s="135" t="s">
        <v>516</v>
      </c>
      <c r="B34" s="140" t="s">
        <v>517</v>
      </c>
      <c r="C34" s="140"/>
    </row>
    <row r="35" customFormat="false" ht="12.75" hidden="false" customHeight="false" outlineLevel="0" collapsed="false">
      <c r="A35" s="135"/>
      <c r="B35" s="136" t="s">
        <v>518</v>
      </c>
      <c r="C35" s="138" t="s">
        <v>479</v>
      </c>
    </row>
    <row r="36" customFormat="false" ht="12.75" hidden="false" customHeight="false" outlineLevel="0" collapsed="false">
      <c r="A36" s="135"/>
      <c r="B36" s="136" t="s">
        <v>519</v>
      </c>
      <c r="C36" s="138" t="s">
        <v>479</v>
      </c>
    </row>
    <row r="37" customFormat="false" ht="12.75" hidden="false" customHeight="false" outlineLevel="0" collapsed="false">
      <c r="A37" s="135"/>
      <c r="B37" s="13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36" t="s">
        <v>522</v>
      </c>
      <c r="C39" s="153" t="s">
        <v>151</v>
      </c>
    </row>
    <row r="40" customFormat="false" ht="12.75" hidden="false" customHeight="false" outlineLevel="0" collapsed="false">
      <c r="A40" s="135"/>
      <c r="B40" s="136" t="s">
        <v>523</v>
      </c>
      <c r="C40" s="153" t="s">
        <v>151</v>
      </c>
    </row>
    <row r="41" customFormat="false" ht="12.75" hidden="false" customHeight="false" outlineLevel="0" collapsed="false">
      <c r="A41" s="135"/>
      <c r="B41" s="136" t="s">
        <v>524</v>
      </c>
      <c r="C41" s="153" t="s">
        <v>151</v>
      </c>
    </row>
    <row r="42" customFormat="false" ht="12.75" hidden="false" customHeight="false" outlineLevel="0" collapsed="false">
      <c r="A42" s="135"/>
      <c r="B42" s="136" t="s">
        <v>525</v>
      </c>
      <c r="C42" s="153" t="s">
        <v>151</v>
      </c>
    </row>
    <row r="43" customFormat="false" ht="12.75" hidden="false" customHeight="false" outlineLevel="0" collapsed="false">
      <c r="A43" s="135"/>
      <c r="B43" s="136" t="s">
        <v>526</v>
      </c>
      <c r="C43" s="153" t="s">
        <v>151</v>
      </c>
    </row>
    <row r="44" customFormat="false" ht="12.75" hidden="false" customHeight="false" outlineLevel="0" collapsed="false">
      <c r="A44" s="135"/>
      <c r="B44" s="136" t="s">
        <v>527</v>
      </c>
      <c r="C44" s="153" t="s">
        <v>151</v>
      </c>
    </row>
    <row r="45" customFormat="false" ht="12.75" hidden="false" customHeight="false" outlineLevel="0" collapsed="false">
      <c r="A45" s="135"/>
      <c r="B45" s="136" t="s">
        <v>528</v>
      </c>
      <c r="C45" s="153" t="s">
        <v>151</v>
      </c>
    </row>
    <row r="46" customFormat="false" ht="12.75" hidden="false" customHeight="false" outlineLevel="0" collapsed="false">
      <c r="A46" s="135"/>
      <c r="B46" s="136" t="s">
        <v>529</v>
      </c>
      <c r="C46" s="153" t="s">
        <v>151</v>
      </c>
    </row>
    <row r="47" customFormat="false" ht="12.75" hidden="false" customHeight="false" outlineLevel="0" collapsed="false">
      <c r="A47" s="135"/>
      <c r="B47" s="136" t="s">
        <v>530</v>
      </c>
      <c r="C47" s="153" t="s">
        <v>151</v>
      </c>
    </row>
    <row r="48" customFormat="false" ht="12.75" hidden="false" customHeight="false" outlineLevel="0" collapsed="false">
      <c r="A48" s="135"/>
      <c r="B48" s="136" t="s">
        <v>531</v>
      </c>
      <c r="C48" s="153" t="s">
        <v>151</v>
      </c>
    </row>
    <row r="49" customFormat="false" ht="12.75" hidden="false" customHeight="false" outlineLevel="0" collapsed="false">
      <c r="A49" s="135"/>
      <c r="B49" s="136" t="s">
        <v>532</v>
      </c>
      <c r="C49" s="153" t="s">
        <v>151</v>
      </c>
    </row>
    <row r="50" customFormat="false" ht="12.75" hidden="false" customHeight="false" outlineLevel="0" collapsed="false">
      <c r="A50" s="135"/>
      <c r="B50" s="136" t="s">
        <v>533</v>
      </c>
      <c r="C50" s="153" t="s">
        <v>151</v>
      </c>
    </row>
    <row r="51" customFormat="false" ht="12.75" hidden="false" customHeight="true" outlineLevel="0" collapsed="false">
      <c r="A51" s="135"/>
      <c r="B51" s="140" t="s">
        <v>534</v>
      </c>
      <c r="C51" s="140"/>
    </row>
    <row r="52" customFormat="false" ht="12.75" hidden="false" customHeight="false" outlineLevel="0" collapsed="false">
      <c r="A52" s="135"/>
      <c r="B52" s="136" t="s">
        <v>535</v>
      </c>
      <c r="C52" s="139" t="s">
        <v>536</v>
      </c>
    </row>
    <row r="53" customFormat="false" ht="12.75" hidden="false" customHeight="false" outlineLevel="0" collapsed="false">
      <c r="A53" s="135"/>
      <c r="B53" s="136" t="s">
        <v>537</v>
      </c>
      <c r="C53" s="139" t="s">
        <v>536</v>
      </c>
    </row>
    <row r="54" customFormat="false" ht="12.75" hidden="false" customHeight="false" outlineLevel="0" collapsed="false">
      <c r="A54" s="135"/>
      <c r="B54" s="136" t="s">
        <v>538</v>
      </c>
      <c r="C54" s="139" t="s">
        <v>539</v>
      </c>
    </row>
    <row r="55" customFormat="false" ht="12.75" hidden="false" customHeight="true" outlineLevel="0" collapsed="false">
      <c r="A55" s="154" t="s">
        <v>540</v>
      </c>
      <c r="B55" s="136" t="s">
        <v>541</v>
      </c>
      <c r="C55" s="155" t="n">
        <v>33154.28</v>
      </c>
    </row>
    <row r="56" customFormat="false" ht="12.75" hidden="false" customHeight="false" outlineLevel="0" collapsed="false">
      <c r="A56" s="154"/>
      <c r="B56" s="136" t="s">
        <v>542</v>
      </c>
      <c r="C56" s="156" t="n">
        <v>28.03</v>
      </c>
    </row>
  </sheetData>
  <mergeCells count="12">
    <mergeCell ref="B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53"/>
    <col collapsed="false" customWidth="true" hidden="false" outlineLevel="0" max="3" min="3" style="159" width="104.57"/>
    <col collapsed="false" customWidth="false" hidden="false" outlineLevel="0" max="16384" min="4" style="159" width="11.43"/>
  </cols>
  <sheetData>
    <row r="2" customFormat="false" ht="18" hidden="false" customHeight="true" outlineLevel="0" collapsed="false">
      <c r="A2" s="133" t="s">
        <v>466</v>
      </c>
      <c r="B2" s="133"/>
      <c r="C2" s="13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42" t="s">
        <v>543</v>
      </c>
    </row>
    <row r="6" customFormat="false" ht="12.75" hidden="false" customHeight="false" outlineLevel="0" collapsed="false">
      <c r="A6" s="135"/>
      <c r="B6" s="146" t="s">
        <v>474</v>
      </c>
      <c r="C6" s="139" t="s">
        <v>544</v>
      </c>
    </row>
    <row r="7" customFormat="false" ht="25.5" hidden="false" customHeight="false" outlineLevel="0" collapsed="false">
      <c r="A7" s="135"/>
      <c r="B7" s="146" t="s">
        <v>476</v>
      </c>
      <c r="C7" s="142" t="s">
        <v>545</v>
      </c>
    </row>
    <row r="8" customFormat="false" ht="12.75" hidden="false" customHeight="false" outlineLevel="0" collapsed="false">
      <c r="A8" s="135"/>
      <c r="B8" s="146" t="s">
        <v>478</v>
      </c>
      <c r="C8" s="139" t="s">
        <v>475</v>
      </c>
    </row>
    <row r="9" customFormat="false" ht="12.75" hidden="false" customHeight="false" outlineLevel="0" collapsed="false">
      <c r="A9" s="135"/>
      <c r="B9" s="146" t="s">
        <v>480</v>
      </c>
      <c r="C9" s="142" t="s">
        <v>546</v>
      </c>
    </row>
    <row r="10" customFormat="false" ht="12.75" hidden="false" customHeight="false" outlineLevel="0" collapsed="false">
      <c r="A10" s="135"/>
      <c r="B10" s="146" t="s">
        <v>482</v>
      </c>
      <c r="C10" s="139" t="s">
        <v>475</v>
      </c>
    </row>
    <row r="11" customFormat="false" ht="12.75" hidden="false" customHeight="false" outlineLevel="0" collapsed="false">
      <c r="A11" s="135"/>
      <c r="B11" s="146" t="s">
        <v>484</v>
      </c>
      <c r="C11" s="138" t="s">
        <v>475</v>
      </c>
    </row>
    <row r="12" customFormat="false" ht="12.75" hidden="false" customHeight="false" outlineLevel="0" collapsed="false">
      <c r="A12" s="135"/>
      <c r="B12" s="146" t="s">
        <v>485</v>
      </c>
      <c r="C12" s="138" t="s">
        <v>475</v>
      </c>
    </row>
    <row r="13" customFormat="false" ht="12.75" hidden="false" customHeight="false" outlineLevel="0" collapsed="false">
      <c r="A13" s="135"/>
      <c r="B13" s="146" t="s">
        <v>487</v>
      </c>
      <c r="C13" s="138" t="s">
        <v>475</v>
      </c>
    </row>
    <row r="14" customFormat="false" ht="12.75" hidden="false" customHeight="false" outlineLevel="0" collapsed="false">
      <c r="A14" s="135"/>
      <c r="B14" s="146" t="s">
        <v>488</v>
      </c>
      <c r="C14" s="142" t="s">
        <v>547</v>
      </c>
    </row>
    <row r="15" customFormat="false" ht="12.75" hidden="false" customHeight="true" outlineLevel="0" collapsed="false">
      <c r="A15" s="135" t="s">
        <v>490</v>
      </c>
      <c r="B15" s="140" t="s">
        <v>491</v>
      </c>
      <c r="C15" s="160"/>
    </row>
    <row r="16" customFormat="false" ht="25.5" hidden="false" customHeight="false" outlineLevel="0" collapsed="false">
      <c r="A16" s="135"/>
      <c r="B16" s="146" t="s">
        <v>492</v>
      </c>
      <c r="C16" s="143" t="s">
        <v>548</v>
      </c>
    </row>
    <row r="17" customFormat="false" ht="12.75" hidden="false" customHeight="false" outlineLevel="0" collapsed="false">
      <c r="A17" s="135"/>
      <c r="B17" s="146" t="s">
        <v>493</v>
      </c>
      <c r="C17" s="139" t="s">
        <v>549</v>
      </c>
    </row>
    <row r="18" customFormat="false" ht="12.75" hidden="false" customHeight="false" outlineLevel="0" collapsed="false">
      <c r="A18" s="135"/>
      <c r="B18" s="146" t="s">
        <v>495</v>
      </c>
      <c r="C18" s="138" t="s">
        <v>481</v>
      </c>
    </row>
    <row r="19" customFormat="false" ht="12.75" hidden="false" customHeight="false" outlineLevel="0" collapsed="false">
      <c r="A19" s="135"/>
      <c r="B19" s="146" t="s">
        <v>497</v>
      </c>
      <c r="C19" s="143" t="s">
        <v>550</v>
      </c>
    </row>
    <row r="20" s="130" customFormat="true" ht="12.75" hidden="false" customHeight="false" outlineLevel="0" collapsed="false">
      <c r="A20" s="135"/>
      <c r="B20" s="136" t="s">
        <v>499</v>
      </c>
      <c r="C20" s="161" t="s">
        <v>475</v>
      </c>
    </row>
    <row r="21" customFormat="false" ht="12.75" hidden="false" customHeight="true" outlineLevel="0" collapsed="false">
      <c r="A21" s="135"/>
      <c r="B21" s="140" t="s">
        <v>500</v>
      </c>
      <c r="C21" s="140"/>
    </row>
    <row r="22" customFormat="false" ht="12.75" hidden="false" customHeight="false" outlineLevel="0" collapsed="false">
      <c r="A22" s="135"/>
      <c r="B22" s="146" t="s">
        <v>501</v>
      </c>
      <c r="C22" s="138" t="n">
        <v>65</v>
      </c>
    </row>
    <row r="23" customFormat="false" ht="12.75" hidden="false" customHeight="false" outlineLevel="0" collapsed="false">
      <c r="A23" s="135"/>
      <c r="B23" s="146" t="s">
        <v>502</v>
      </c>
      <c r="C23" s="138" t="n">
        <v>60</v>
      </c>
    </row>
    <row r="24" s="130" customFormat="true" ht="51" hidden="false" customHeight="false" outlineLevel="0" collapsed="false">
      <c r="A24" s="135"/>
      <c r="B24" s="146" t="s">
        <v>503</v>
      </c>
      <c r="C24" s="148" t="s">
        <v>551</v>
      </c>
    </row>
    <row r="25" s="130" customFormat="true" ht="12.75" hidden="false" customHeight="false" outlineLevel="0" collapsed="false">
      <c r="A25" s="135"/>
      <c r="B25" s="146" t="s">
        <v>505</v>
      </c>
      <c r="C25" s="147" t="s">
        <v>552</v>
      </c>
    </row>
    <row r="26" customFormat="false" ht="12.75" hidden="false" customHeight="false" outlineLevel="0" collapsed="false">
      <c r="A26" s="135"/>
      <c r="B26" s="140" t="s">
        <v>507</v>
      </c>
      <c r="C26" s="162"/>
    </row>
    <row r="27" customFormat="false" ht="12.75" hidden="false" customHeight="false" outlineLevel="0" collapsed="false">
      <c r="A27" s="135"/>
      <c r="B27" s="146" t="s">
        <v>508</v>
      </c>
      <c r="C27" s="163" t="s">
        <v>553</v>
      </c>
    </row>
    <row r="28" customFormat="false" ht="12.75" hidden="false" customHeight="false" outlineLevel="0" collapsed="false">
      <c r="A28" s="135"/>
      <c r="B28" s="146" t="s">
        <v>510</v>
      </c>
      <c r="C28" s="150" t="s">
        <v>481</v>
      </c>
    </row>
    <row r="29" customFormat="false" ht="12.75" hidden="false" customHeight="false" outlineLevel="0" collapsed="false">
      <c r="A29" s="135"/>
      <c r="B29" s="146" t="s">
        <v>511</v>
      </c>
      <c r="C29" s="137" t="s">
        <v>554</v>
      </c>
    </row>
    <row r="30" customFormat="false" ht="12.75" hidden="false" customHeight="false" outlineLevel="0" collapsed="false">
      <c r="A30" s="135"/>
      <c r="B30" s="140" t="s">
        <v>513</v>
      </c>
      <c r="C30" s="160"/>
    </row>
    <row r="31" customFormat="false" ht="12.75" hidden="false" customHeight="false" outlineLevel="0" collapsed="false">
      <c r="A31" s="135"/>
      <c r="B31" s="146" t="s">
        <v>514</v>
      </c>
      <c r="C31" s="153" t="s">
        <v>555</v>
      </c>
    </row>
    <row r="32" customFormat="false" ht="12.75" hidden="false" customHeight="false" outlineLevel="0" collapsed="false">
      <c r="A32" s="135"/>
      <c r="B32" s="146" t="s">
        <v>515</v>
      </c>
      <c r="C32" s="164" t="s">
        <v>479</v>
      </c>
    </row>
    <row r="33" customFormat="false" ht="12.75" hidden="false" customHeight="true" outlineLevel="0" collapsed="false">
      <c r="A33" s="135" t="s">
        <v>516</v>
      </c>
      <c r="B33" s="140" t="s">
        <v>517</v>
      </c>
      <c r="C33" s="160"/>
    </row>
    <row r="34" customFormat="false" ht="12.75" hidden="false" customHeight="false" outlineLevel="0" collapsed="false">
      <c r="A34" s="135"/>
      <c r="B34" s="146" t="s">
        <v>518</v>
      </c>
      <c r="C34" s="138" t="s">
        <v>475</v>
      </c>
    </row>
    <row r="35" customFormat="false" ht="12.75" hidden="false" customHeight="false" outlineLevel="0" collapsed="false">
      <c r="A35" s="135"/>
      <c r="B35" s="146" t="s">
        <v>519</v>
      </c>
      <c r="C35" s="138" t="s">
        <v>475</v>
      </c>
    </row>
    <row r="36" customFormat="false" ht="12.75" hidden="false" customHeight="false" outlineLevel="0" collapsed="false">
      <c r="A36" s="135"/>
      <c r="B36" s="146" t="s">
        <v>520</v>
      </c>
      <c r="C36" s="138" t="s">
        <v>479</v>
      </c>
    </row>
    <row r="37" customFormat="false" ht="12.75" hidden="false" customHeight="true" outlineLevel="0" collapsed="false">
      <c r="A37" s="135"/>
      <c r="B37" s="140" t="s">
        <v>521</v>
      </c>
      <c r="C37" s="160"/>
    </row>
    <row r="38" customFormat="false" ht="12.75" hidden="false" customHeight="false" outlineLevel="0" collapsed="false">
      <c r="A38" s="135"/>
      <c r="B38" s="146" t="s">
        <v>522</v>
      </c>
      <c r="C38" s="139" t="s">
        <v>556</v>
      </c>
    </row>
    <row r="39" customFormat="false" ht="12.75" hidden="false" customHeight="false" outlineLevel="0" collapsed="false">
      <c r="A39" s="135"/>
      <c r="B39" s="146" t="s">
        <v>523</v>
      </c>
      <c r="C39" s="165" t="s">
        <v>557</v>
      </c>
    </row>
    <row r="40" customFormat="false" ht="12.75" hidden="false" customHeight="false" outlineLevel="0" collapsed="false">
      <c r="A40" s="135"/>
      <c r="B40" s="146" t="s">
        <v>524</v>
      </c>
      <c r="C40" s="165" t="s">
        <v>558</v>
      </c>
    </row>
    <row r="41" customFormat="false" ht="51" hidden="false" customHeight="false" outlineLevel="0" collapsed="false">
      <c r="A41" s="135"/>
      <c r="B41" s="146" t="s">
        <v>525</v>
      </c>
      <c r="C41" s="166" t="s">
        <v>559</v>
      </c>
    </row>
    <row r="42" customFormat="false" ht="38.25" hidden="false" customHeight="false" outlineLevel="0" collapsed="false">
      <c r="A42" s="135"/>
      <c r="B42" s="146" t="s">
        <v>526</v>
      </c>
      <c r="C42" s="166" t="s">
        <v>560</v>
      </c>
    </row>
    <row r="43" customFormat="false" ht="76.5" hidden="false" customHeight="false" outlineLevel="0" collapsed="false">
      <c r="A43" s="135"/>
      <c r="B43" s="146" t="s">
        <v>527</v>
      </c>
      <c r="C43" s="166" t="s">
        <v>561</v>
      </c>
    </row>
    <row r="44" customFormat="false" ht="38.25" hidden="false" customHeight="false" outlineLevel="0" collapsed="false">
      <c r="A44" s="135"/>
      <c r="B44" s="146" t="s">
        <v>528</v>
      </c>
      <c r="C44" s="166" t="s">
        <v>562</v>
      </c>
    </row>
    <row r="45" customFormat="false" ht="12.75" hidden="false" customHeight="false" outlineLevel="0" collapsed="false">
      <c r="A45" s="135"/>
      <c r="B45" s="146" t="s">
        <v>529</v>
      </c>
      <c r="C45" s="165" t="s">
        <v>563</v>
      </c>
    </row>
    <row r="46" customFormat="false" ht="12.75" hidden="false" customHeight="false" outlineLevel="0" collapsed="false">
      <c r="A46" s="135"/>
      <c r="B46" s="146" t="s">
        <v>530</v>
      </c>
      <c r="C46" s="167" t="s">
        <v>564</v>
      </c>
    </row>
    <row r="47" customFormat="false" ht="12.75" hidden="false" customHeight="false" outlineLevel="0" collapsed="false">
      <c r="A47" s="135"/>
      <c r="B47" s="146" t="s">
        <v>531</v>
      </c>
      <c r="C47" s="168" t="s">
        <v>565</v>
      </c>
    </row>
    <row r="48" customFormat="false" ht="12.75" hidden="false" customHeight="false" outlineLevel="0" collapsed="false">
      <c r="A48" s="135"/>
      <c r="B48" s="146" t="s">
        <v>532</v>
      </c>
      <c r="C48" s="165" t="s">
        <v>566</v>
      </c>
    </row>
    <row r="49" customFormat="false" ht="12.75" hidden="false" customHeight="false" outlineLevel="0" collapsed="false">
      <c r="A49" s="135"/>
      <c r="B49" s="146" t="s">
        <v>533</v>
      </c>
      <c r="C49" s="165" t="s">
        <v>567</v>
      </c>
    </row>
    <row r="50" customFormat="false" ht="12.75" hidden="false" customHeight="false" outlineLevel="0" collapsed="false">
      <c r="A50" s="135"/>
      <c r="B50" s="140" t="s">
        <v>534</v>
      </c>
      <c r="C50" s="160"/>
    </row>
    <row r="51" customFormat="false" ht="38.25" hidden="false" customHeight="false" outlineLevel="0" collapsed="false">
      <c r="A51" s="135"/>
      <c r="B51" s="146" t="s">
        <v>535</v>
      </c>
      <c r="C51" s="169" t="s">
        <v>568</v>
      </c>
    </row>
    <row r="52" customFormat="false" ht="12.75" hidden="false" customHeight="false" outlineLevel="0" collapsed="false">
      <c r="A52" s="135"/>
      <c r="B52" s="146" t="s">
        <v>537</v>
      </c>
      <c r="C52" s="138" t="s">
        <v>475</v>
      </c>
    </row>
    <row r="53" customFormat="false" ht="12.75" hidden="false" customHeight="false" outlineLevel="0" collapsed="false">
      <c r="A53" s="135"/>
      <c r="B53" s="146" t="s">
        <v>538</v>
      </c>
      <c r="C53" s="138" t="s">
        <v>475</v>
      </c>
    </row>
    <row r="54" customFormat="false" ht="12.75" hidden="false" customHeight="true" outlineLevel="0" collapsed="false">
      <c r="A54" s="154" t="s">
        <v>540</v>
      </c>
      <c r="B54" s="146" t="s">
        <v>541</v>
      </c>
      <c r="C54" s="155" t="s">
        <v>569</v>
      </c>
    </row>
    <row r="55" customFormat="false" ht="12.75" hidden="false" customHeight="false" outlineLevel="0" collapsed="false">
      <c r="A55" s="154"/>
      <c r="B55" s="146" t="s">
        <v>542</v>
      </c>
      <c r="C55" s="170" t="n">
        <v>698.85</v>
      </c>
    </row>
    <row r="56" customFormat="false" ht="12.75" hidden="false" customHeight="false" outlineLevel="0" collapsed="false">
      <c r="A56" s="171"/>
    </row>
    <row r="57" customFormat="false" ht="12.75" hidden="false" customHeight="false" outlineLevel="0" collapsed="false">
      <c r="A57" s="171"/>
    </row>
  </sheetData>
  <mergeCells count="6">
    <mergeCell ref="A2:C2"/>
    <mergeCell ref="A4:A14"/>
    <mergeCell ref="A15:A32"/>
    <mergeCell ref="B21:C21"/>
    <mergeCell ref="A33:A53"/>
    <mergeCell ref="A54: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5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42578125" defaultRowHeight="12.75" zeroHeight="false" outlineLevelRow="0" outlineLevelCol="0"/>
  <cols>
    <col collapsed="false" customWidth="true" hidden="false" outlineLevel="0" max="1" min="1" style="157" width="14.42"/>
    <col collapsed="false" customWidth="true" hidden="false" outlineLevel="0" max="2" min="2" style="158" width="49"/>
    <col collapsed="false" customWidth="true" hidden="false" outlineLevel="0" max="3" min="3" style="172" width="128.42"/>
    <col collapsed="false" customWidth="false" hidden="false" outlineLevel="0" max="16384" min="4" style="159" width="11.43"/>
  </cols>
  <sheetData>
    <row r="2" customFormat="false" ht="18.75" hidden="false" customHeight="true" outlineLevel="0" collapsed="false">
      <c r="A2" s="173" t="s">
        <v>466</v>
      </c>
      <c r="B2" s="173"/>
      <c r="C2" s="173"/>
    </row>
    <row r="3" customFormat="false" ht="15.75" hidden="false" customHeight="false" outlineLevel="0" collapsed="false">
      <c r="A3" s="134" t="s">
        <v>467</v>
      </c>
      <c r="B3" s="134" t="s">
        <v>148</v>
      </c>
      <c r="C3" s="134" t="s">
        <v>468</v>
      </c>
    </row>
    <row r="4" customFormat="false" ht="12.75" hidden="false" customHeight="true" outlineLevel="0" collapsed="false">
      <c r="A4" s="135" t="s">
        <v>469</v>
      </c>
      <c r="B4" s="146" t="s">
        <v>470</v>
      </c>
      <c r="C4" s="138" t="s">
        <v>475</v>
      </c>
    </row>
    <row r="5" customFormat="false" ht="25.5" hidden="false" customHeight="false" outlineLevel="0" collapsed="false">
      <c r="A5" s="135"/>
      <c r="B5" s="146" t="s">
        <v>472</v>
      </c>
      <c r="C5" s="152" t="s">
        <v>570</v>
      </c>
    </row>
    <row r="6" customFormat="false" ht="12.75" hidden="false" customHeight="false" outlineLevel="0" collapsed="false">
      <c r="A6" s="135"/>
      <c r="B6" s="146" t="s">
        <v>474</v>
      </c>
      <c r="C6" s="138" t="s">
        <v>475</v>
      </c>
    </row>
    <row r="7" customFormat="false" ht="25.5" hidden="false" customHeight="false" outlineLevel="0" collapsed="false">
      <c r="A7" s="135"/>
      <c r="B7" s="146" t="s">
        <v>476</v>
      </c>
      <c r="C7" s="137" t="s">
        <v>571</v>
      </c>
    </row>
    <row r="8" customFormat="false" ht="12.75" hidden="false" customHeight="false" outlineLevel="0" collapsed="false">
      <c r="A8" s="135"/>
      <c r="B8" s="146" t="s">
        <v>478</v>
      </c>
      <c r="C8" s="138" t="s">
        <v>479</v>
      </c>
    </row>
    <row r="9" customFormat="false" ht="12.75" hidden="false" customHeight="false" outlineLevel="0" collapsed="false">
      <c r="A9" s="135"/>
      <c r="B9" s="146" t="s">
        <v>480</v>
      </c>
      <c r="C9" s="153" t="s">
        <v>97</v>
      </c>
    </row>
    <row r="10" customFormat="false" ht="12.75" hidden="false" customHeight="false" outlineLevel="0" collapsed="false">
      <c r="A10" s="135"/>
      <c r="B10" s="146" t="s">
        <v>482</v>
      </c>
      <c r="C10" s="174" t="s">
        <v>475</v>
      </c>
    </row>
    <row r="11" customFormat="false" ht="12.75" hidden="false" customHeight="false" outlineLevel="0" collapsed="false">
      <c r="A11" s="135"/>
      <c r="B11" s="146" t="s">
        <v>484</v>
      </c>
      <c r="C11" s="174" t="s">
        <v>475</v>
      </c>
    </row>
    <row r="12" customFormat="false" ht="25.5" hidden="false" customHeight="false" outlineLevel="0" collapsed="false">
      <c r="A12" s="135"/>
      <c r="B12" s="146" t="s">
        <v>485</v>
      </c>
      <c r="C12" s="174" t="s">
        <v>475</v>
      </c>
    </row>
    <row r="13" customFormat="false" ht="12.75" hidden="false" customHeight="false" outlineLevel="0" collapsed="false">
      <c r="A13" s="135"/>
      <c r="B13" s="146" t="s">
        <v>486</v>
      </c>
      <c r="C13" s="139"/>
    </row>
    <row r="14" customFormat="false" ht="12.75" hidden="false" customHeight="false" outlineLevel="0" collapsed="false">
      <c r="A14" s="135"/>
      <c r="B14" s="146" t="s">
        <v>487</v>
      </c>
      <c r="C14" s="139" t="s">
        <v>475</v>
      </c>
    </row>
    <row r="15" customFormat="false" ht="12.75" hidden="false" customHeight="false" outlineLevel="0" collapsed="false">
      <c r="A15" s="135"/>
      <c r="B15" s="146" t="s">
        <v>488</v>
      </c>
      <c r="C15" s="137" t="s">
        <v>572</v>
      </c>
    </row>
    <row r="16" customFormat="false" ht="12.75" hidden="false" customHeight="true" outlineLevel="0" collapsed="false">
      <c r="A16" s="135" t="s">
        <v>490</v>
      </c>
      <c r="B16" s="140" t="s">
        <v>491</v>
      </c>
      <c r="C16" s="140"/>
    </row>
    <row r="17" customFormat="false" ht="25.5" hidden="false" customHeight="false" outlineLevel="0" collapsed="false">
      <c r="A17" s="135"/>
      <c r="B17" s="146" t="s">
        <v>492</v>
      </c>
      <c r="C17" s="137" t="s">
        <v>573</v>
      </c>
    </row>
    <row r="18" customFormat="false" ht="12.75" hidden="false" customHeight="false" outlineLevel="0" collapsed="false">
      <c r="A18" s="135"/>
      <c r="B18" s="146" t="s">
        <v>493</v>
      </c>
      <c r="C18" s="141" t="n">
        <v>0.2</v>
      </c>
    </row>
    <row r="19" customFormat="false" ht="12.75" hidden="false" customHeight="false" outlineLevel="0" collapsed="false">
      <c r="A19" s="135"/>
      <c r="B19" s="146" t="s">
        <v>495</v>
      </c>
      <c r="C19" s="153" t="s">
        <v>481</v>
      </c>
    </row>
    <row r="20" customFormat="false" ht="12.75" hidden="false" customHeight="false" outlineLevel="0" collapsed="false">
      <c r="A20" s="135"/>
      <c r="B20" s="146" t="s">
        <v>497</v>
      </c>
      <c r="C20" s="141" t="n">
        <v>0.2</v>
      </c>
    </row>
    <row r="21" s="130" customFormat="true" ht="12.75" hidden="false" customHeight="false" outlineLevel="0" collapsed="false">
      <c r="A21" s="135"/>
      <c r="B21" s="136" t="s">
        <v>499</v>
      </c>
      <c r="C21" s="161" t="s">
        <v>475</v>
      </c>
    </row>
    <row r="22" customFormat="false" ht="12.75" hidden="false" customHeight="true" outlineLevel="0" collapsed="false">
      <c r="A22" s="135"/>
      <c r="B22" s="140" t="s">
        <v>500</v>
      </c>
      <c r="C22" s="140"/>
    </row>
    <row r="23" customFormat="false" ht="12.75" hidden="false" customHeight="false" outlineLevel="0" collapsed="false">
      <c r="A23" s="135"/>
      <c r="B23" s="146" t="s">
        <v>501</v>
      </c>
      <c r="C23" s="138" t="n">
        <v>65</v>
      </c>
    </row>
    <row r="24" customFormat="false" ht="12.75" hidden="false" customHeight="false" outlineLevel="0" collapsed="false">
      <c r="A24" s="135"/>
      <c r="B24" s="146" t="s">
        <v>502</v>
      </c>
      <c r="C24" s="138" t="n">
        <v>60</v>
      </c>
    </row>
    <row r="25" s="130" customFormat="true" ht="38.25" hidden="false" customHeight="false" outlineLevel="0" collapsed="false">
      <c r="A25" s="135"/>
      <c r="B25" s="136" t="s">
        <v>503</v>
      </c>
      <c r="C25" s="175" t="s">
        <v>574</v>
      </c>
    </row>
    <row r="26" s="130" customFormat="true" ht="12.75" hidden="false" customHeight="false" outlineLevel="0" collapsed="false">
      <c r="A26" s="135"/>
      <c r="B26" s="146" t="s">
        <v>505</v>
      </c>
      <c r="C26" s="176" t="s">
        <v>575</v>
      </c>
    </row>
    <row r="27" customFormat="false" ht="12.75" hidden="false" customHeight="true" outlineLevel="0" collapsed="false">
      <c r="A27" s="135"/>
      <c r="B27" s="140" t="s">
        <v>507</v>
      </c>
      <c r="C27" s="140"/>
    </row>
    <row r="28" customFormat="false" ht="12.75" hidden="false" customHeight="false" outlineLevel="0" collapsed="false">
      <c r="A28" s="135"/>
      <c r="B28" s="146" t="s">
        <v>508</v>
      </c>
      <c r="C28" s="177" t="n">
        <v>2.52289411367</v>
      </c>
    </row>
    <row r="29" customFormat="false" ht="12.75" hidden="false" customHeight="false" outlineLevel="0" collapsed="false">
      <c r="A29" s="135"/>
      <c r="B29" s="146" t="s">
        <v>510</v>
      </c>
      <c r="C29" s="150" t="s">
        <v>576</v>
      </c>
    </row>
    <row r="30" customFormat="false" ht="12.75" hidden="false" customHeight="false" outlineLevel="0" collapsed="false">
      <c r="A30" s="135"/>
      <c r="B30" s="146" t="s">
        <v>511</v>
      </c>
      <c r="C30" s="137" t="s">
        <v>577</v>
      </c>
    </row>
    <row r="31" customFormat="false" ht="12.75" hidden="false" customHeight="true" outlineLevel="0" collapsed="false">
      <c r="A31" s="135"/>
      <c r="B31" s="140" t="s">
        <v>513</v>
      </c>
      <c r="C31" s="140"/>
    </row>
    <row r="32" customFormat="false" ht="102" hidden="false" customHeight="false" outlineLevel="0" collapsed="false">
      <c r="A32" s="135"/>
      <c r="B32" s="146" t="s">
        <v>514</v>
      </c>
      <c r="C32" s="152" t="s">
        <v>578</v>
      </c>
    </row>
    <row r="33" customFormat="false" ht="12.75" hidden="false" customHeight="false" outlineLevel="0" collapsed="false">
      <c r="A33" s="135"/>
      <c r="B33" s="146" t="s">
        <v>515</v>
      </c>
      <c r="C33" s="139" t="s">
        <v>475</v>
      </c>
    </row>
    <row r="34" customFormat="false" ht="12.75" hidden="false" customHeight="true" outlineLevel="0" collapsed="false">
      <c r="A34" s="135" t="s">
        <v>516</v>
      </c>
      <c r="B34" s="140" t="s">
        <v>517</v>
      </c>
      <c r="C34" s="140"/>
    </row>
    <row r="35" customFormat="false" ht="12.75" hidden="false" customHeight="false" outlineLevel="0" collapsed="false">
      <c r="A35" s="135"/>
      <c r="B35" s="146" t="s">
        <v>518</v>
      </c>
      <c r="C35" s="138" t="s">
        <v>475</v>
      </c>
    </row>
    <row r="36" customFormat="false" ht="12.75" hidden="false" customHeight="false" outlineLevel="0" collapsed="false">
      <c r="A36" s="135"/>
      <c r="B36" s="146" t="s">
        <v>519</v>
      </c>
      <c r="C36" s="138" t="s">
        <v>479</v>
      </c>
    </row>
    <row r="37" customFormat="false" ht="12.75" hidden="false" customHeight="false" outlineLevel="0" collapsed="false">
      <c r="A37" s="135"/>
      <c r="B37" s="146" t="s">
        <v>520</v>
      </c>
      <c r="C37" s="138" t="s">
        <v>475</v>
      </c>
    </row>
    <row r="38" customFormat="false" ht="12.75" hidden="false" customHeight="true" outlineLevel="0" collapsed="false">
      <c r="A38" s="135"/>
      <c r="B38" s="140" t="s">
        <v>521</v>
      </c>
      <c r="C38" s="140"/>
    </row>
    <row r="39" customFormat="false" ht="12.75" hidden="false" customHeight="false" outlineLevel="0" collapsed="false">
      <c r="A39" s="135"/>
      <c r="B39" s="178" t="s">
        <v>522</v>
      </c>
      <c r="C39" s="139" t="s">
        <v>483</v>
      </c>
    </row>
    <row r="40" customFormat="false" ht="12.75" hidden="false" customHeight="false" outlineLevel="0" collapsed="false">
      <c r="A40" s="135"/>
      <c r="B40" s="178" t="s">
        <v>523</v>
      </c>
      <c r="C40" s="139" t="s">
        <v>483</v>
      </c>
    </row>
    <row r="41" customFormat="false" ht="12.75" hidden="false" customHeight="false" outlineLevel="0" collapsed="false">
      <c r="A41" s="135"/>
      <c r="B41" s="178" t="s">
        <v>524</v>
      </c>
      <c r="C41" s="139" t="s">
        <v>483</v>
      </c>
    </row>
    <row r="42" customFormat="false" ht="12.75" hidden="false" customHeight="false" outlineLevel="0" collapsed="false">
      <c r="A42" s="135"/>
      <c r="B42" s="178" t="s">
        <v>525</v>
      </c>
      <c r="C42" s="142" t="s">
        <v>579</v>
      </c>
    </row>
    <row r="43" customFormat="false" ht="12.75" hidden="false" customHeight="false" outlineLevel="0" collapsed="false">
      <c r="A43" s="135"/>
      <c r="B43" s="178" t="s">
        <v>526</v>
      </c>
      <c r="C43" s="142" t="s">
        <v>580</v>
      </c>
    </row>
    <row r="44" customFormat="false" ht="25.5" hidden="false" customHeight="true" outlineLevel="0" collapsed="false">
      <c r="A44" s="135"/>
      <c r="B44" s="178" t="s">
        <v>527</v>
      </c>
      <c r="C44" s="142" t="s">
        <v>581</v>
      </c>
    </row>
    <row r="45" customFormat="false" ht="12.75" hidden="false" customHeight="false" outlineLevel="0" collapsed="false">
      <c r="A45" s="135"/>
      <c r="B45" s="178" t="s">
        <v>528</v>
      </c>
      <c r="C45" s="142" t="s">
        <v>582</v>
      </c>
    </row>
    <row r="46" customFormat="false" ht="12.75" hidden="false" customHeight="false" outlineLevel="0" collapsed="false">
      <c r="A46" s="135"/>
      <c r="B46" s="178" t="s">
        <v>529</v>
      </c>
      <c r="C46" s="139" t="s">
        <v>483</v>
      </c>
    </row>
    <row r="47" customFormat="false" ht="12.75" hidden="false" customHeight="false" outlineLevel="0" collapsed="false">
      <c r="A47" s="135"/>
      <c r="B47" s="178" t="s">
        <v>530</v>
      </c>
      <c r="C47" s="139" t="s">
        <v>483</v>
      </c>
    </row>
    <row r="48" customFormat="false" ht="12.75" hidden="false" customHeight="false" outlineLevel="0" collapsed="false">
      <c r="A48" s="135"/>
      <c r="B48" s="178" t="s">
        <v>531</v>
      </c>
      <c r="C48" s="139" t="s">
        <v>483</v>
      </c>
    </row>
    <row r="49" customFormat="false" ht="12.75" hidden="false" customHeight="false" outlineLevel="0" collapsed="false">
      <c r="A49" s="135"/>
      <c r="B49" s="178" t="s">
        <v>532</v>
      </c>
      <c r="C49" s="139" t="s">
        <v>483</v>
      </c>
    </row>
    <row r="50" customFormat="false" ht="12.75" hidden="false" customHeight="false" outlineLevel="0" collapsed="false">
      <c r="A50" s="135"/>
      <c r="B50" s="178" t="s">
        <v>533</v>
      </c>
      <c r="C50" s="139" t="s">
        <v>483</v>
      </c>
    </row>
    <row r="51" customFormat="false" ht="12.75" hidden="false" customHeight="true" outlineLevel="0" collapsed="false">
      <c r="A51" s="135"/>
      <c r="B51" s="179" t="s">
        <v>534</v>
      </c>
      <c r="C51" s="179"/>
    </row>
    <row r="52" customFormat="false" ht="12.75" hidden="false" customHeight="false" outlineLevel="0" collapsed="false">
      <c r="A52" s="135"/>
      <c r="B52" s="178" t="s">
        <v>535</v>
      </c>
      <c r="C52" s="174" t="s">
        <v>479</v>
      </c>
    </row>
    <row r="53" customFormat="false" ht="12.75" hidden="false" customHeight="false" outlineLevel="0" collapsed="false">
      <c r="A53" s="135"/>
      <c r="B53" s="178" t="s">
        <v>537</v>
      </c>
      <c r="C53" s="174" t="s">
        <v>479</v>
      </c>
    </row>
    <row r="54" customFormat="false" ht="25.5" hidden="false" customHeight="true" outlineLevel="0" collapsed="false">
      <c r="A54" s="135"/>
      <c r="B54" s="178" t="s">
        <v>538</v>
      </c>
      <c r="C54" s="174" t="s">
        <v>475</v>
      </c>
    </row>
    <row r="55" customFormat="false" ht="25.5" hidden="false" customHeight="true" outlineLevel="0" collapsed="false">
      <c r="A55" s="154" t="s">
        <v>540</v>
      </c>
      <c r="B55" s="178" t="s">
        <v>541</v>
      </c>
      <c r="C55" s="155" t="n">
        <v>2057.0899</v>
      </c>
    </row>
    <row r="56" customFormat="false" ht="12.75" hidden="false" customHeight="false" outlineLevel="0" collapsed="false">
      <c r="A56" s="154"/>
      <c r="B56" s="146" t="s">
        <v>542</v>
      </c>
      <c r="C56" s="177" t="n">
        <v>4.06</v>
      </c>
    </row>
  </sheetData>
  <mergeCells count="12">
    <mergeCell ref="A2:C2"/>
    <mergeCell ref="A4:A15"/>
    <mergeCell ref="A16:A33"/>
    <mergeCell ref="B16:C16"/>
    <mergeCell ref="B22:C22"/>
    <mergeCell ref="B27:C27"/>
    <mergeCell ref="B31:C31"/>
    <mergeCell ref="A34:A54"/>
    <mergeCell ref="B34:C34"/>
    <mergeCell ref="B38:C38"/>
    <mergeCell ref="B51:C51"/>
    <mergeCell ref="A55:A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_rels/item4.xml.rels><?xml version="1.0" encoding="UTF-8"?>
<Relationships xmlns="http://schemas.openxmlformats.org/package/2006/relationships"><Relationship Id="rId1" Type="http://schemas.openxmlformats.org/officeDocument/2006/relationships/customXmlProps" Target="itemProps4.xml"/>
</Relationships>
</file>

<file path=customXml/_rels/item5.xml.rels><?xml version="1.0" encoding="UTF-8"?>
<Relationships xmlns="http://schemas.openxmlformats.org/package/2006/relationships"><Relationship Id="rId1" Type="http://schemas.openxmlformats.org/officeDocument/2006/relationships/customXmlProps" Target="itemProps5.xml"/>
</Relationships>
</file>

<file path=customXml/_rels/item6.xml.rels><?xml version="1.0" encoding="UTF-8"?>
<Relationships xmlns="http://schemas.openxmlformats.org/package/2006/relationships"><Relationship Id="rId1" Type="http://schemas.openxmlformats.org/officeDocument/2006/relationships/customXmlProps" Target="itemProps6.xml"/>
</Relationships>
</file>

<file path=customXml/item1.xml><?xml version="1.0" encoding="utf-8"?>
<ct:contentTypeSchema xmlns:ct="http://schemas.microsoft.com/office/2006/metadata/contentType" xmlns:ma="http://schemas.microsoft.com/office/2006/metadata/properties/metaAttributes" ct:_="" ma:_="" ma:contentTypeName="ez-Operations" ma:contentTypeID="0x010100ACF722E9F6B0B149B0CD8BE2560A667200D584029A5C6803468598742422AD4A32" ma:contentTypeVersion="2843" ma:contentTypeDescription="The base project type from which other project content types inherit their information." ma:contentTypeScope="" ma:versionID="2d54044b048a5e1dddea72b90a8531e2">
  <xsd:schema xmlns:xsd="http://www.w3.org/2001/XMLSchema" xmlns:xs="http://www.w3.org/2001/XMLSchema" xmlns:p="http://schemas.microsoft.com/office/2006/metadata/properties" xmlns:ns2="cdc7663a-08f0-4737-9e8c-148ce897a09c" targetNamespace="http://schemas.microsoft.com/office/2006/metadata/properties" ma:root="true" ma:fieldsID="7fab60d63816f3ec7dccfb5b1fc0628b"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b26cdb1da78c4bb4b1c1bac2f6ac5911" minOccurs="0"/>
                <xsd:element ref="ns2:TaxCatchAll" minOccurs="0"/>
                <xsd:element ref="ns2:TaxCatchAllLabel" minOccurs="0"/>
                <xsd:element ref="ns2:Project_x0020_Number"/>
                <xsd:element ref="ns2:Access_x0020_to_x0020_Information_x00a0_Policy"/>
                <xsd:element ref="ns2:Document_x0020_Author" minOccurs="0"/>
                <xsd:element ref="ns2:Other_x0020_Author" minOccurs="0"/>
                <xsd:element ref="ns2:Approval_x0020_Number" minOccurs="0"/>
                <xsd:element ref="ns2:g511464f9e53401d84b16fa9b379a574" minOccurs="0"/>
                <xsd:element ref="ns2:Division_x0020_or_x0020_Unit" minOccurs="0"/>
                <xsd:element ref="ns2:Document_x0020_Language_x0020_IDB" minOccurs="0"/>
                <xsd:element ref="ns2:From_x003a_" minOccurs="0"/>
                <xsd:element ref="ns2:To_x003a_" minOccurs="0"/>
                <xsd:element ref="ns2:Identifier" minOccurs="0"/>
                <xsd:element ref="ns2:Fiscal_x0020_Year_x0020_IDB" minOccurs="0"/>
                <xsd:element ref="ns2:ic46d7e087fd4a108fb86518ca413cc6" minOccurs="0"/>
                <xsd:element ref="ns2:nddeef1749674d76abdbe4b239a70bc6" minOccurs="0"/>
                <xsd:element ref="ns2:b2ec7cfb18674cb8803df6b262e8b107" minOccurs="0"/>
                <xsd:element ref="ns2:Phase" minOccurs="0"/>
                <xsd:element ref="ns2:Key_x0020_Document" minOccurs="0"/>
                <xsd:element ref="ns2:Business_x0020_Area" minOccurs="0"/>
                <xsd:element ref="ns2:Project_x0020_Document_x0020_Type" minOccurs="0"/>
                <xsd:element ref="ns2:Operation_x0020_Type" minOccurs="0"/>
                <xsd:element ref="ns2:Package_x0020_Code" minOccurs="0"/>
                <xsd:element ref="ns2:e46fe2894295491da65140ffd2369f49" minOccurs="0"/>
                <xsd:element ref="ns2:SISCOR_x0020_Number" minOccurs="0"/>
                <xsd:element ref="ns2:IDBDocs_x0020_Number" minOccurs="0"/>
                <xsd:element ref="ns2:Migration_x0020_Info"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b26cdb1da78c4bb4b1c1bac2f6ac5911" ma:index="11"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Project_x0020_Number" ma:index="15" ma:displayName="Project Number" ma:default="RG-T3105" ma:internalName="Project_x0020_Number">
      <xsd:simpleType>
        <xsd:restriction base="dms:Text">
          <xsd:maxLength value="255"/>
        </xsd:restriction>
      </xsd:simpleType>
    </xsd:element>
    <xsd:element name="Access_x0020_to_x0020_Information_x00a0_Policy" ma:index="16"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Document_x0020_Author" ma:index="17" nillable="true" ma:displayName="Document Author" ma:internalName="Document_x0020_Author">
      <xsd:simpleType>
        <xsd:restriction base="dms:Text">
          <xsd:maxLength value="255"/>
        </xsd:restriction>
      </xsd:simpleType>
    </xsd:element>
    <xsd:element name="Other_x0020_Author" ma:index="18" nillable="true" ma:displayName="Other Author" ma:internalName="Other_x0020_Author">
      <xsd:simpleType>
        <xsd:restriction base="dms:Text">
          <xsd:maxLength value="255"/>
        </xsd:restriction>
      </xsd:simpleType>
    </xsd:element>
    <xsd:element name="Approval_x0020_Number" ma:index="19" nillable="true" ma:displayName="Approval Number" ma:internalName="Approval_x0020_Number">
      <xsd:simpleType>
        <xsd:restriction base="dms:Text">
          <xsd:maxLength value="255"/>
        </xsd:restriction>
      </xsd:simpleType>
    </xsd:element>
    <xsd:element name="g511464f9e53401d84b16fa9b379a574" ma:index="20"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Division_x0020_or_x0020_Unit" ma:index="22" nillable="true" ma:displayName="Division or Unit" ma:internalName="Division_x0020_or_x0020_Unit">
      <xsd:simpleType>
        <xsd:restriction base="dms:Text">
          <xsd:maxLength value="255"/>
        </xsd:restriction>
      </xsd:simpleType>
    </xsd:element>
    <xsd:element name="Document_x0020_Language_x0020_IDB" ma:index="23" nillable="true" ma:displayName="Document Language IDB" ma:format="Dropdown" ma:internalName="Document_x0020_Language_x0020_IDB">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From_x003a_" ma:index="24" nillable="true" ma:displayName="From:" ma:description="Sender name from email message" ma:internalName="From_x003A_">
      <xsd:simpleType>
        <xsd:restriction base="dms:Text">
          <xsd:maxLength value="255"/>
        </xsd:restriction>
      </xsd:simpleType>
    </xsd:element>
    <xsd:element name="To_x003a_" ma:index="25" nillable="true" ma:displayName="To:" ma:description="Addressee names from email message&#10;" ma:internalName="To_x003A_">
      <xsd:simpleType>
        <xsd:restriction base="dms:Text">
          <xsd:maxLength value="255"/>
        </xsd:restriction>
      </xsd:simpleType>
    </xsd:element>
    <xsd:element name="Identifier" ma:index="26" nillable="true" ma:displayName="Identifier" ma:internalName="Identifier">
      <xsd:simpleType>
        <xsd:restriction base="dms:Text">
          <xsd:maxLength value="255"/>
        </xsd:restriction>
      </xsd:simpleType>
    </xsd:element>
    <xsd:element name="Fiscal_x0020_Year_x0020_IDB" ma:index="27" nillable="true" ma:displayName="Fiscal Year IDB" ma:internalName="Fiscal_x0020_Year_x0020_IDB">
      <xsd:simpleType>
        <xsd:restriction base="dms:Text">
          <xsd:maxLength value="255"/>
        </xsd:restriction>
      </xsd:simpleType>
    </xsd:element>
    <xsd:element name="ic46d7e087fd4a108fb86518ca413cc6" ma:index="28"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nddeef1749674d76abdbe4b239a70bc6" ma:index="30"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32"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Phase" ma:index="34" nillable="true" ma:displayName="Phase" ma:internalName="Phase">
      <xsd:simpleType>
        <xsd:restriction base="dms:Text">
          <xsd:maxLength value="255"/>
        </xsd:restriction>
      </xsd:simpleType>
    </xsd:element>
    <xsd:element name="Key_x0020_Document" ma:index="35" nillable="true" ma:displayName="Key Document" ma:default="0" ma:internalName="Key_x0020_Document">
      <xsd:simpleType>
        <xsd:restriction base="dms:Boolean"/>
      </xsd:simpleType>
    </xsd:element>
    <xsd:element name="Business_x0020_Area" ma:index="36" nillable="true" ma:displayName="Business Area" ma:internalName="Business_x0020_Area">
      <xsd:simpleType>
        <xsd:restriction base="dms:Text">
          <xsd:maxLength value="255"/>
        </xsd:restriction>
      </xsd:simpleType>
    </xsd:element>
    <xsd:element name="Project_x0020_Document_x0020_Type" ma:index="37" nillable="true" ma:displayName="Project Document Type" ma:internalName="Project_x0020_Document_x0020_Type">
      <xsd:simpleType>
        <xsd:restriction base="dms:Text">
          <xsd:maxLength value="255"/>
        </xsd:restriction>
      </xsd:simpleType>
    </xsd:element>
    <xsd:element name="Operation_x0020_Type" ma:index="38" nillable="true" ma:displayName="Operation Type" ma:default="Technical Cooperation" ma:internalName="Operation_x0020_Type">
      <xsd:simpleType>
        <xsd:restriction base="dms:Text">
          <xsd:maxLength value="255"/>
        </xsd:restriction>
      </xsd:simpleType>
    </xsd:element>
    <xsd:element name="Package_x0020_Code" ma:index="39" nillable="true" ma:displayName="Package Code" ma:internalName="Package_x0020_Code">
      <xsd:simpleType>
        <xsd:restriction base="dms:Text">
          <xsd:maxLength value="255"/>
        </xsd:restriction>
      </xsd:simpleType>
    </xsd:element>
    <xsd:element name="e46fe2894295491da65140ffd2369f49" ma:index="40" nillable="true" ma:taxonomy="true" ma:internalName="e46fe2894295491da65140ffd2369f49" ma:taxonomyFieldName="Function_x0020_Operations_x0020_IDB" ma:displayName="Function Operations IDB"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SISCOR_x0020_Number" ma:index="42" nillable="true" ma:displayName="SISCOR Number" ma:internalName="SISCOR_x0020_Number">
      <xsd:simpleType>
        <xsd:restriction base="dms:Text">
          <xsd:maxLength value="255"/>
        </xsd:restriction>
      </xsd:simpleType>
    </xsd:element>
    <xsd:element name="IDBDocs_x0020_Number" ma:index="43" nillable="true" ma:displayName="IDBDocs Number" ma:internalName="IDBDocs_x0020_Number">
      <xsd:simpleType>
        <xsd:restriction base="dms:Text">
          <xsd:maxLength value="255"/>
        </xsd:restriction>
      </xsd:simpleType>
    </xsd:element>
    <xsd:element name="Migration_x0020_Info" ma:index="44" nillable="true" ma:displayName="Migration Info" ma:internalName="Migration_x0020_Info">
      <xsd:simpleType>
        <xsd:restriction base="dms:Note"/>
      </xsd:simpleType>
    </xsd:element>
    <xsd:element name="Record_x0020_Number" ma:index="45" nillable="true" ma:displayName="Record Number" ma:internalName="Record_x0020_Number">
      <xsd:simpleType>
        <xsd:restriction base="dms:Text">
          <xsd:maxLength value="255"/>
        </xsd:restriction>
      </xsd:simpleType>
    </xsd:element>
    <xsd:element name="Related_x0020_SisCor_x0020_Number" ma:index="46"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2.xml><?xml version="1.0" encoding="utf-8"?>
<?mso-contentType ?>
<SharedContentType xmlns="Microsoft.SharePoint.Taxonomy.ContentTypeSync" SourceId="ae61f9b1-e23d-4f49-b3d7-56b991556c4b" ContentTypeId="0x0101001A458A224826124E8B45B1D613300CFC" PreviousValue="false"/>
</file>

<file path=customXml/item3.xml><?xml version="1.0" encoding="utf-8"?>
<?mso-contentType ?>
<spe:Receivers xmlns:spe="http://schemas.microsoft.com/sharepoint/events">
  <Receiver>
    <Name>Document ID Generator</Name>
    <Synchronization>Synchronous</Synchronization>
    <Type>10001</Type>
    <SequenceNumber>1000</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2</Type>
    <SequenceNumber>1001</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4</Type>
    <SequenceNumber>1002</SequenceNumber>
    <Url/>
    <Assembly>Microsoft.Office.DocumentManagement, Version=16.0.0.0, Culture=neutral, PublicKeyToken=71e9bce111e9429c</Assembly>
    <Class>Microsoft.Office.DocumentManagement.Internal.DocIdHandler</Class>
    <Data/>
    <Filter/>
  </Receiver>
  <Receiver>
    <Name>Document ID Generator</Name>
    <Synchronization>Synchronous</Synchronization>
    <Type>10006</Type>
    <SequenceNumber>1003</SequenceNumber>
    <Url/>
    <Assembly>Microsoft.Office.DocumentManagement, Version=16.0.0.0, Culture=neutral, PublicKeyToken=71e9bce111e9429c</Assembly>
    <Class>Microsoft.Office.DocumentManagement.Internal.DocIdHandler</Class>
    <Data/>
    <Filter/>
  </Receiver>
</spe:Receivers>
</file>

<file path=customXml/item4.xml><?xml version="1.0" encoding="utf-8"?>
<?mso-contentType ?>
<FormTemplates xmlns="http://schemas.microsoft.com/sharepoint/v3/contenttype/forms">
  <Display>DocumentLibraryForm</Display>
  <Edit>DocumentLibraryForm</Edit>
  <New>DocumentLibraryForm</New>
</FormTemplates>
</file>

<file path=customXml/item5.xml><?xml version="1.0" encoding="utf-8"?>
<ct:contentTypeSchema xmlns:ct="http://schemas.microsoft.com/office/2006/metadata/contentType" xmlns:ma="http://schemas.microsoft.com/office/2006/metadata/properties/metaAttributes" ct:_="" ma:_="" ma:contentTypeName="ez-Disclosure Operations" ma:contentTypeID="0x0101001A458A224826124E8B45B1D613300CFC005E9617DE978D1E4AB145C1CA86900DC6" ma:contentTypeVersion="2843" ma:contentTypeDescription="A content type to manage public (operations) IDB documents" ma:contentTypeScope="" ma:versionID="06e5196abb7f1c34d3743fae14a9da6a">
  <xsd:schema xmlns:xsd="http://www.w3.org/2001/XMLSchema" xmlns:xs="http://www.w3.org/2001/XMLSchema" xmlns:p="http://schemas.microsoft.com/office/2006/metadata/properties" xmlns:ns2="cdc7663a-08f0-4737-9e8c-148ce897a09c" targetNamespace="http://schemas.microsoft.com/office/2006/metadata/properties" ma:root="true" ma:fieldsID="82af9e5c688cfa593f1a3e49721de607" ns2:_="">
    <xsd:import namespace="cdc7663a-08f0-4737-9e8c-148ce897a09c"/>
    <xsd:element name="properties">
      <xsd:complexType>
        <xsd:sequence>
          <xsd:element name="documentManagement">
            <xsd:complexType>
              <xsd:all>
                <xsd:element ref="ns2:_dlc_DocId" minOccurs="0"/>
                <xsd:element ref="ns2:_dlc_DocIdUrl" minOccurs="0"/>
                <xsd:element ref="ns2:_dlc_DocIdPersistId" minOccurs="0"/>
                <xsd:element ref="ns2:e46fe2894295491da65140ffd2369f49" minOccurs="0"/>
                <xsd:element ref="ns2:TaxCatchAll" minOccurs="0"/>
                <xsd:element ref="ns2:TaxCatchAllLabel" minOccurs="0"/>
                <xsd:element ref="ns2:Access_x0020_to_x0020_Information_x00a0_Policy"/>
                <xsd:element ref="ns2:b26cdb1da78c4bb4b1c1bac2f6ac5911" minOccurs="0"/>
                <xsd:element ref="ns2:Project_x0020_Number"/>
                <xsd:element ref="ns2:Webtopic" minOccurs="0"/>
                <xsd:element ref="ns2:Approval_x0020_Number" minOccurs="0"/>
                <xsd:element ref="ns2:Disclosure_x0020_Activity"/>
                <xsd:element ref="ns2:Document_x0020_Author" minOccurs="0"/>
                <xsd:element ref="ns2:Other_x0020_Author" minOccurs="0"/>
                <xsd:element ref="ns2:g511464f9e53401d84b16fa9b379a574" minOccurs="0"/>
                <xsd:element ref="ns2:nddeef1749674d76abdbe4b239a70bc6" minOccurs="0"/>
                <xsd:element ref="ns2:b2ec7cfb18674cb8803df6b262e8b107" minOccurs="0"/>
                <xsd:element ref="ns2:Document_x0020_Language_x0020_IDB"/>
                <xsd:element ref="ns2:Division_x0020_or_x0020_Unit"/>
                <xsd:element ref="ns2:Identifier" minOccurs="0"/>
                <xsd:element ref="ns2:Fiscal_x0020_Year_x0020_IDB" minOccurs="0"/>
                <xsd:element ref="ns2:ic46d7e087fd4a108fb86518ca413cc6" minOccurs="0"/>
                <xsd:element ref="ns2:Operation_x0020_Type" minOccurs="0"/>
                <xsd:element ref="ns2:Package_x0020_Code" minOccurs="0"/>
                <xsd:element ref="ns2:Phase" minOccurs="0"/>
                <xsd:element ref="ns2:Business_x0020_Area" minOccurs="0"/>
                <xsd:element ref="ns2:Key_x0020_Document" minOccurs="0"/>
                <xsd:element ref="ns2:Project_x0020_Document_x0020_Type" minOccurs="0"/>
                <xsd:element ref="ns2:Abstract" minOccurs="0"/>
                <xsd:element ref="ns2:Migration_x0020_Info" minOccurs="0"/>
                <xsd:element ref="ns2:SISCOR_x0020_Number" minOccurs="0"/>
                <xsd:element ref="ns2:IDBDocs_x0020_Number" minOccurs="0"/>
                <xsd:element ref="ns2:Editor1" minOccurs="0"/>
                <xsd:element ref="ns2:Issue_x0020_Date" minOccurs="0"/>
                <xsd:element ref="ns2:Publishing_x0020_House" minOccurs="0"/>
                <xsd:element ref="ns2:KP_x0020_Topics" minOccurs="0"/>
                <xsd:element ref="ns2:Region" minOccurs="0"/>
                <xsd:element ref="ns2:Publication_x0020_Type" minOccurs="0"/>
                <xsd:element ref="ns2:Disclosed" minOccurs="0"/>
                <xsd:element ref="ns2:Record_x0020_Number" minOccurs="0"/>
                <xsd:element ref="ns2:Related_x0020_SisCor_x0020_Number"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cdc7663a-08f0-4737-9e8c-148ce897a09c" elementFormDefault="qualified">
    <xsd:import namespace="http://schemas.microsoft.com/office/2006/documentManagement/types"/>
    <xsd:import namespace="http://schemas.microsoft.com/office/infopath/2007/PartnerControls"/>
    <xsd:element name="_dlc_DocId" ma:index="8" nillable="true" ma:displayName="Document ID Value" ma:description="The value of the document ID assigned to this item." ma:internalName="_dlc_DocId" ma:readOnly="true">
      <xsd:simpleType>
        <xsd:restriction base="dms:Text"/>
      </xsd:simpleType>
    </xsd:element>
    <xsd:element name="_dlc_DocIdUrl" ma:index="9" nillable="true" ma:displayName="Document ID" ma:description="Permanent link to this document." ma:hidden="true" ma:internalName="_dlc_DocIdUrl" ma:readOnly="true">
      <xsd:complexType>
        <xsd:complexContent>
          <xsd:extension base="dms:URL">
            <xsd:sequence>
              <xsd:element name="Url" type="dms:ValidUrl" minOccurs="0" nillable="true"/>
              <xsd:element name="Description" type="xsd:string" nillable="true"/>
            </xsd:sequence>
          </xsd:extension>
        </xsd:complexContent>
      </xsd:complexType>
    </xsd:element>
    <xsd:element name="_dlc_DocIdPersistId" ma:index="10" nillable="true" ma:displayName="Persist ID" ma:description="Keep ID on add." ma:hidden="true" ma:internalName="_dlc_DocIdPersistId" ma:readOnly="true">
      <xsd:simpleType>
        <xsd:restriction base="dms:Boolean"/>
      </xsd:simpleType>
    </xsd:element>
    <xsd:element name="e46fe2894295491da65140ffd2369f49" ma:index="11" ma:taxonomy="true" ma:internalName="e46fe2894295491da65140ffd2369f49" ma:taxonomyFieldName="Function_x0020_Operations_x0020_IDB" ma:displayName="Function Operations IDB" ma:readOnly="false" ma:default="" ma:fieldId="{e46fe289-4295-491d-a651-40ffd2369f49}" ma:sspId="ae61f9b1-e23d-4f49-b3d7-56b991556c4b" ma:termSetId="90662247-c2d7-4c02-8f80-a99fdf3aec79" ma:anchorId="00000000-0000-0000-0000-000000000000" ma:open="false" ma:isKeyword="false">
      <xsd:complexType>
        <xsd:sequence>
          <xsd:element ref="pc:Terms" minOccurs="0" maxOccurs="1"/>
        </xsd:sequence>
      </xsd:complexType>
    </xsd:element>
    <xsd:element name="TaxCatchAll" ma:index="12" nillable="true" ma:displayName="Taxonomy Catch All Column" ma:hidden="true" ma:list="{a21e8572-655e-4c0d-bfdb-c52ee7bb5839}" ma:internalName="TaxCatchAll" ma:showField="CatchAllData"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TaxCatchAllLabel" ma:index="13" nillable="true" ma:displayName="Taxonomy Catch All Column1" ma:hidden="true" ma:list="{a21e8572-655e-4c0d-bfdb-c52ee7bb5839}" ma:internalName="TaxCatchAllLabel" ma:readOnly="true" ma:showField="CatchAllDataLabel" ma:web="0ae48fe9-e043-4151-95b7-4d4bdf090fb3">
      <xsd:complexType>
        <xsd:complexContent>
          <xsd:extension base="dms:MultiChoiceLookup">
            <xsd:sequence>
              <xsd:element name="Value" type="dms:Lookup" maxOccurs="unbounded" minOccurs="0" nillable="true"/>
            </xsd:sequence>
          </xsd:extension>
        </xsd:complexContent>
      </xsd:complexType>
    </xsd:element>
    <xsd:element name="Access_x0020_to_x0020_Information_x00a0_Policy" ma:index="15" ma:displayName="Access to Information Policy" ma:default="Confidential" ma:format="Dropdown" ma:internalName="Access_x0020_to_x0020_Information_x00A0_Policy">
      <xsd:simpleType>
        <xsd:restriction base="dms:Choice">
          <xsd:enumeration value="Confidential"/>
          <xsd:enumeration value="Disclosed Over Time - 5 years"/>
          <xsd:enumeration value="Disclosed Over Time - 10 years"/>
          <xsd:enumeration value="Disclosed Over Time - 20 years"/>
          <xsd:enumeration value="Public"/>
          <xsd:enumeration value="Public - Simultaneous Disclosure"/>
        </xsd:restriction>
      </xsd:simpleType>
    </xsd:element>
    <xsd:element name="b26cdb1da78c4bb4b1c1bac2f6ac5911" ma:index="16" nillable="true" ma:taxonomy="true" ma:internalName="b26cdb1da78c4bb4b1c1bac2f6ac5911" ma:taxonomyFieldName="Series_x0020_Operations_x0020_IDB" ma:displayName="Series Operations IDB" ma:default="" ma:fieldId="{b26cdb1d-a78c-4bb4-b1c1-bac2f6ac5911}" ma:sspId="ae61f9b1-e23d-4f49-b3d7-56b991556c4b" ma:termSetId="aa8fb583-e935-416d-8a2e-4b97a8eb0684" ma:anchorId="00000000-0000-0000-0000-000000000000" ma:open="false" ma:isKeyword="false">
      <xsd:complexType>
        <xsd:sequence>
          <xsd:element ref="pc:Terms" minOccurs="0" maxOccurs="1"/>
        </xsd:sequence>
      </xsd:complexType>
    </xsd:element>
    <xsd:element name="Project_x0020_Number" ma:index="18" ma:displayName="Project Number" ma:default="RG-T3105" ma:internalName="Project_x0020_Number" ma:readOnly="false">
      <xsd:simpleType>
        <xsd:restriction base="dms:Text">
          <xsd:maxLength value="255"/>
        </xsd:restriction>
      </xsd:simpleType>
    </xsd:element>
    <xsd:element name="Webtopic" ma:index="19" nillable="true" ma:displayName="Webtopic" ma:internalName="Webtopic">
      <xsd:simpleType>
        <xsd:restriction base="dms:Text">
          <xsd:maxLength value="255"/>
        </xsd:restriction>
      </xsd:simpleType>
    </xsd:element>
    <xsd:element name="Approval_x0020_Number" ma:index="20" nillable="true" ma:displayName="Approval Number" ma:internalName="Approval_x0020_Number">
      <xsd:simpleType>
        <xsd:restriction base="dms:Text">
          <xsd:maxLength value="255"/>
        </xsd:restriction>
      </xsd:simpleType>
    </xsd:element>
    <xsd:element name="Disclosure_x0020_Activity" ma:index="21" ma:displayName="Disclosure Activity" ma:internalName="Disclosure_x0020_Activity" ma:readOnly="false">
      <xsd:simpleType>
        <xsd:restriction base="dms:Text">
          <xsd:maxLength value="255"/>
        </xsd:restriction>
      </xsd:simpleType>
    </xsd:element>
    <xsd:element name="Document_x0020_Author" ma:index="22" nillable="true" ma:displayName="Document Author" ma:internalName="Document_x0020_Author">
      <xsd:simpleType>
        <xsd:restriction base="dms:Text">
          <xsd:maxLength value="255"/>
        </xsd:restriction>
      </xsd:simpleType>
    </xsd:element>
    <xsd:element name="Other_x0020_Author" ma:index="23" nillable="true" ma:displayName="Other Author" ma:internalName="Other_x0020_Author">
      <xsd:simpleType>
        <xsd:restriction base="dms:Text">
          <xsd:maxLength value="255"/>
        </xsd:restriction>
      </xsd:simpleType>
    </xsd:element>
    <xsd:element name="g511464f9e53401d84b16fa9b379a574" ma:index="24" nillable="true" ma:taxonomy="true" ma:internalName="g511464f9e53401d84b16fa9b379a574" ma:taxonomyFieldName="Fund_x0020_IDB" ma:displayName="Fund IDB" ma:default="" ma:fieldId="{0511464f-9e53-401d-84b1-6fa9b379a574}" ma:taxonomyMulti="true" ma:sspId="ae61f9b1-e23d-4f49-b3d7-56b991556c4b" ma:termSetId="69abb71a-f64f-4893-ac0e-66eb1be268a8" ma:anchorId="00000000-0000-0000-0000-000000000000" ma:open="false" ma:isKeyword="false">
      <xsd:complexType>
        <xsd:sequence>
          <xsd:element ref="pc:Terms" minOccurs="0" maxOccurs="1"/>
        </xsd:sequence>
      </xsd:complexType>
    </xsd:element>
    <xsd:element name="nddeef1749674d76abdbe4b239a70bc6" ma:index="26" nillable="true" ma:taxonomy="true" ma:internalName="nddeef1749674d76abdbe4b239a70bc6" ma:taxonomyFieldName="Sector_x0020_IDB" ma:displayName="Sector IDB" ma:default="" ma:fieldId="{7ddeef17-4967-4d76-abdb-e4b239a70bc6}" ma:taxonomyMulti="true" ma:sspId="ae61f9b1-e23d-4f49-b3d7-56b991556c4b" ma:termSetId="12408410-0417-4253-a5ed-d52c55de15dc" ma:anchorId="00000000-0000-0000-0000-000000000000" ma:open="true" ma:isKeyword="false">
      <xsd:complexType>
        <xsd:sequence>
          <xsd:element ref="pc:Terms" minOccurs="0" maxOccurs="1"/>
        </xsd:sequence>
      </xsd:complexType>
    </xsd:element>
    <xsd:element name="b2ec7cfb18674cb8803df6b262e8b107" ma:index="28" nillable="true" ma:taxonomy="true" ma:internalName="b2ec7cfb18674cb8803df6b262e8b107" ma:taxonomyFieldName="Sub_x002d_Sector" ma:displayName="Sub-Sector" ma:default="" ma:fieldId="{b2ec7cfb-1867-4cb8-803d-f6b262e8b107}" ma:taxonomyMulti="true" ma:sspId="ae61f9b1-e23d-4f49-b3d7-56b991556c4b" ma:termSetId="73c9b9c8-b29b-461e-b5a6-c7e93795fb05" ma:anchorId="00000000-0000-0000-0000-000000000000" ma:open="false" ma:isKeyword="false">
      <xsd:complexType>
        <xsd:sequence>
          <xsd:element ref="pc:Terms" minOccurs="0" maxOccurs="1"/>
        </xsd:sequence>
      </xsd:complexType>
    </xsd:element>
    <xsd:element name="Document_x0020_Language_x0020_IDB" ma:index="30" ma:displayName="Document Language IDB" ma:format="Dropdown" ma:internalName="Document_x0020_Language_x0020_IDB" ma:readOnly="false">
      <xsd:simpleType>
        <xsd:restriction base="dms:Choice">
          <xsd:enumeration value="English"/>
          <xsd:enumeration value="French"/>
          <xsd:enumeration value="Italian"/>
          <xsd:enumeration value="Japanese"/>
          <xsd:enumeration value="Korean"/>
          <xsd:enumeration value="Other"/>
          <xsd:enumeration value="Portuguese"/>
          <xsd:enumeration value="Spanish"/>
        </xsd:restriction>
      </xsd:simpleType>
    </xsd:element>
    <xsd:element name="Division_x0020_or_x0020_Unit" ma:index="31" ma:displayName="Division or Unit" ma:internalName="Division_x0020_or_x0020_Unit" ma:readOnly="false">
      <xsd:simpleType>
        <xsd:restriction base="dms:Text">
          <xsd:maxLength value="255"/>
        </xsd:restriction>
      </xsd:simpleType>
    </xsd:element>
    <xsd:element name="Identifier" ma:index="32" nillable="true" ma:displayName="Identifier" ma:internalName="Identifier">
      <xsd:simpleType>
        <xsd:restriction base="dms:Text">
          <xsd:maxLength value="255"/>
        </xsd:restriction>
      </xsd:simpleType>
    </xsd:element>
    <xsd:element name="Fiscal_x0020_Year_x0020_IDB" ma:index="33" nillable="true" ma:displayName="Fiscal Year IDB" ma:internalName="Fiscal_x0020_Year_x0020_IDB">
      <xsd:simpleType>
        <xsd:restriction base="dms:Text">
          <xsd:maxLength value="255"/>
        </xsd:restriction>
      </xsd:simpleType>
    </xsd:element>
    <xsd:element name="ic46d7e087fd4a108fb86518ca413cc6" ma:index="34" nillable="true" ma:taxonomy="true" ma:internalName="ic46d7e087fd4a108fb86518ca413cc6" ma:taxonomyFieldName="Country" ma:displayName="Country" ma:default="" ma:fieldId="{2c46d7e0-87fd-4a10-8fb8-6518ca413cc6}" ma:taxonomyMulti="true" ma:sspId="ae61f9b1-e23d-4f49-b3d7-56b991556c4b" ma:termSetId="e1cf2cf4-6e0f-476b-b38c-a4927f870e86" ma:anchorId="00000000-0000-0000-0000-000000000000" ma:open="false" ma:isKeyword="false">
      <xsd:complexType>
        <xsd:sequence>
          <xsd:element ref="pc:Terms" minOccurs="0" maxOccurs="1"/>
        </xsd:sequence>
      </xsd:complexType>
    </xsd:element>
    <xsd:element name="Operation_x0020_Type" ma:index="36" nillable="true" ma:displayName="Operation Type" ma:default="Technical Cooperation" ma:internalName="Operation_x0020_Type">
      <xsd:simpleType>
        <xsd:restriction base="dms:Text">
          <xsd:maxLength value="255"/>
        </xsd:restriction>
      </xsd:simpleType>
    </xsd:element>
    <xsd:element name="Package_x0020_Code" ma:index="37" nillable="true" ma:displayName="Package Code" ma:internalName="Package_x0020_Code">
      <xsd:simpleType>
        <xsd:restriction base="dms:Text">
          <xsd:maxLength value="255"/>
        </xsd:restriction>
      </xsd:simpleType>
    </xsd:element>
    <xsd:element name="Phase" ma:index="38" nillable="true" ma:displayName="Phase" ma:internalName="Phase">
      <xsd:simpleType>
        <xsd:restriction base="dms:Text">
          <xsd:maxLength value="255"/>
        </xsd:restriction>
      </xsd:simpleType>
    </xsd:element>
    <xsd:element name="Business_x0020_Area" ma:index="39" nillable="true" ma:displayName="Business Area" ma:internalName="Business_x0020_Area">
      <xsd:simpleType>
        <xsd:restriction base="dms:Text">
          <xsd:maxLength value="255"/>
        </xsd:restriction>
      </xsd:simpleType>
    </xsd:element>
    <xsd:element name="Key_x0020_Document" ma:index="40" nillable="true" ma:displayName="Key Document" ma:default="0" ma:internalName="Key_x0020_Document">
      <xsd:simpleType>
        <xsd:restriction base="dms:Boolean"/>
      </xsd:simpleType>
    </xsd:element>
    <xsd:element name="Project_x0020_Document_x0020_Type" ma:index="41" nillable="true" ma:displayName="Project Document Type" ma:internalName="Project_x0020_Document_x0020_Type">
      <xsd:simpleType>
        <xsd:restriction base="dms:Text">
          <xsd:maxLength value="255"/>
        </xsd:restriction>
      </xsd:simpleType>
    </xsd:element>
    <xsd:element name="Abstract" ma:index="42" nillable="true" ma:displayName="Abstract" ma:internalName="Abstract">
      <xsd:simpleType>
        <xsd:restriction base="dms:Note"/>
      </xsd:simpleType>
    </xsd:element>
    <xsd:element name="Migration_x0020_Info" ma:index="43" nillable="true" ma:displayName="Migration Info" ma:internalName="Migration_x0020_Info">
      <xsd:simpleType>
        <xsd:restriction base="dms:Note"/>
      </xsd:simpleType>
    </xsd:element>
    <xsd:element name="SISCOR_x0020_Number" ma:index="44" nillable="true" ma:displayName="SISCOR Number" ma:internalName="SISCOR_x0020_Number">
      <xsd:simpleType>
        <xsd:restriction base="dms:Text">
          <xsd:maxLength value="255"/>
        </xsd:restriction>
      </xsd:simpleType>
    </xsd:element>
    <xsd:element name="IDBDocs_x0020_Number" ma:index="45" nillable="true" ma:displayName="IDBDocs Number" ma:internalName="IDBDocs_x0020_Number">
      <xsd:simpleType>
        <xsd:restriction base="dms:Text">
          <xsd:maxLength value="255"/>
        </xsd:restriction>
      </xsd:simpleType>
    </xsd:element>
    <xsd:element name="Editor1" ma:index="46" nillable="true" ma:displayName="Editor" ma:internalName="Editor1">
      <xsd:simpleType>
        <xsd:restriction base="dms:Text">
          <xsd:maxLength value="255"/>
        </xsd:restriction>
      </xsd:simpleType>
    </xsd:element>
    <xsd:element name="Issue_x0020_Date" ma:index="47" nillable="true" ma:displayName="Issue Date" ma:format="DateOnly" ma:internalName="Issue_x0020_Date">
      <xsd:simpleType>
        <xsd:restriction base="dms:DateTime"/>
      </xsd:simpleType>
    </xsd:element>
    <xsd:element name="Publishing_x0020_House" ma:index="48" nillable="true" ma:displayName="Publishing House" ma:internalName="Publishing_x0020_House">
      <xsd:simpleType>
        <xsd:restriction base="dms:Text">
          <xsd:maxLength value="255"/>
        </xsd:restriction>
      </xsd:simpleType>
    </xsd:element>
    <xsd:element name="KP_x0020_Topics" ma:index="49" nillable="true" ma:displayName="KP Topics" ma:internalName="KP_x0020_Topics">
      <xsd:simpleType>
        <xsd:restriction base="dms:Text">
          <xsd:maxLength value="255"/>
        </xsd:restriction>
      </xsd:simpleType>
    </xsd:element>
    <xsd:element name="Region" ma:index="50" nillable="true" ma:displayName="Region" ma:internalName="Region">
      <xsd:simpleType>
        <xsd:restriction base="dms:Text">
          <xsd:maxLength value="255"/>
        </xsd:restriction>
      </xsd:simpleType>
    </xsd:element>
    <xsd:element name="Publication_x0020_Type" ma:index="51" nillable="true" ma:displayName="Publication Type" ma:internalName="Publication_x0020_Type">
      <xsd:simpleType>
        <xsd:restriction base="dms:Text">
          <xsd:maxLength value="255"/>
        </xsd:restriction>
      </xsd:simpleType>
    </xsd:element>
    <xsd:element name="Disclosed" ma:index="52" nillable="true" ma:displayName="Disclosed" ma:default="0" ma:internalName="Disclosed">
      <xsd:simpleType>
        <xsd:restriction base="dms:Boolean"/>
      </xsd:simpleType>
    </xsd:element>
    <xsd:element name="Record_x0020_Number" ma:index="53" nillable="true" ma:displayName="Record Number" ma:internalName="Record_x0020_Number">
      <xsd:simpleType>
        <xsd:restriction base="dms:Text">
          <xsd:maxLength value="255"/>
        </xsd:restriction>
      </xsd:simpleType>
    </xsd:element>
    <xsd:element name="Related_x0020_SisCor_x0020_Number" ma:index="54" nillable="true" ma:displayName="Related SisCor Number" ma:internalName="Related_x0020_SisCor_x0020_Number">
      <xsd:simpleType>
        <xsd:restriction base="dms:Text">
          <xsd:maxLength value="255"/>
        </xsd:restriction>
      </xsd:simple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6.xml><?xml version="1.0" encoding="utf-8"?>
<p:properties xmlns:p="http://schemas.microsoft.com/office/2006/metadata/properties" xmlns:xsi="http://www.w3.org/2001/XMLSchema-instance" xmlns:pc="http://schemas.microsoft.com/office/infopath/2007/PartnerControls">
  <documentManagement>
    <Access_x0020_to_x0020_Information_x00a0_Policy xmlns="cdc7663a-08f0-4737-9e8c-148ce897a09c">Public</Access_x0020_to_x0020_Information_x00a0_Policy>
    <SISCOR_x0020_Number xmlns="cdc7663a-08f0-4737-9e8c-148ce897a09c" xsi:nil="true"/>
    <b26cdb1da78c4bb4b1c1bac2f6ac5911 xmlns="cdc7663a-08f0-4737-9e8c-148ce897a09c">
      <Terms xmlns="http://schemas.microsoft.com/office/infopath/2007/PartnerControls"/>
    </b26cdb1da78c4bb4b1c1bac2f6ac5911>
    <ic46d7e087fd4a108fb86518ca413cc6 xmlns="cdc7663a-08f0-4737-9e8c-148ce897a09c">
      <Terms xmlns="http://schemas.microsoft.com/office/infopath/2007/PartnerControls">
        <TermInfo>
          <TermName>Regional</TermName>
          <TermId>2537a5b7-6d8e-482c-94dc-32c3cc44ff65</TermId>
        </TermInfo>
      </Terms>
    </ic46d7e087fd4a108fb86518ca413cc6>
    <IDBDocs_x0020_Number xmlns="cdc7663a-08f0-4737-9e8c-148ce897a09c" xsi:nil="true"/>
    <Division_x0020_or_x0020_Unit xmlns="cdc7663a-08f0-4737-9e8c-148ce897a09c">SCL/LMK</Division_x0020_or_x0020_Unit>
    <Fiscal_x0020_Year_x0020_IDB xmlns="cdc7663a-08f0-4737-9e8c-148ce897a09c">2020</Fiscal_x0020_Year_x0020_IDB>
    <e46fe2894295491da65140ffd2369f49 xmlns="cdc7663a-08f0-4737-9e8c-148ce897a09c">
      <Terms xmlns="http://schemas.microsoft.com/office/infopath/2007/PartnerControls">
        <TermInfo>
          <TermName>Monitoring and Reporting</TermName>
          <TermId>df3c2aa1-d63e-41aa-b1f5-bb15dee691ca</TermId>
        </TermInfo>
      </Terms>
    </e46fe2894295491da65140ffd2369f49>
    <Other_x0020_Author xmlns="cdc7663a-08f0-4737-9e8c-148ce897a09c" xsi:nil="true"/>
    <Migration_x0020_Info xmlns="cdc7663a-08f0-4737-9e8c-148ce897a09c" xsi:nil="true"/>
    <Approval_x0020_Number xmlns="cdc7663a-08f0-4737-9e8c-148ce897a09c">ATN/OC-16485-RG</Approval_x0020_Number>
    <Phase xmlns="cdc7663a-08f0-4737-9e8c-148ce897a09c">ACTIVE</Phase>
    <Document_x0020_Author xmlns="cdc7663a-08f0-4737-9e8c-148ce897a09c">Tapia Troncoso Waldo Andres</Document_x0020_Author>
    <b2ec7cfb18674cb8803df6b262e8b107 xmlns="cdc7663a-08f0-4737-9e8c-148ce897a09c">
      <Terms xmlns="http://schemas.microsoft.com/office/infopath/2007/PartnerControls">
        <TermInfo>
          <TermName>PENSIONS ＆ SOCIAL SECURITY</TermName>
          <TermId>4b35807b-c90d-4831-b87a-a93d2a9213d9</TermId>
        </TermInfo>
      </Terms>
    </b2ec7cfb18674cb8803df6b262e8b107>
    <Business_x0020_Area xmlns="cdc7663a-08f0-4737-9e8c-148ce897a09c">Results Matrix</Business_x0020_Area>
    <Key_x0020_Document xmlns="cdc7663a-08f0-4737-9e8c-148ce897a09c">false</Key_x0020_Document>
    <Document_x0020_Language_x0020_IDB xmlns="cdc7663a-08f0-4737-9e8c-148ce897a09c">English</Document_x0020_Language_x0020_IDB>
    <Project_x0020_Document_x0020_Type xmlns="cdc7663a-08f0-4737-9e8c-148ce897a09c" xsi:nil="true"/>
    <g511464f9e53401d84b16fa9b379a574 xmlns="cdc7663a-08f0-4737-9e8c-148ce897a09c">
      <Terms xmlns="http://schemas.microsoft.com/office/infopath/2007/PartnerControls">
        <TermInfo>
          <TermName>RIN</TermName>
          <TermId>1f24c1c3-8b43-4567-b6c6-b7c857230d8b</TermId>
        </TermInfo>
      </Terms>
    </g511464f9e53401d84b16fa9b379a574>
    <Related_x0020_SisCor_x0020_Number xmlns="cdc7663a-08f0-4737-9e8c-148ce897a09c" xsi:nil="true"/>
    <TaxCatchAll xmlns="cdc7663a-08f0-4737-9e8c-148ce897a09c">
      <Value>44</Value>
      <Value>94</Value>
      <Value>2</Value>
      <Value>79</Value>
      <Value>49</Value>
    </TaxCatchAll>
    <Operation_x0020_Type xmlns="cdc7663a-08f0-4737-9e8c-148ce897a09c">Technical Cooperation</Operation_x0020_Type>
    <Package_x0020_Code xmlns="cdc7663a-08f0-4737-9e8c-148ce897a09c" xsi:nil="true"/>
    <Identifier xmlns="cdc7663a-08f0-4737-9e8c-148ce897a09c" xsi:nil="true"/>
    <Project_x0020_Number xmlns="cdc7663a-08f0-4737-9e8c-148ce897a09c">RG-T3105</Project_x0020_Number>
    <nddeef1749674d76abdbe4b239a70bc6 xmlns="cdc7663a-08f0-4737-9e8c-148ce897a09c">
      <Terms xmlns="http://schemas.microsoft.com/office/infopath/2007/PartnerControls">
        <TermInfo>
          <TermName>SOCIAL INVESTMENT</TermName>
          <TermId>3f908695-d5b5-49f6-941f-76876b39564f</TermId>
        </TermInfo>
      </Terms>
    </nddeef1749674d76abdbe4b239a70bc6>
    <Record_x0020_Number xmlns="cdc7663a-08f0-4737-9e8c-148ce897a09c" xsi:nil="true"/>
    <_dlc_DocId xmlns="cdc7663a-08f0-4737-9e8c-148ce897a09c">EZSHARE-1354892799-46</_dlc_DocId>
    <_dlc_DocIdUrl xmlns="cdc7663a-08f0-4737-9e8c-148ce897a09c">
      <Url>https://idbg.sharepoint.com/teams/EZ-RG-TCP/RG-T3105/_layouts/15/DocIdRedir.aspx?ID=EZSHARE-1354892799-46</Url>
      <Description>EZSHARE-1354892799-46</Description>
    </_dlc_DocIdUrl>
    <Disclosure_x0020_Activity xmlns="cdc7663a-08f0-4737-9e8c-148ce897a09c">Publication</Disclosure_x0020_Activity>
    <Issue_x0020_Date xmlns="cdc7663a-08f0-4737-9e8c-148ce897a09c" xsi:nil="true"/>
    <KP_x0020_Topics xmlns="cdc7663a-08f0-4737-9e8c-148ce897a09c" xsi:nil="true"/>
    <Disclosed xmlns="cdc7663a-08f0-4737-9e8c-148ce897a09c">false</Disclosed>
    <Publication_x0020_Type xmlns="cdc7663a-08f0-4737-9e8c-148ce897a09c" xsi:nil="true"/>
    <Editor1 xmlns="cdc7663a-08f0-4737-9e8c-148ce897a09c" xsi:nil="true"/>
    <Region xmlns="cdc7663a-08f0-4737-9e8c-148ce897a09c" xsi:nil="true"/>
    <Webtopic xmlns="cdc7663a-08f0-4737-9e8c-148ce897a09c" xsi:nil="true"/>
    <Abstract xmlns="cdc7663a-08f0-4737-9e8c-148ce897a09c" xsi:nil="true"/>
    <Publishing_x0020_House xmlns="cdc7663a-08f0-4737-9e8c-148ce897a09c" xsi:nil="true"/>
  </documentManagement>
</p:properties>
</file>

<file path=customXml/itemProps1.xml><?xml version="1.0" encoding="utf-8"?>
<ds:datastoreItem xmlns:ds="http://schemas.openxmlformats.org/officeDocument/2006/customXml" ds:itemID="{94930C3E-14BF-4185-99B3-49DE5F22D4E7}"/>
</file>

<file path=customXml/itemProps2.xml><?xml version="1.0" encoding="utf-8"?>
<ds:datastoreItem xmlns:ds="http://schemas.openxmlformats.org/officeDocument/2006/customXml" ds:itemID="{9E24F031-E646-466E-AB1F-D81AFF3A7B8A}"/>
</file>

<file path=customXml/itemProps3.xml><?xml version="1.0" encoding="utf-8"?>
<ds:datastoreItem xmlns:ds="http://schemas.openxmlformats.org/officeDocument/2006/customXml" ds:itemID="{E94FDBF8-215E-48DE-9C39-480D5440BF67}"/>
</file>

<file path=customXml/itemProps4.xml><?xml version="1.0" encoding="utf-8"?>
<ds:datastoreItem xmlns:ds="http://schemas.openxmlformats.org/officeDocument/2006/customXml" ds:itemID="{96645D92-3F20-4EA8-A5E1-B6048DE1E6A5}"/>
</file>

<file path=customXml/itemProps5.xml><?xml version="1.0" encoding="utf-8"?>
<ds:datastoreItem xmlns:ds="http://schemas.openxmlformats.org/officeDocument/2006/customXml" ds:itemID="{3ADEB4A9-6BDD-4713-BC2C-A220FA49AC60}"/>
</file>

<file path=customXml/itemProps6.xml><?xml version="1.0" encoding="utf-8"?>
<ds:datastoreItem xmlns:ds="http://schemas.openxmlformats.org/officeDocument/2006/customXml" ds:itemID="{105711F4-C220-4FF8-9F37-70C5A4CB1977}"/>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13T16:09:39Z</dcterms:created>
  <dc:creator>Rodrigo Cerda</dc:creator>
  <dc:description/>
  <dc:language>en-US</dc:language>
  <cp:lastModifiedBy>Cabrita Felix, Carolina Cristina</cp:lastModifiedBy>
  <dcterms:modified xsi:type="dcterms:W3CDTF">2020-12-07T20:1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1A458A224826124E8B45B1D613300CFC005E9617DE978D1E4AB145C1CA86900DC6</vt:lpwstr>
  </property>
  <property fmtid="{D5CDD505-2E9C-101B-9397-08002B2CF9AE}" pid="3" name="Country">
    <vt:lpwstr>44;#Regional|2537a5b7-6d8e-482c-94dc-32c3cc44ff65</vt:lpwstr>
  </property>
  <property fmtid="{D5CDD505-2E9C-101B-9397-08002B2CF9AE}" pid="4" name="Function Operations IDB">
    <vt:lpwstr>2;#Monitoring and Reporting|df3c2aa1-d63e-41aa-b1f5-bb15dee691ca</vt:lpwstr>
  </property>
  <property fmtid="{D5CDD505-2E9C-101B-9397-08002B2CF9AE}" pid="5" name="Fund IDB">
    <vt:lpwstr>49;#RIN|1f24c1c3-8b43-4567-b6c6-b7c857230d8b</vt:lpwstr>
  </property>
  <property fmtid="{D5CDD505-2E9C-101B-9397-08002B2CF9AE}" pid="6" name="Fund_x0020_IDB">
    <vt:lpwstr/>
  </property>
  <property fmtid="{D5CDD505-2E9C-101B-9397-08002B2CF9AE}" pid="7" name="Sector IDB">
    <vt:lpwstr>79;#SOCIAL INVESTMENT|3f908695-d5b5-49f6-941f-76876b39564f</vt:lpwstr>
  </property>
  <property fmtid="{D5CDD505-2E9C-101B-9397-08002B2CF9AE}" pid="8" name="Sector_x0020_IDB">
    <vt:lpwstr/>
  </property>
  <property fmtid="{D5CDD505-2E9C-101B-9397-08002B2CF9AE}" pid="9" name="Series Operations IDB">
    <vt:lpwstr/>
  </property>
  <property fmtid="{D5CDD505-2E9C-101B-9397-08002B2CF9AE}" pid="10" name="Series_x0020_Operations_x0020_IDB">
    <vt:lpwstr/>
  </property>
  <property fmtid="{D5CDD505-2E9C-101B-9397-08002B2CF9AE}" pid="11" name="Sub-Sector">
    <vt:lpwstr>94;#PENSIONS ＆ SOCIAL SECURITY|4b35807b-c90d-4831-b87a-a93d2a9213d9</vt:lpwstr>
  </property>
  <property fmtid="{D5CDD505-2E9C-101B-9397-08002B2CF9AE}" pid="12" name="Sub_x005F_x002d_Sector">
    <vt:lpwstr/>
  </property>
  <property fmtid="{D5CDD505-2E9C-101B-9397-08002B2CF9AE}" pid="13" name="TaxKeyword">
    <vt:lpwstr/>
  </property>
  <property fmtid="{D5CDD505-2E9C-101B-9397-08002B2CF9AE}" pid="14" name="TaxKeywordTaxHTField">
    <vt:lpwstr/>
  </property>
  <property fmtid="{D5CDD505-2E9C-101B-9397-08002B2CF9AE}" pid="15" name="_dlc_DocIdItemGuid">
    <vt:lpwstr>4207f099-7469-43be-8cc0-1a463fc4650a</vt:lpwstr>
  </property>
</Properties>
</file>