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78501845"/>
        <c:axId val="25803922"/>
      </c:barChart>
      <c:catAx>
        <c:axId val="78501845"/>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25803922"/>
        <c:crosses val="autoZero"/>
        <c:auto val="1"/>
        <c:lblAlgn val="ctr"/>
        <c:lblOffset val="100"/>
        <c:noMultiLvlLbl val="0"/>
      </c:catAx>
      <c:valAx>
        <c:axId val="25803922"/>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85018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4157970"/>
        <c:axId val="70545675"/>
      </c:barChart>
      <c:catAx>
        <c:axId val="415797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545675"/>
        <c:crosses val="autoZero"/>
        <c:auto val="1"/>
        <c:lblAlgn val="ctr"/>
        <c:lblOffset val="100"/>
        <c:noMultiLvlLbl val="0"/>
      </c:catAx>
      <c:valAx>
        <c:axId val="7054567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579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27743859"/>
        <c:axId val="45102188"/>
      </c:barChart>
      <c:catAx>
        <c:axId val="2774385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5102188"/>
        <c:crosses val="autoZero"/>
        <c:auto val="1"/>
        <c:lblAlgn val="ctr"/>
        <c:lblOffset val="100"/>
        <c:noMultiLvlLbl val="0"/>
      </c:catAx>
      <c:valAx>
        <c:axId val="4510218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7438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73117189"/>
        <c:axId val="72342601"/>
      </c:barChart>
      <c:catAx>
        <c:axId val="7311718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2342601"/>
        <c:crosses val="autoZero"/>
        <c:auto val="1"/>
        <c:lblAlgn val="ctr"/>
        <c:lblOffset val="100"/>
        <c:noMultiLvlLbl val="0"/>
      </c:catAx>
      <c:valAx>
        <c:axId val="7234260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1171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37441219"/>
        <c:axId val="93878440"/>
      </c:barChart>
      <c:catAx>
        <c:axId val="3744121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3878440"/>
        <c:crosses val="autoZero"/>
        <c:auto val="1"/>
        <c:lblAlgn val="ctr"/>
        <c:lblOffset val="100"/>
        <c:noMultiLvlLbl val="0"/>
      </c:catAx>
      <c:valAx>
        <c:axId val="9387844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4412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82632957"/>
        <c:axId val="96179605"/>
      </c:barChart>
      <c:catAx>
        <c:axId val="8263295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6179605"/>
        <c:crosses val="autoZero"/>
        <c:auto val="1"/>
        <c:lblAlgn val="ctr"/>
        <c:lblOffset val="100"/>
        <c:noMultiLvlLbl val="0"/>
      </c:catAx>
      <c:valAx>
        <c:axId val="9617960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6329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82880659"/>
        <c:axId val="40499669"/>
      </c:barChart>
      <c:catAx>
        <c:axId val="8288065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0499669"/>
        <c:crosses val="autoZero"/>
        <c:auto val="1"/>
        <c:lblAlgn val="ctr"/>
        <c:lblOffset val="100"/>
        <c:noMultiLvlLbl val="0"/>
      </c:catAx>
      <c:valAx>
        <c:axId val="4049966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8806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3722841"/>
        <c:axId val="81494516"/>
      </c:barChart>
      <c:catAx>
        <c:axId val="372284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1494516"/>
        <c:crosses val="autoZero"/>
        <c:auto val="1"/>
        <c:lblAlgn val="ctr"/>
        <c:lblOffset val="100"/>
        <c:noMultiLvlLbl val="0"/>
      </c:catAx>
      <c:valAx>
        <c:axId val="8149451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228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95774823"/>
        <c:axId val="69528901"/>
      </c:barChart>
      <c:catAx>
        <c:axId val="9577482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9528901"/>
        <c:crosses val="autoZero"/>
        <c:auto val="1"/>
        <c:lblAlgn val="ctr"/>
        <c:lblOffset val="100"/>
        <c:noMultiLvlLbl val="0"/>
      </c:catAx>
      <c:valAx>
        <c:axId val="6952890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57748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69948824"/>
        <c:axId val="13032194"/>
      </c:barChart>
      <c:catAx>
        <c:axId val="6994882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3032194"/>
        <c:crosses val="autoZero"/>
        <c:auto val="1"/>
        <c:lblAlgn val="ctr"/>
        <c:lblOffset val="100"/>
        <c:noMultiLvlLbl val="0"/>
      </c:catAx>
      <c:valAx>
        <c:axId val="1303219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99488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29071584"/>
        <c:axId val="23438859"/>
      </c:barChart>
      <c:catAx>
        <c:axId val="2907158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3438859"/>
        <c:crosses val="autoZero"/>
        <c:auto val="1"/>
        <c:lblAlgn val="ctr"/>
        <c:lblOffset val="100"/>
        <c:noMultiLvlLbl val="0"/>
      </c:catAx>
      <c:valAx>
        <c:axId val="2343885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0715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83278772"/>
        <c:axId val="13465083"/>
      </c:barChart>
      <c:catAx>
        <c:axId val="83278772"/>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13465083"/>
        <c:crosses val="autoZero"/>
        <c:auto val="1"/>
        <c:lblAlgn val="ctr"/>
        <c:lblOffset val="100"/>
        <c:noMultiLvlLbl val="0"/>
      </c:catAx>
      <c:valAx>
        <c:axId val="13465083"/>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2787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78446603"/>
        <c:axId val="94741239"/>
      </c:barChart>
      <c:catAx>
        <c:axId val="7844660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4741239"/>
        <c:crosses val="autoZero"/>
        <c:auto val="1"/>
        <c:lblAlgn val="ctr"/>
        <c:lblOffset val="100"/>
        <c:noMultiLvlLbl val="0"/>
      </c:catAx>
      <c:valAx>
        <c:axId val="9474123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84466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6312575"/>
        <c:axId val="78540294"/>
      </c:barChart>
      <c:catAx>
        <c:axId val="631257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8540294"/>
        <c:crosses val="autoZero"/>
        <c:auto val="1"/>
        <c:lblAlgn val="ctr"/>
        <c:lblOffset val="100"/>
        <c:noMultiLvlLbl val="0"/>
      </c:catAx>
      <c:valAx>
        <c:axId val="7854029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3125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22827937"/>
        <c:axId val="66662488"/>
      </c:barChart>
      <c:catAx>
        <c:axId val="2282793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6662488"/>
        <c:crosses val="autoZero"/>
        <c:auto val="1"/>
        <c:lblAlgn val="ctr"/>
        <c:lblOffset val="100"/>
        <c:noMultiLvlLbl val="0"/>
      </c:catAx>
      <c:valAx>
        <c:axId val="6666248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8279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21998355"/>
        <c:axId val="13748933"/>
      </c:barChart>
      <c:catAx>
        <c:axId val="2199835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3748933"/>
        <c:crosses val="autoZero"/>
        <c:auto val="1"/>
        <c:lblAlgn val="ctr"/>
        <c:lblOffset val="100"/>
        <c:noMultiLvlLbl val="0"/>
      </c:catAx>
      <c:valAx>
        <c:axId val="1374893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9983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99518669"/>
        <c:axId val="65010315"/>
      </c:barChart>
      <c:catAx>
        <c:axId val="99518669"/>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5010315"/>
        <c:crosses val="autoZero"/>
        <c:auto val="1"/>
        <c:lblAlgn val="ctr"/>
        <c:lblOffset val="100"/>
        <c:noMultiLvlLbl val="0"/>
      </c:catAx>
      <c:valAx>
        <c:axId val="6501031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95186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17042"/>
        <c:axId val="94488267"/>
      </c:barChart>
      <c:catAx>
        <c:axId val="1704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4488267"/>
        <c:crosses val="autoZero"/>
        <c:auto val="1"/>
        <c:lblAlgn val="ctr"/>
        <c:lblOffset val="100"/>
        <c:noMultiLvlLbl val="0"/>
      </c:catAx>
      <c:valAx>
        <c:axId val="9448826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0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10500316"/>
        <c:axId val="98472013"/>
      </c:barChart>
      <c:catAx>
        <c:axId val="1050031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8472013"/>
        <c:crosses val="autoZero"/>
        <c:auto val="1"/>
        <c:lblAlgn val="ctr"/>
        <c:lblOffset val="100"/>
        <c:noMultiLvlLbl val="0"/>
      </c:catAx>
      <c:valAx>
        <c:axId val="9847201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5003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50859146"/>
        <c:axId val="20053073"/>
      </c:barChart>
      <c:catAx>
        <c:axId val="5085914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0053073"/>
        <c:crosses val="autoZero"/>
        <c:auto val="1"/>
        <c:lblAlgn val="ctr"/>
        <c:lblOffset val="100"/>
        <c:noMultiLvlLbl val="0"/>
      </c:catAx>
      <c:valAx>
        <c:axId val="2005307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8591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29022426"/>
        <c:axId val="29300643"/>
      </c:barChart>
      <c:catAx>
        <c:axId val="2902242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9300643"/>
        <c:crosses val="autoZero"/>
        <c:auto val="1"/>
        <c:lblAlgn val="ctr"/>
        <c:lblOffset val="100"/>
        <c:noMultiLvlLbl val="0"/>
      </c:catAx>
      <c:valAx>
        <c:axId val="2930064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0224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72200012"/>
        <c:axId val="6141030"/>
      </c:barChart>
      <c:catAx>
        <c:axId val="7220001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141030"/>
        <c:crosses val="autoZero"/>
        <c:auto val="1"/>
        <c:lblAlgn val="ctr"/>
        <c:lblOffset val="100"/>
        <c:noMultiLvlLbl val="0"/>
      </c:catAx>
      <c:valAx>
        <c:axId val="614103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2000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64746740"/>
        <c:axId val="7280797"/>
      </c:barChart>
      <c:catAx>
        <c:axId val="64746740"/>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7280797"/>
        <c:crosses val="autoZero"/>
        <c:auto val="1"/>
        <c:lblAlgn val="ctr"/>
        <c:lblOffset val="100"/>
        <c:noMultiLvlLbl val="0"/>
      </c:catAx>
      <c:valAx>
        <c:axId val="7280797"/>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7467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22998457"/>
        <c:axId val="95611378"/>
      </c:barChart>
      <c:catAx>
        <c:axId val="22998457"/>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5611378"/>
        <c:crosses val="autoZero"/>
        <c:auto val="1"/>
        <c:lblAlgn val="ctr"/>
        <c:lblOffset val="100"/>
        <c:noMultiLvlLbl val="0"/>
      </c:catAx>
      <c:valAx>
        <c:axId val="95611378"/>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29984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63268461"/>
        <c:axId val="87992153"/>
      </c:barChart>
      <c:catAx>
        <c:axId val="63268461"/>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7992153"/>
        <c:crosses val="autoZero"/>
        <c:auto val="1"/>
        <c:lblAlgn val="ctr"/>
        <c:lblOffset val="100"/>
        <c:noMultiLvlLbl val="0"/>
      </c:catAx>
      <c:valAx>
        <c:axId val="8799215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32684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73443068"/>
        <c:axId val="68044777"/>
      </c:barChart>
      <c:catAx>
        <c:axId val="73443068"/>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8044777"/>
        <c:crosses val="autoZero"/>
        <c:auto val="1"/>
        <c:lblAlgn val="ctr"/>
        <c:lblOffset val="100"/>
        <c:noMultiLvlLbl val="0"/>
      </c:catAx>
      <c:valAx>
        <c:axId val="6804477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4430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37837722"/>
        <c:axId val="41118854"/>
      </c:barChart>
      <c:catAx>
        <c:axId val="37837722"/>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1118854"/>
        <c:crosses val="autoZero"/>
        <c:auto val="1"/>
        <c:lblAlgn val="ctr"/>
        <c:lblOffset val="100"/>
        <c:noMultiLvlLbl val="0"/>
      </c:catAx>
      <c:valAx>
        <c:axId val="4111885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8377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92450570"/>
        <c:axId val="98671198"/>
      </c:barChart>
      <c:catAx>
        <c:axId val="9245057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8671198"/>
        <c:crosses val="autoZero"/>
        <c:auto val="1"/>
        <c:lblAlgn val="ctr"/>
        <c:lblOffset val="100"/>
        <c:noMultiLvlLbl val="0"/>
      </c:catAx>
      <c:valAx>
        <c:axId val="9867119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24505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88956899"/>
        <c:axId val="29253853"/>
      </c:barChart>
      <c:catAx>
        <c:axId val="8895689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9253853"/>
        <c:crosses val="autoZero"/>
        <c:auto val="1"/>
        <c:lblAlgn val="ctr"/>
        <c:lblOffset val="100"/>
        <c:noMultiLvlLbl val="0"/>
      </c:catAx>
      <c:valAx>
        <c:axId val="2925385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9568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1848281"/>
        <c:axId val="76952552"/>
      </c:barChart>
      <c:catAx>
        <c:axId val="184828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6952552"/>
        <c:crosses val="autoZero"/>
        <c:auto val="1"/>
        <c:lblAlgn val="ctr"/>
        <c:lblOffset val="100"/>
        <c:noMultiLvlLbl val="0"/>
      </c:catAx>
      <c:valAx>
        <c:axId val="7695255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482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200454"/>
        <c:axId val="4265535"/>
      </c:barChart>
      <c:catAx>
        <c:axId val="20045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265535"/>
        <c:crosses val="autoZero"/>
        <c:auto val="1"/>
        <c:lblAlgn val="ctr"/>
        <c:lblOffset val="100"/>
        <c:noMultiLvlLbl val="0"/>
      </c:catAx>
      <c:valAx>
        <c:axId val="426553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004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24059115"/>
        <c:axId val="26940939"/>
      </c:barChart>
      <c:catAx>
        <c:axId val="24059115"/>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6940939"/>
        <c:crosses val="autoZero"/>
        <c:auto val="1"/>
        <c:lblAlgn val="ctr"/>
        <c:lblOffset val="100"/>
        <c:noMultiLvlLbl val="0"/>
      </c:catAx>
      <c:valAx>
        <c:axId val="2694093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40591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33873002"/>
        <c:axId val="55295111"/>
      </c:barChart>
      <c:catAx>
        <c:axId val="3387300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5295111"/>
        <c:crosses val="autoZero"/>
        <c:auto val="1"/>
        <c:lblAlgn val="ctr"/>
        <c:lblOffset val="100"/>
        <c:noMultiLvlLbl val="0"/>
      </c:catAx>
      <c:valAx>
        <c:axId val="5529511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38730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93231522"/>
        <c:axId val="47772961"/>
      </c:barChart>
      <c:catAx>
        <c:axId val="93231522"/>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47772961"/>
        <c:crosses val="autoZero"/>
        <c:auto val="1"/>
        <c:lblAlgn val="ctr"/>
        <c:lblOffset val="100"/>
        <c:noMultiLvlLbl val="0"/>
      </c:catAx>
      <c:valAx>
        <c:axId val="47772961"/>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32315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64703999"/>
        <c:axId val="59159956"/>
      </c:barChart>
      <c:catAx>
        <c:axId val="6470399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9159956"/>
        <c:crosses val="autoZero"/>
        <c:auto val="1"/>
        <c:lblAlgn val="ctr"/>
        <c:lblOffset val="100"/>
        <c:noMultiLvlLbl val="0"/>
      </c:catAx>
      <c:valAx>
        <c:axId val="5915995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7039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77042700"/>
        <c:axId val="25727368"/>
      </c:barChart>
      <c:catAx>
        <c:axId val="7704270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5727368"/>
        <c:crosses val="autoZero"/>
        <c:auto val="1"/>
        <c:lblAlgn val="ctr"/>
        <c:lblOffset val="100"/>
        <c:noMultiLvlLbl val="0"/>
      </c:catAx>
      <c:valAx>
        <c:axId val="2572736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70427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38458257"/>
        <c:axId val="67290715"/>
      </c:barChart>
      <c:catAx>
        <c:axId val="3845825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7290715"/>
        <c:crosses val="autoZero"/>
        <c:auto val="1"/>
        <c:lblAlgn val="ctr"/>
        <c:lblOffset val="100"/>
        <c:noMultiLvlLbl val="0"/>
      </c:catAx>
      <c:valAx>
        <c:axId val="6729071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84582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67981403"/>
        <c:axId val="1231251"/>
      </c:barChart>
      <c:catAx>
        <c:axId val="6798140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231251"/>
        <c:crosses val="autoZero"/>
        <c:auto val="1"/>
        <c:lblAlgn val="ctr"/>
        <c:lblOffset val="100"/>
        <c:noMultiLvlLbl val="0"/>
      </c:catAx>
      <c:valAx>
        <c:axId val="123125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79814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94239317"/>
        <c:axId val="25374350"/>
      </c:barChart>
      <c:catAx>
        <c:axId val="9423931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5374350"/>
        <c:crosses val="autoZero"/>
        <c:auto val="1"/>
        <c:lblAlgn val="ctr"/>
        <c:lblOffset val="100"/>
        <c:noMultiLvlLbl val="0"/>
      </c:catAx>
      <c:valAx>
        <c:axId val="2537435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2393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95324966"/>
        <c:axId val="77285907"/>
      </c:barChart>
      <c:catAx>
        <c:axId val="9532496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7285907"/>
        <c:crosses val="autoZero"/>
        <c:auto val="1"/>
        <c:lblAlgn val="ctr"/>
        <c:lblOffset val="100"/>
        <c:noMultiLvlLbl val="0"/>
      </c:catAx>
      <c:valAx>
        <c:axId val="7728590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53249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33634410"/>
        <c:axId val="43359777"/>
      </c:barChart>
      <c:catAx>
        <c:axId val="33634410"/>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3359777"/>
        <c:crosses val="autoZero"/>
        <c:auto val="1"/>
        <c:lblAlgn val="ctr"/>
        <c:lblOffset val="100"/>
        <c:noMultiLvlLbl val="0"/>
      </c:catAx>
      <c:valAx>
        <c:axId val="4335977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36344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55743442"/>
        <c:axId val="58923537"/>
      </c:barChart>
      <c:catAx>
        <c:axId val="5574344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8923537"/>
        <c:crosses val="autoZero"/>
        <c:auto val="1"/>
        <c:lblAlgn val="ctr"/>
        <c:lblOffset val="100"/>
        <c:noMultiLvlLbl val="0"/>
      </c:catAx>
      <c:valAx>
        <c:axId val="5892353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57434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64636549"/>
        <c:axId val="99779497"/>
      </c:barChart>
      <c:catAx>
        <c:axId val="6463654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9779497"/>
        <c:crosses val="autoZero"/>
        <c:auto val="1"/>
        <c:lblAlgn val="ctr"/>
        <c:lblOffset val="100"/>
        <c:noMultiLvlLbl val="0"/>
      </c:catAx>
      <c:valAx>
        <c:axId val="9977949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6365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40094748"/>
        <c:axId val="49430029"/>
      </c:barChart>
      <c:catAx>
        <c:axId val="4009474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9430029"/>
        <c:crosses val="autoZero"/>
        <c:auto val="1"/>
        <c:lblAlgn val="ctr"/>
        <c:lblOffset val="100"/>
        <c:noMultiLvlLbl val="0"/>
      </c:catAx>
      <c:valAx>
        <c:axId val="4943002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0947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10827411"/>
        <c:axId val="23852516"/>
      </c:barChart>
      <c:catAx>
        <c:axId val="10827411"/>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23852516"/>
        <c:crosses val="autoZero"/>
        <c:auto val="1"/>
        <c:lblAlgn val="ctr"/>
        <c:lblOffset val="100"/>
        <c:noMultiLvlLbl val="0"/>
      </c:catAx>
      <c:valAx>
        <c:axId val="2385251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8274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33581805"/>
        <c:axId val="11646534"/>
      </c:barChart>
      <c:catAx>
        <c:axId val="3358180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1646534"/>
        <c:crosses val="autoZero"/>
        <c:auto val="1"/>
        <c:lblAlgn val="ctr"/>
        <c:lblOffset val="100"/>
        <c:noMultiLvlLbl val="0"/>
      </c:catAx>
      <c:valAx>
        <c:axId val="1164653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35818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15876240"/>
        <c:axId val="72388456"/>
      </c:barChart>
      <c:catAx>
        <c:axId val="1587624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2388456"/>
        <c:crosses val="autoZero"/>
        <c:auto val="1"/>
        <c:lblAlgn val="ctr"/>
        <c:lblOffset val="100"/>
        <c:noMultiLvlLbl val="0"/>
      </c:catAx>
      <c:valAx>
        <c:axId val="7238845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58762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54454864"/>
        <c:axId val="41002711"/>
      </c:barChart>
      <c:catAx>
        <c:axId val="5445486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1002711"/>
        <c:crosses val="autoZero"/>
        <c:auto val="1"/>
        <c:lblAlgn val="ctr"/>
        <c:lblOffset val="100"/>
        <c:noMultiLvlLbl val="0"/>
      </c:catAx>
      <c:valAx>
        <c:axId val="4100271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4548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70345508"/>
        <c:axId val="65297761"/>
      </c:barChart>
      <c:catAx>
        <c:axId val="7034550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297761"/>
        <c:crosses val="autoZero"/>
        <c:auto val="1"/>
        <c:lblAlgn val="ctr"/>
        <c:lblOffset val="100"/>
        <c:noMultiLvlLbl val="0"/>
      </c:catAx>
      <c:valAx>
        <c:axId val="6529776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3455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73482107"/>
        <c:axId val="25991234"/>
      </c:barChart>
      <c:catAx>
        <c:axId val="7348210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991234"/>
        <c:crosses val="autoZero"/>
        <c:auto val="1"/>
        <c:lblAlgn val="ctr"/>
        <c:lblOffset val="100"/>
        <c:noMultiLvlLbl val="0"/>
      </c:catAx>
      <c:valAx>
        <c:axId val="2599123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4821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70575309"/>
        <c:axId val="64983515"/>
      </c:barChart>
      <c:catAx>
        <c:axId val="7057530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983515"/>
        <c:crosses val="autoZero"/>
        <c:auto val="1"/>
        <c:lblAlgn val="ctr"/>
        <c:lblOffset val="100"/>
        <c:noMultiLvlLbl val="0"/>
      </c:catAx>
      <c:valAx>
        <c:axId val="64983515"/>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5753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2878668"/>
        <c:axId val="15926562"/>
      </c:barChart>
      <c:catAx>
        <c:axId val="287866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5926562"/>
        <c:crosses val="autoZero"/>
        <c:auto val="1"/>
        <c:lblAlgn val="ctr"/>
        <c:lblOffset val="100"/>
        <c:noMultiLvlLbl val="0"/>
      </c:catAx>
      <c:valAx>
        <c:axId val="15926562"/>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786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15802913"/>
        <c:axId val="90318908"/>
      </c:barChart>
      <c:catAx>
        <c:axId val="15802913"/>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90318908"/>
        <c:crosses val="autoZero"/>
        <c:auto val="1"/>
        <c:lblAlgn val="ctr"/>
        <c:lblOffset val="100"/>
        <c:noMultiLvlLbl val="0"/>
      </c:catAx>
      <c:valAx>
        <c:axId val="90318908"/>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58029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78406025"/>
        <c:axId val="4007062"/>
      </c:barChart>
      <c:catAx>
        <c:axId val="78406025"/>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4007062"/>
        <c:crosses val="autoZero"/>
        <c:auto val="1"/>
        <c:lblAlgn val="ctr"/>
        <c:lblOffset val="100"/>
        <c:noMultiLvlLbl val="0"/>
      </c:catAx>
      <c:valAx>
        <c:axId val="4007062"/>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84060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83093935"/>
        <c:axId val="99073040"/>
      </c:barChart>
      <c:catAx>
        <c:axId val="8309393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9073040"/>
        <c:crosses val="autoZero"/>
        <c:auto val="1"/>
        <c:lblAlgn val="ctr"/>
        <c:lblOffset val="100"/>
        <c:noMultiLvlLbl val="0"/>
      </c:catAx>
      <c:valAx>
        <c:axId val="9907304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0939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93104555"/>
        <c:axId val="80742713"/>
      </c:barChart>
      <c:catAx>
        <c:axId val="9310455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0742713"/>
        <c:crosses val="autoZero"/>
        <c:auto val="1"/>
        <c:lblAlgn val="ctr"/>
        <c:lblOffset val="100"/>
        <c:noMultiLvlLbl val="0"/>
      </c:catAx>
      <c:valAx>
        <c:axId val="8074271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31045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96479457"/>
        <c:axId val="45898352"/>
      </c:barChart>
      <c:catAx>
        <c:axId val="9647945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5898352"/>
        <c:crosses val="autoZero"/>
        <c:auto val="1"/>
        <c:lblAlgn val="ctr"/>
        <c:lblOffset val="100"/>
        <c:noMultiLvlLbl val="0"/>
      </c:catAx>
      <c:valAx>
        <c:axId val="4589835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4794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39374468"/>
        <c:axId val="95535166"/>
      </c:barChart>
      <c:catAx>
        <c:axId val="3937446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5535166"/>
        <c:crosses val="autoZero"/>
        <c:auto val="1"/>
        <c:lblAlgn val="ctr"/>
        <c:lblOffset val="100"/>
        <c:noMultiLvlLbl val="0"/>
      </c:catAx>
      <c:valAx>
        <c:axId val="95535166"/>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3744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45256660"/>
        <c:axId val="55009421"/>
      </c:barChart>
      <c:catAx>
        <c:axId val="4525666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5009421"/>
        <c:crosses val="autoZero"/>
        <c:auto val="1"/>
        <c:lblAlgn val="ctr"/>
        <c:lblOffset val="100"/>
        <c:noMultiLvlLbl val="0"/>
      </c:catAx>
      <c:valAx>
        <c:axId val="5500942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52566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99370908"/>
        <c:axId val="18247850"/>
      </c:barChart>
      <c:catAx>
        <c:axId val="9937090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247850"/>
        <c:crosses val="autoZero"/>
        <c:auto val="1"/>
        <c:lblAlgn val="ctr"/>
        <c:lblOffset val="100"/>
        <c:noMultiLvlLbl val="0"/>
      </c:catAx>
      <c:valAx>
        <c:axId val="18247850"/>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93709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29921899"/>
        <c:axId val="65252672"/>
      </c:barChart>
      <c:catAx>
        <c:axId val="2992189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5252672"/>
        <c:crosses val="autoZero"/>
        <c:auto val="1"/>
        <c:lblAlgn val="ctr"/>
        <c:lblOffset val="100"/>
        <c:noMultiLvlLbl val="0"/>
      </c:catAx>
      <c:valAx>
        <c:axId val="6525267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9218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8114186"/>
        <c:axId val="76832990"/>
      </c:barChart>
      <c:catAx>
        <c:axId val="811418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6832990"/>
        <c:crosses val="autoZero"/>
        <c:auto val="1"/>
        <c:lblAlgn val="ctr"/>
        <c:lblOffset val="100"/>
        <c:noMultiLvlLbl val="0"/>
      </c:catAx>
      <c:valAx>
        <c:axId val="76832990"/>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1141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28864459"/>
        <c:axId val="15694995"/>
      </c:barChart>
      <c:catAx>
        <c:axId val="28864459"/>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5694995"/>
        <c:crosses val="autoZero"/>
        <c:auto val="1"/>
        <c:lblAlgn val="ctr"/>
        <c:lblOffset val="100"/>
        <c:noMultiLvlLbl val="0"/>
      </c:catAx>
      <c:valAx>
        <c:axId val="1569499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8644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