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6632677"/>
        <c:axId val="19678873"/>
      </c:barChart>
      <c:catAx>
        <c:axId val="66326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678873"/>
        <c:crosses val="autoZero"/>
        <c:auto val="1"/>
        <c:lblAlgn val="ctr"/>
        <c:lblOffset val="100"/>
        <c:noMultiLvlLbl val="0"/>
      </c:catAx>
      <c:valAx>
        <c:axId val="196788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326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97138603"/>
        <c:axId val="8498569"/>
      </c:barChart>
      <c:catAx>
        <c:axId val="971386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98569"/>
        <c:crosses val="autoZero"/>
        <c:auto val="1"/>
        <c:lblAlgn val="ctr"/>
        <c:lblOffset val="100"/>
        <c:noMultiLvlLbl val="0"/>
      </c:catAx>
      <c:valAx>
        <c:axId val="84985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1386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12237654"/>
        <c:axId val="72322947"/>
      </c:barChart>
      <c:catAx>
        <c:axId val="122376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322947"/>
        <c:crosses val="autoZero"/>
        <c:auto val="1"/>
        <c:lblAlgn val="ctr"/>
        <c:lblOffset val="100"/>
        <c:noMultiLvlLbl val="0"/>
      </c:catAx>
      <c:valAx>
        <c:axId val="723229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2376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84785433"/>
        <c:axId val="21775151"/>
      </c:barChart>
      <c:catAx>
        <c:axId val="847854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775151"/>
        <c:crosses val="autoZero"/>
        <c:auto val="1"/>
        <c:lblAlgn val="ctr"/>
        <c:lblOffset val="100"/>
        <c:noMultiLvlLbl val="0"/>
      </c:catAx>
      <c:valAx>
        <c:axId val="217751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7854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28423697"/>
        <c:axId val="5906900"/>
      </c:barChart>
      <c:catAx>
        <c:axId val="284236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06900"/>
        <c:crosses val="autoZero"/>
        <c:auto val="1"/>
        <c:lblAlgn val="ctr"/>
        <c:lblOffset val="100"/>
        <c:noMultiLvlLbl val="0"/>
      </c:catAx>
      <c:valAx>
        <c:axId val="59069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4236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66350556"/>
        <c:axId val="26697623"/>
      </c:barChart>
      <c:catAx>
        <c:axId val="663505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697623"/>
        <c:crosses val="autoZero"/>
        <c:auto val="1"/>
        <c:lblAlgn val="ctr"/>
        <c:lblOffset val="100"/>
        <c:noMultiLvlLbl val="0"/>
      </c:catAx>
      <c:valAx>
        <c:axId val="266976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3505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67365140"/>
        <c:axId val="32802846"/>
      </c:barChart>
      <c:catAx>
        <c:axId val="673651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802846"/>
        <c:crosses val="autoZero"/>
        <c:auto val="1"/>
        <c:lblAlgn val="ctr"/>
        <c:lblOffset val="100"/>
        <c:noMultiLvlLbl val="0"/>
      </c:catAx>
      <c:valAx>
        <c:axId val="328028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3651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55490752"/>
        <c:axId val="84464144"/>
      </c:barChart>
      <c:catAx>
        <c:axId val="554907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464144"/>
        <c:crosses val="autoZero"/>
        <c:auto val="1"/>
        <c:lblAlgn val="ctr"/>
        <c:lblOffset val="100"/>
        <c:noMultiLvlLbl val="0"/>
      </c:catAx>
      <c:valAx>
        <c:axId val="844641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4907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45546915"/>
        <c:axId val="33981984"/>
      </c:barChart>
      <c:catAx>
        <c:axId val="455469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981984"/>
        <c:crosses val="autoZero"/>
        <c:auto val="1"/>
        <c:lblAlgn val="ctr"/>
        <c:lblOffset val="100"/>
        <c:noMultiLvlLbl val="0"/>
      </c:catAx>
      <c:valAx>
        <c:axId val="339819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5469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34226606"/>
        <c:axId val="39919592"/>
      </c:barChart>
      <c:catAx>
        <c:axId val="3422660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919592"/>
        <c:crosses val="autoZero"/>
        <c:auto val="1"/>
        <c:lblAlgn val="ctr"/>
        <c:lblOffset val="100"/>
        <c:noMultiLvlLbl val="0"/>
      </c:catAx>
      <c:valAx>
        <c:axId val="399195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2266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95068559"/>
        <c:axId val="75454862"/>
      </c:barChart>
      <c:catAx>
        <c:axId val="950685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454862"/>
        <c:crosses val="autoZero"/>
        <c:auto val="1"/>
        <c:lblAlgn val="ctr"/>
        <c:lblOffset val="100"/>
        <c:noMultiLvlLbl val="0"/>
      </c:catAx>
      <c:valAx>
        <c:axId val="754548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068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15878835"/>
        <c:axId val="54796903"/>
      </c:barChart>
      <c:catAx>
        <c:axId val="158788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796903"/>
        <c:crosses val="autoZero"/>
        <c:auto val="1"/>
        <c:lblAlgn val="ctr"/>
        <c:lblOffset val="100"/>
        <c:noMultiLvlLbl val="0"/>
      </c:catAx>
      <c:valAx>
        <c:axId val="547969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8788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73280419"/>
        <c:axId val="41468342"/>
      </c:barChart>
      <c:catAx>
        <c:axId val="732804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468342"/>
        <c:crosses val="autoZero"/>
        <c:auto val="1"/>
        <c:lblAlgn val="ctr"/>
        <c:lblOffset val="100"/>
        <c:noMultiLvlLbl val="0"/>
      </c:catAx>
      <c:valAx>
        <c:axId val="414683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2804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97501299"/>
        <c:axId val="52162281"/>
      </c:barChart>
      <c:catAx>
        <c:axId val="975012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162281"/>
        <c:crosses val="autoZero"/>
        <c:auto val="1"/>
        <c:lblAlgn val="ctr"/>
        <c:lblOffset val="100"/>
        <c:noMultiLvlLbl val="0"/>
      </c:catAx>
      <c:valAx>
        <c:axId val="521622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5012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27228736"/>
        <c:axId val="60609408"/>
      </c:barChart>
      <c:catAx>
        <c:axId val="2722873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609408"/>
        <c:crosses val="autoZero"/>
        <c:auto val="1"/>
        <c:lblAlgn val="ctr"/>
        <c:lblOffset val="100"/>
        <c:noMultiLvlLbl val="0"/>
      </c:catAx>
      <c:valAx>
        <c:axId val="606094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2287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57668255"/>
        <c:axId val="70161934"/>
      </c:barChart>
      <c:catAx>
        <c:axId val="5766825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161934"/>
        <c:crosses val="autoZero"/>
        <c:auto val="1"/>
        <c:lblAlgn val="ctr"/>
        <c:lblOffset val="100"/>
        <c:noMultiLvlLbl val="0"/>
      </c:catAx>
      <c:valAx>
        <c:axId val="701619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6682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7562704"/>
        <c:axId val="69652666"/>
      </c:barChart>
      <c:catAx>
        <c:axId val="75627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652666"/>
        <c:crosses val="autoZero"/>
        <c:auto val="1"/>
        <c:lblAlgn val="ctr"/>
        <c:lblOffset val="100"/>
        <c:noMultiLvlLbl val="0"/>
      </c:catAx>
      <c:valAx>
        <c:axId val="696526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627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3609364"/>
        <c:axId val="43693250"/>
      </c:barChart>
      <c:catAx>
        <c:axId val="360936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693250"/>
        <c:crosses val="autoZero"/>
        <c:auto val="1"/>
        <c:lblAlgn val="ctr"/>
        <c:lblOffset val="100"/>
        <c:noMultiLvlLbl val="0"/>
      </c:catAx>
      <c:valAx>
        <c:axId val="436932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093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997137"/>
        <c:axId val="83682285"/>
      </c:barChart>
      <c:catAx>
        <c:axId val="9971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682285"/>
        <c:crosses val="autoZero"/>
        <c:auto val="1"/>
        <c:lblAlgn val="ctr"/>
        <c:lblOffset val="100"/>
        <c:noMultiLvlLbl val="0"/>
      </c:catAx>
      <c:valAx>
        <c:axId val="836822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71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60148884"/>
        <c:axId val="27148077"/>
      </c:barChart>
      <c:catAx>
        <c:axId val="6014888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148077"/>
        <c:crosses val="autoZero"/>
        <c:auto val="1"/>
        <c:lblAlgn val="ctr"/>
        <c:lblOffset val="100"/>
        <c:noMultiLvlLbl val="0"/>
      </c:catAx>
      <c:valAx>
        <c:axId val="271480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1488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84594640"/>
        <c:axId val="24201252"/>
      </c:barChart>
      <c:catAx>
        <c:axId val="845946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201252"/>
        <c:crosses val="autoZero"/>
        <c:auto val="1"/>
        <c:lblAlgn val="ctr"/>
        <c:lblOffset val="100"/>
        <c:noMultiLvlLbl val="0"/>
      </c:catAx>
      <c:valAx>
        <c:axId val="242012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5946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46120667"/>
        <c:axId val="59973576"/>
      </c:barChart>
      <c:catAx>
        <c:axId val="461206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973576"/>
        <c:crosses val="autoZero"/>
        <c:auto val="1"/>
        <c:lblAlgn val="ctr"/>
        <c:lblOffset val="100"/>
        <c:noMultiLvlLbl val="0"/>
      </c:catAx>
      <c:valAx>
        <c:axId val="599735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206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42492653"/>
        <c:axId val="47698509"/>
      </c:barChart>
      <c:catAx>
        <c:axId val="424926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698509"/>
        <c:crosses val="autoZero"/>
        <c:auto val="1"/>
        <c:lblAlgn val="ctr"/>
        <c:lblOffset val="100"/>
        <c:noMultiLvlLbl val="0"/>
      </c:catAx>
      <c:valAx>
        <c:axId val="476985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4926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65855641"/>
        <c:axId val="27308202"/>
      </c:barChart>
      <c:catAx>
        <c:axId val="658556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308202"/>
        <c:crosses val="autoZero"/>
        <c:auto val="1"/>
        <c:lblAlgn val="ctr"/>
        <c:lblOffset val="100"/>
        <c:noMultiLvlLbl val="0"/>
      </c:catAx>
      <c:valAx>
        <c:axId val="273082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8556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47568887"/>
        <c:axId val="98954234"/>
      </c:barChart>
      <c:catAx>
        <c:axId val="475688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954234"/>
        <c:crosses val="autoZero"/>
        <c:auto val="1"/>
        <c:lblAlgn val="ctr"/>
        <c:lblOffset val="100"/>
        <c:noMultiLvlLbl val="0"/>
      </c:catAx>
      <c:valAx>
        <c:axId val="989542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5688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57734726"/>
        <c:axId val="33027263"/>
      </c:barChart>
      <c:catAx>
        <c:axId val="5773472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027263"/>
        <c:crosses val="autoZero"/>
        <c:auto val="1"/>
        <c:lblAlgn val="ctr"/>
        <c:lblOffset val="100"/>
        <c:noMultiLvlLbl val="0"/>
      </c:catAx>
      <c:valAx>
        <c:axId val="330272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7347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45481171"/>
        <c:axId val="2116365"/>
      </c:barChart>
      <c:catAx>
        <c:axId val="4548117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16365"/>
        <c:crosses val="autoZero"/>
        <c:auto val="1"/>
        <c:lblAlgn val="ctr"/>
        <c:lblOffset val="100"/>
        <c:noMultiLvlLbl val="0"/>
      </c:catAx>
      <c:valAx>
        <c:axId val="21163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4811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21819856"/>
        <c:axId val="61106462"/>
      </c:barChart>
      <c:catAx>
        <c:axId val="218198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106462"/>
        <c:crosses val="autoZero"/>
        <c:auto val="1"/>
        <c:lblAlgn val="ctr"/>
        <c:lblOffset val="100"/>
        <c:noMultiLvlLbl val="0"/>
      </c:catAx>
      <c:valAx>
        <c:axId val="611064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8198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2678703"/>
        <c:axId val="39360818"/>
      </c:barChart>
      <c:catAx>
        <c:axId val="26787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360818"/>
        <c:crosses val="autoZero"/>
        <c:auto val="1"/>
        <c:lblAlgn val="ctr"/>
        <c:lblOffset val="100"/>
        <c:noMultiLvlLbl val="0"/>
      </c:catAx>
      <c:valAx>
        <c:axId val="393608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787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8929458"/>
        <c:axId val="93537944"/>
      </c:barChart>
      <c:catAx>
        <c:axId val="89294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537944"/>
        <c:crosses val="autoZero"/>
        <c:auto val="1"/>
        <c:lblAlgn val="ctr"/>
        <c:lblOffset val="100"/>
        <c:noMultiLvlLbl val="0"/>
      </c:catAx>
      <c:valAx>
        <c:axId val="935379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294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15639268"/>
        <c:axId val="5130310"/>
      </c:barChart>
      <c:catAx>
        <c:axId val="156392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30310"/>
        <c:crosses val="autoZero"/>
        <c:auto val="1"/>
        <c:lblAlgn val="ctr"/>
        <c:lblOffset val="100"/>
        <c:noMultiLvlLbl val="0"/>
      </c:catAx>
      <c:valAx>
        <c:axId val="51303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6392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89620378"/>
        <c:axId val="40873161"/>
      </c:barChart>
      <c:catAx>
        <c:axId val="896203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873161"/>
        <c:crosses val="autoZero"/>
        <c:auto val="1"/>
        <c:lblAlgn val="ctr"/>
        <c:lblOffset val="100"/>
        <c:noMultiLvlLbl val="0"/>
      </c:catAx>
      <c:valAx>
        <c:axId val="408731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6203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77849288"/>
        <c:axId val="28038936"/>
      </c:barChart>
      <c:catAx>
        <c:axId val="778492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038936"/>
        <c:crosses val="autoZero"/>
        <c:auto val="1"/>
        <c:lblAlgn val="ctr"/>
        <c:lblOffset val="100"/>
        <c:noMultiLvlLbl val="0"/>
      </c:catAx>
      <c:valAx>
        <c:axId val="280389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8492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38112041"/>
        <c:axId val="50163249"/>
      </c:barChart>
      <c:catAx>
        <c:axId val="381120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163249"/>
        <c:crosses val="autoZero"/>
        <c:auto val="1"/>
        <c:lblAlgn val="ctr"/>
        <c:lblOffset val="100"/>
        <c:noMultiLvlLbl val="0"/>
      </c:catAx>
      <c:valAx>
        <c:axId val="501632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1120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18276009"/>
        <c:axId val="52741427"/>
      </c:barChart>
      <c:catAx>
        <c:axId val="182760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741427"/>
        <c:crosses val="autoZero"/>
        <c:auto val="1"/>
        <c:lblAlgn val="ctr"/>
        <c:lblOffset val="100"/>
        <c:noMultiLvlLbl val="0"/>
      </c:catAx>
      <c:valAx>
        <c:axId val="527414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2760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92496765"/>
        <c:axId val="95251453"/>
      </c:barChart>
      <c:catAx>
        <c:axId val="924967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251453"/>
        <c:crosses val="autoZero"/>
        <c:auto val="1"/>
        <c:lblAlgn val="ctr"/>
        <c:lblOffset val="100"/>
        <c:noMultiLvlLbl val="0"/>
      </c:catAx>
      <c:valAx>
        <c:axId val="952514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4967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693066"/>
        <c:axId val="72024963"/>
      </c:barChart>
      <c:catAx>
        <c:axId val="69306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024963"/>
        <c:crosses val="autoZero"/>
        <c:auto val="1"/>
        <c:lblAlgn val="ctr"/>
        <c:lblOffset val="100"/>
        <c:noMultiLvlLbl val="0"/>
      </c:catAx>
      <c:valAx>
        <c:axId val="720249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30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1689410"/>
        <c:axId val="31117569"/>
      </c:barChart>
      <c:catAx>
        <c:axId val="16894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17569"/>
        <c:crosses val="autoZero"/>
        <c:auto val="1"/>
        <c:lblAlgn val="ctr"/>
        <c:lblOffset val="100"/>
        <c:noMultiLvlLbl val="0"/>
      </c:catAx>
      <c:valAx>
        <c:axId val="311175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894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12409829"/>
        <c:axId val="4147605"/>
      </c:barChart>
      <c:catAx>
        <c:axId val="124098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47605"/>
        <c:crosses val="autoZero"/>
        <c:auto val="1"/>
        <c:lblAlgn val="ctr"/>
        <c:lblOffset val="100"/>
        <c:noMultiLvlLbl val="0"/>
      </c:catAx>
      <c:valAx>
        <c:axId val="41476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4098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34519522"/>
        <c:axId val="77204481"/>
      </c:barChart>
      <c:catAx>
        <c:axId val="34519522"/>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204481"/>
        <c:crosses val="autoZero"/>
        <c:auto val="1"/>
        <c:lblAlgn val="ctr"/>
        <c:lblOffset val="100"/>
        <c:noMultiLvlLbl val="0"/>
      </c:catAx>
      <c:valAx>
        <c:axId val="772044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5195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41626049"/>
        <c:axId val="50121518"/>
      </c:barChart>
      <c:catAx>
        <c:axId val="416260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121518"/>
        <c:crosses val="autoZero"/>
        <c:auto val="1"/>
        <c:lblAlgn val="ctr"/>
        <c:lblOffset val="100"/>
        <c:noMultiLvlLbl val="0"/>
      </c:catAx>
      <c:valAx>
        <c:axId val="501215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6260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92992125"/>
        <c:axId val="38965164"/>
      </c:barChart>
      <c:catAx>
        <c:axId val="929921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965164"/>
        <c:crosses val="autoZero"/>
        <c:auto val="1"/>
        <c:lblAlgn val="ctr"/>
        <c:lblOffset val="100"/>
        <c:noMultiLvlLbl val="0"/>
      </c:catAx>
      <c:valAx>
        <c:axId val="389651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992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54753778"/>
        <c:axId val="69899371"/>
      </c:barChart>
      <c:catAx>
        <c:axId val="547537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899371"/>
        <c:crosses val="autoZero"/>
        <c:auto val="1"/>
        <c:lblAlgn val="ctr"/>
        <c:lblOffset val="100"/>
        <c:noMultiLvlLbl val="0"/>
      </c:catAx>
      <c:valAx>
        <c:axId val="698993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7537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60750872"/>
        <c:axId val="42522520"/>
      </c:barChart>
      <c:catAx>
        <c:axId val="6075087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522520"/>
        <c:crosses val="autoZero"/>
        <c:auto val="1"/>
        <c:lblAlgn val="ctr"/>
        <c:lblOffset val="100"/>
        <c:noMultiLvlLbl val="0"/>
      </c:catAx>
      <c:valAx>
        <c:axId val="425225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7508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73430804"/>
        <c:axId val="4104857"/>
      </c:barChart>
      <c:catAx>
        <c:axId val="734308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04857"/>
        <c:crosses val="autoZero"/>
        <c:auto val="1"/>
        <c:lblAlgn val="ctr"/>
        <c:lblOffset val="100"/>
        <c:noMultiLvlLbl val="0"/>
      </c:catAx>
      <c:valAx>
        <c:axId val="41048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4308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89308017"/>
        <c:axId val="54403931"/>
      </c:barChart>
      <c:catAx>
        <c:axId val="893080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403931"/>
        <c:crosses val="autoZero"/>
        <c:auto val="1"/>
        <c:lblAlgn val="ctr"/>
        <c:lblOffset val="100"/>
        <c:noMultiLvlLbl val="0"/>
      </c:catAx>
      <c:valAx>
        <c:axId val="544039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3080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47420713"/>
        <c:axId val="38982629"/>
      </c:barChart>
      <c:catAx>
        <c:axId val="474207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982629"/>
        <c:crosses val="autoZero"/>
        <c:auto val="1"/>
        <c:lblAlgn val="ctr"/>
        <c:lblOffset val="100"/>
        <c:noMultiLvlLbl val="0"/>
      </c:catAx>
      <c:valAx>
        <c:axId val="389826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4207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7418287"/>
        <c:axId val="40518424"/>
      </c:barChart>
      <c:catAx>
        <c:axId val="74182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518424"/>
        <c:crosses val="autoZero"/>
        <c:auto val="1"/>
        <c:lblAlgn val="ctr"/>
        <c:lblOffset val="100"/>
        <c:noMultiLvlLbl val="0"/>
      </c:catAx>
      <c:valAx>
        <c:axId val="405184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182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89224876"/>
        <c:axId val="15194426"/>
      </c:barChart>
      <c:catAx>
        <c:axId val="89224876"/>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15194426"/>
        <c:crosses val="autoZero"/>
        <c:auto val="1"/>
        <c:lblAlgn val="ctr"/>
        <c:lblOffset val="100"/>
        <c:noMultiLvlLbl val="0"/>
      </c:catAx>
      <c:valAx>
        <c:axId val="15194426"/>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892248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67993110"/>
        <c:axId val="82394743"/>
      </c:barChart>
      <c:catAx>
        <c:axId val="679931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394743"/>
        <c:crosses val="autoZero"/>
        <c:auto val="1"/>
        <c:lblAlgn val="ctr"/>
        <c:lblOffset val="100"/>
        <c:noMultiLvlLbl val="0"/>
      </c:catAx>
      <c:valAx>
        <c:axId val="823947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9931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28551383"/>
        <c:axId val="70705577"/>
      </c:barChart>
      <c:catAx>
        <c:axId val="285513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705577"/>
        <c:crosses val="autoZero"/>
        <c:auto val="1"/>
        <c:lblAlgn val="ctr"/>
        <c:lblOffset val="100"/>
        <c:noMultiLvlLbl val="0"/>
      </c:catAx>
      <c:valAx>
        <c:axId val="707055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5513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77816452"/>
        <c:axId val="49871661"/>
      </c:barChart>
      <c:catAx>
        <c:axId val="7781645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871661"/>
        <c:crosses val="autoZero"/>
        <c:auto val="1"/>
        <c:lblAlgn val="ctr"/>
        <c:lblOffset val="100"/>
        <c:noMultiLvlLbl val="0"/>
      </c:catAx>
      <c:valAx>
        <c:axId val="498716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8164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33713191"/>
        <c:axId val="25893442"/>
      </c:barChart>
      <c:catAx>
        <c:axId val="3371319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893442"/>
        <c:crosses val="autoZero"/>
        <c:auto val="1"/>
        <c:lblAlgn val="ctr"/>
        <c:lblOffset val="100"/>
        <c:noMultiLvlLbl val="0"/>
      </c:catAx>
      <c:valAx>
        <c:axId val="258934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7131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99814378"/>
        <c:axId val="5480061"/>
      </c:barChart>
      <c:catAx>
        <c:axId val="998143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80061"/>
        <c:crosses val="autoZero"/>
        <c:auto val="1"/>
        <c:lblAlgn val="ctr"/>
        <c:lblOffset val="100"/>
        <c:noMultiLvlLbl val="0"/>
      </c:catAx>
      <c:valAx>
        <c:axId val="54800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8143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30414000"/>
        <c:axId val="53914720"/>
      </c:barChart>
      <c:catAx>
        <c:axId val="304140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914720"/>
        <c:crosses val="autoZero"/>
        <c:auto val="1"/>
        <c:lblAlgn val="ctr"/>
        <c:lblOffset val="100"/>
        <c:noMultiLvlLbl val="0"/>
      </c:catAx>
      <c:valAx>
        <c:axId val="539147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4140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1098878"/>
        <c:axId val="28455381"/>
      </c:barChart>
      <c:catAx>
        <c:axId val="10988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455381"/>
        <c:crosses val="autoZero"/>
        <c:auto val="1"/>
        <c:lblAlgn val="ctr"/>
        <c:lblOffset val="100"/>
        <c:noMultiLvlLbl val="0"/>
      </c:catAx>
      <c:valAx>
        <c:axId val="284553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988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6779292"/>
        <c:axId val="12459018"/>
      </c:barChart>
      <c:catAx>
        <c:axId val="67792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459018"/>
        <c:crosses val="autoZero"/>
        <c:auto val="1"/>
        <c:lblAlgn val="ctr"/>
        <c:lblOffset val="100"/>
        <c:noMultiLvlLbl val="0"/>
      </c:catAx>
      <c:valAx>
        <c:axId val="124590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792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58574807"/>
        <c:axId val="56950113"/>
      </c:barChart>
      <c:catAx>
        <c:axId val="585748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950113"/>
        <c:crosses val="autoZero"/>
        <c:auto val="1"/>
        <c:lblAlgn val="ctr"/>
        <c:lblOffset val="100"/>
        <c:noMultiLvlLbl val="0"/>
      </c:catAx>
      <c:valAx>
        <c:axId val="569501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5748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7995240"/>
        <c:axId val="62849573"/>
      </c:barChart>
      <c:catAx>
        <c:axId val="79952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849573"/>
        <c:crosses val="autoZero"/>
        <c:auto val="1"/>
        <c:lblAlgn val="ctr"/>
        <c:lblOffset val="100"/>
        <c:noMultiLvlLbl val="0"/>
      </c:catAx>
      <c:valAx>
        <c:axId val="628495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952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9515202"/>
        <c:axId val="11316871"/>
      </c:barChart>
      <c:catAx>
        <c:axId val="95152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316871"/>
        <c:crosses val="autoZero"/>
        <c:auto val="1"/>
        <c:lblAlgn val="ctr"/>
        <c:lblOffset val="100"/>
        <c:noMultiLvlLbl val="0"/>
      </c:catAx>
      <c:valAx>
        <c:axId val="113168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152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82788257"/>
        <c:axId val="92161170"/>
      </c:barChart>
      <c:catAx>
        <c:axId val="827882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161170"/>
        <c:crosses val="autoZero"/>
        <c:auto val="1"/>
        <c:lblAlgn val="ctr"/>
        <c:lblOffset val="100"/>
        <c:noMultiLvlLbl val="0"/>
      </c:catAx>
      <c:valAx>
        <c:axId val="921611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7882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12199540"/>
        <c:axId val="55975012"/>
      </c:barChart>
      <c:catAx>
        <c:axId val="121995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975012"/>
        <c:crosses val="autoZero"/>
        <c:auto val="1"/>
        <c:lblAlgn val="ctr"/>
        <c:lblOffset val="100"/>
        <c:noMultiLvlLbl val="0"/>
      </c:catAx>
      <c:valAx>
        <c:axId val="559750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1995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32959512"/>
        <c:axId val="65338629"/>
      </c:barChart>
      <c:catAx>
        <c:axId val="329595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338629"/>
        <c:crosses val="autoZero"/>
        <c:auto val="1"/>
        <c:lblAlgn val="ctr"/>
        <c:lblOffset val="100"/>
        <c:noMultiLvlLbl val="0"/>
      </c:catAx>
      <c:valAx>
        <c:axId val="653386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9595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48073043"/>
        <c:axId val="83535469"/>
      </c:barChart>
      <c:catAx>
        <c:axId val="4807304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535469"/>
        <c:crosses val="autoZero"/>
        <c:auto val="1"/>
        <c:lblAlgn val="ctr"/>
        <c:lblOffset val="100"/>
        <c:noMultiLvlLbl val="0"/>
      </c:catAx>
      <c:valAx>
        <c:axId val="835354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0730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85292790"/>
        <c:axId val="32272807"/>
      </c:barChart>
      <c:catAx>
        <c:axId val="8529279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272807"/>
        <c:crosses val="autoZero"/>
        <c:auto val="1"/>
        <c:lblAlgn val="ctr"/>
        <c:lblOffset val="100"/>
        <c:noMultiLvlLbl val="0"/>
      </c:catAx>
      <c:valAx>
        <c:axId val="322728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2927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58387904"/>
        <c:axId val="34461513"/>
      </c:barChart>
      <c:catAx>
        <c:axId val="583879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461513"/>
        <c:crosses val="autoZero"/>
        <c:auto val="1"/>
        <c:lblAlgn val="ctr"/>
        <c:lblOffset val="100"/>
        <c:noMultiLvlLbl val="0"/>
      </c:catAx>
      <c:valAx>
        <c:axId val="344615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3879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37258660"/>
        <c:axId val="76493959"/>
      </c:barChart>
      <c:catAx>
        <c:axId val="3725866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493959"/>
        <c:crosses val="autoZero"/>
        <c:auto val="1"/>
        <c:lblAlgn val="ctr"/>
        <c:lblOffset val="100"/>
        <c:noMultiLvlLbl val="0"/>
      </c:catAx>
      <c:valAx>
        <c:axId val="764939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2586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60439580"/>
        <c:axId val="65035860"/>
      </c:barChart>
      <c:catAx>
        <c:axId val="604395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035860"/>
        <c:crosses val="autoZero"/>
        <c:auto val="1"/>
        <c:lblAlgn val="ctr"/>
        <c:lblOffset val="100"/>
        <c:noMultiLvlLbl val="0"/>
      </c:catAx>
      <c:valAx>
        <c:axId val="650358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4395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3419015"/>
        <c:axId val="57068824"/>
      </c:barChart>
      <c:catAx>
        <c:axId val="34190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068824"/>
        <c:crosses val="autoZero"/>
        <c:auto val="1"/>
        <c:lblAlgn val="ctr"/>
        <c:lblOffset val="100"/>
        <c:noMultiLvlLbl val="0"/>
      </c:catAx>
      <c:valAx>
        <c:axId val="570688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190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39185981"/>
        <c:axId val="6101411"/>
      </c:barChart>
      <c:catAx>
        <c:axId val="391859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01411"/>
        <c:crosses val="autoZero"/>
        <c:auto val="1"/>
        <c:lblAlgn val="ctr"/>
        <c:lblOffset val="100"/>
        <c:noMultiLvlLbl val="0"/>
      </c:catAx>
      <c:valAx>
        <c:axId val="61014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1859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81571115"/>
        <c:axId val="23041202"/>
      </c:barChart>
      <c:catAx>
        <c:axId val="815711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041202"/>
        <c:crosses val="autoZero"/>
        <c:auto val="1"/>
        <c:lblAlgn val="ctr"/>
        <c:lblOffset val="100"/>
        <c:noMultiLvlLbl val="0"/>
      </c:catAx>
      <c:valAx>
        <c:axId val="230412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5711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79424882"/>
        <c:axId val="12747848"/>
      </c:barChart>
      <c:catAx>
        <c:axId val="794248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747848"/>
        <c:crosses val="autoZero"/>
        <c:auto val="1"/>
        <c:lblAlgn val="ctr"/>
        <c:lblOffset val="100"/>
        <c:noMultiLvlLbl val="0"/>
      </c:catAx>
      <c:valAx>
        <c:axId val="127478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4248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52734794"/>
        <c:axId val="88135757"/>
      </c:barChart>
      <c:catAx>
        <c:axId val="5273479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135757"/>
        <c:crosses val="autoZero"/>
        <c:auto val="1"/>
        <c:lblAlgn val="ctr"/>
        <c:lblOffset val="100"/>
        <c:noMultiLvlLbl val="0"/>
      </c:catAx>
      <c:valAx>
        <c:axId val="881357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7347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68379938"/>
        <c:axId val="86420642"/>
      </c:barChart>
      <c:catAx>
        <c:axId val="683799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420642"/>
        <c:crosses val="autoZero"/>
        <c:auto val="1"/>
        <c:lblAlgn val="ctr"/>
        <c:lblOffset val="100"/>
        <c:noMultiLvlLbl val="0"/>
      </c:catAx>
      <c:valAx>
        <c:axId val="864206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3799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21010512"/>
        <c:axId val="90496412"/>
      </c:barChart>
      <c:catAx>
        <c:axId val="210105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496412"/>
        <c:crosses val="autoZero"/>
        <c:auto val="1"/>
        <c:lblAlgn val="ctr"/>
        <c:lblOffset val="100"/>
        <c:noMultiLvlLbl val="0"/>
      </c:catAx>
      <c:valAx>
        <c:axId val="904964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0105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54179119"/>
        <c:axId val="63052966"/>
      </c:barChart>
      <c:catAx>
        <c:axId val="541791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052966"/>
        <c:crosses val="autoZero"/>
        <c:auto val="1"/>
        <c:lblAlgn val="ctr"/>
        <c:lblOffset val="100"/>
        <c:noMultiLvlLbl val="0"/>
      </c:catAx>
      <c:valAx>
        <c:axId val="630529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1791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36224100"/>
        <c:axId val="54704"/>
      </c:barChart>
      <c:catAx>
        <c:axId val="362241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704"/>
        <c:crosses val="autoZero"/>
        <c:auto val="1"/>
        <c:lblAlgn val="ctr"/>
        <c:lblOffset val="100"/>
        <c:noMultiLvlLbl val="0"/>
      </c:catAx>
      <c:valAx>
        <c:axId val="547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2241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30889734"/>
        <c:axId val="10009057"/>
      </c:barChart>
      <c:catAx>
        <c:axId val="3088973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009057"/>
        <c:crosses val="autoZero"/>
        <c:auto val="1"/>
        <c:lblAlgn val="ctr"/>
        <c:lblOffset val="100"/>
        <c:noMultiLvlLbl val="0"/>
      </c:catAx>
      <c:valAx>
        <c:axId val="100090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8897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3309390"/>
        <c:axId val="10743787"/>
      </c:barChart>
      <c:catAx>
        <c:axId val="330939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743787"/>
        <c:crosses val="autoZero"/>
        <c:auto val="1"/>
        <c:lblAlgn val="ctr"/>
        <c:lblOffset val="100"/>
        <c:noMultiLvlLbl val="0"/>
      </c:catAx>
      <c:valAx>
        <c:axId val="107437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093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68106301"/>
        <c:axId val="52449125"/>
      </c:barChart>
      <c:catAx>
        <c:axId val="681063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449125"/>
        <c:crosses val="autoZero"/>
        <c:auto val="1"/>
        <c:lblAlgn val="ctr"/>
        <c:lblOffset val="100"/>
        <c:noMultiLvlLbl val="0"/>
      </c:catAx>
      <c:valAx>
        <c:axId val="524491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1063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56073798"/>
        <c:axId val="39736412"/>
      </c:barChart>
      <c:catAx>
        <c:axId val="560737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736412"/>
        <c:crosses val="autoZero"/>
        <c:auto val="1"/>
        <c:lblAlgn val="ctr"/>
        <c:lblOffset val="100"/>
        <c:noMultiLvlLbl val="0"/>
      </c:catAx>
      <c:valAx>
        <c:axId val="397364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0737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43444817"/>
        <c:axId val="38684679"/>
      </c:barChart>
      <c:catAx>
        <c:axId val="4344481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8684679"/>
        <c:crosses val="autoZero"/>
        <c:auto val="1"/>
        <c:lblAlgn val="ctr"/>
        <c:lblOffset val="100"/>
        <c:noMultiLvlLbl val="0"/>
      </c:catAx>
      <c:valAx>
        <c:axId val="386846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448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56486549"/>
        <c:axId val="62786670"/>
      </c:barChart>
      <c:catAx>
        <c:axId val="564865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786670"/>
        <c:crosses val="autoZero"/>
        <c:auto val="1"/>
        <c:lblAlgn val="ctr"/>
        <c:lblOffset val="100"/>
        <c:noMultiLvlLbl val="0"/>
      </c:catAx>
      <c:valAx>
        <c:axId val="627866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4865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7117875"/>
        <c:axId val="81447118"/>
      </c:barChart>
      <c:catAx>
        <c:axId val="71178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447118"/>
        <c:crosses val="autoZero"/>
        <c:auto val="1"/>
        <c:lblAlgn val="ctr"/>
        <c:lblOffset val="100"/>
        <c:noMultiLvlLbl val="0"/>
      </c:catAx>
      <c:valAx>
        <c:axId val="814471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178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90974918"/>
        <c:axId val="8739978"/>
      </c:barChart>
      <c:catAx>
        <c:axId val="909749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39978"/>
        <c:crosses val="autoZero"/>
        <c:auto val="1"/>
        <c:lblAlgn val="ctr"/>
        <c:lblOffset val="100"/>
        <c:noMultiLvlLbl val="0"/>
      </c:catAx>
      <c:valAx>
        <c:axId val="87399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9749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55993248"/>
        <c:axId val="38205944"/>
      </c:barChart>
      <c:catAx>
        <c:axId val="559932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8205944"/>
        <c:crosses val="autoZero"/>
        <c:auto val="1"/>
        <c:lblAlgn val="ctr"/>
        <c:lblOffset val="100"/>
        <c:noMultiLvlLbl val="0"/>
      </c:catAx>
      <c:valAx>
        <c:axId val="382059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9932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97035454"/>
        <c:axId val="55352665"/>
      </c:barChart>
      <c:catAx>
        <c:axId val="9703545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352665"/>
        <c:crosses val="autoZero"/>
        <c:auto val="1"/>
        <c:lblAlgn val="ctr"/>
        <c:lblOffset val="100"/>
        <c:noMultiLvlLbl val="0"/>
      </c:catAx>
      <c:valAx>
        <c:axId val="553526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0354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5912559"/>
        <c:axId val="57869639"/>
      </c:barChart>
      <c:catAx>
        <c:axId val="59125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869639"/>
        <c:crosses val="autoZero"/>
        <c:auto val="1"/>
        <c:lblAlgn val="ctr"/>
        <c:lblOffset val="100"/>
        <c:noMultiLvlLbl val="0"/>
      </c:catAx>
      <c:valAx>
        <c:axId val="578696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12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50019072"/>
        <c:axId val="88401268"/>
      </c:barChart>
      <c:catAx>
        <c:axId val="5001907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401268"/>
        <c:crosses val="autoZero"/>
        <c:auto val="1"/>
        <c:lblAlgn val="ctr"/>
        <c:lblOffset val="100"/>
        <c:noMultiLvlLbl val="0"/>
      </c:catAx>
      <c:valAx>
        <c:axId val="884012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0190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53525489"/>
        <c:axId val="34031237"/>
      </c:barChart>
      <c:catAx>
        <c:axId val="535254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031237"/>
        <c:crosses val="autoZero"/>
        <c:auto val="1"/>
        <c:lblAlgn val="ctr"/>
        <c:lblOffset val="100"/>
        <c:noMultiLvlLbl val="0"/>
      </c:catAx>
      <c:valAx>
        <c:axId val="340312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5254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92736885"/>
        <c:axId val="55636741"/>
      </c:barChart>
      <c:catAx>
        <c:axId val="9273688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636741"/>
        <c:crosses val="autoZero"/>
        <c:auto val="1"/>
        <c:lblAlgn val="ctr"/>
        <c:lblOffset val="100"/>
        <c:noMultiLvlLbl val="0"/>
      </c:catAx>
      <c:valAx>
        <c:axId val="556367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7368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94008582"/>
        <c:axId val="55555470"/>
      </c:barChart>
      <c:catAx>
        <c:axId val="940085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555470"/>
        <c:crosses val="autoZero"/>
        <c:auto val="1"/>
        <c:lblAlgn val="ctr"/>
        <c:lblOffset val="100"/>
        <c:noMultiLvlLbl val="0"/>
      </c:catAx>
      <c:valAx>
        <c:axId val="555554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0085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88408159"/>
        <c:axId val="90369528"/>
      </c:barChart>
      <c:catAx>
        <c:axId val="884081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369528"/>
        <c:crosses val="autoZero"/>
        <c:auto val="1"/>
        <c:lblAlgn val="ctr"/>
        <c:lblOffset val="100"/>
        <c:noMultiLvlLbl val="0"/>
      </c:catAx>
      <c:valAx>
        <c:axId val="903695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4081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12304722"/>
        <c:axId val="59580852"/>
      </c:barChart>
      <c:catAx>
        <c:axId val="1230472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580852"/>
        <c:crosses val="autoZero"/>
        <c:auto val="1"/>
        <c:lblAlgn val="ctr"/>
        <c:lblOffset val="100"/>
        <c:noMultiLvlLbl val="0"/>
      </c:catAx>
      <c:valAx>
        <c:axId val="595808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3047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83444405"/>
        <c:axId val="64367744"/>
      </c:barChart>
      <c:catAx>
        <c:axId val="834444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367744"/>
        <c:crosses val="autoZero"/>
        <c:auto val="1"/>
        <c:lblAlgn val="ctr"/>
        <c:lblOffset val="100"/>
        <c:noMultiLvlLbl val="0"/>
      </c:catAx>
      <c:valAx>
        <c:axId val="643677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4444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75174886"/>
        <c:axId val="81294546"/>
      </c:barChart>
      <c:catAx>
        <c:axId val="751748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294546"/>
        <c:crosses val="autoZero"/>
        <c:auto val="1"/>
        <c:lblAlgn val="ctr"/>
        <c:lblOffset val="100"/>
        <c:noMultiLvlLbl val="0"/>
      </c:catAx>
      <c:valAx>
        <c:axId val="812945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1748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4952226"/>
        <c:axId val="67055910"/>
      </c:barChart>
      <c:catAx>
        <c:axId val="49522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055910"/>
        <c:crosses val="autoZero"/>
        <c:auto val="1"/>
        <c:lblAlgn val="ctr"/>
        <c:lblOffset val="100"/>
        <c:noMultiLvlLbl val="0"/>
      </c:catAx>
      <c:valAx>
        <c:axId val="670559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522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60464197"/>
        <c:axId val="57740081"/>
      </c:barChart>
      <c:catAx>
        <c:axId val="604641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740081"/>
        <c:crosses val="autoZero"/>
        <c:auto val="1"/>
        <c:lblAlgn val="ctr"/>
        <c:lblOffset val="100"/>
        <c:noMultiLvlLbl val="0"/>
      </c:catAx>
      <c:valAx>
        <c:axId val="577400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4641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85498250"/>
        <c:axId val="56098909"/>
      </c:barChart>
      <c:catAx>
        <c:axId val="8549825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098909"/>
        <c:crosses val="autoZero"/>
        <c:auto val="1"/>
        <c:lblAlgn val="ctr"/>
        <c:lblOffset val="100"/>
        <c:noMultiLvlLbl val="0"/>
      </c:catAx>
      <c:valAx>
        <c:axId val="560989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4982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96416166"/>
        <c:axId val="17821994"/>
      </c:barChart>
      <c:catAx>
        <c:axId val="9641616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821994"/>
        <c:crosses val="autoZero"/>
        <c:auto val="1"/>
        <c:lblAlgn val="ctr"/>
        <c:lblOffset val="100"/>
        <c:noMultiLvlLbl val="0"/>
      </c:catAx>
      <c:valAx>
        <c:axId val="178219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4161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9530358"/>
        <c:axId val="26740233"/>
      </c:barChart>
      <c:catAx>
        <c:axId val="953035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740233"/>
        <c:crosses val="autoZero"/>
        <c:auto val="1"/>
        <c:lblAlgn val="ctr"/>
        <c:lblOffset val="100"/>
        <c:noMultiLvlLbl val="0"/>
      </c:catAx>
      <c:valAx>
        <c:axId val="267402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303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56194594"/>
        <c:axId val="53220139"/>
      </c:barChart>
      <c:catAx>
        <c:axId val="5619459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220139"/>
        <c:crosses val="autoZero"/>
        <c:auto val="1"/>
        <c:lblAlgn val="ctr"/>
        <c:lblOffset val="100"/>
        <c:noMultiLvlLbl val="0"/>
      </c:catAx>
      <c:valAx>
        <c:axId val="532201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1945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26933894"/>
        <c:axId val="53580390"/>
      </c:barChart>
      <c:catAx>
        <c:axId val="2693389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580390"/>
        <c:crosses val="autoZero"/>
        <c:auto val="1"/>
        <c:lblAlgn val="ctr"/>
        <c:lblOffset val="100"/>
        <c:noMultiLvlLbl val="0"/>
      </c:catAx>
      <c:valAx>
        <c:axId val="535803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9338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50900227"/>
        <c:axId val="96563365"/>
      </c:barChart>
      <c:catAx>
        <c:axId val="509002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563365"/>
        <c:crosses val="autoZero"/>
        <c:auto val="1"/>
        <c:lblAlgn val="ctr"/>
        <c:lblOffset val="100"/>
        <c:noMultiLvlLbl val="0"/>
      </c:catAx>
      <c:valAx>
        <c:axId val="965633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9002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10400958"/>
        <c:axId val="42713443"/>
      </c:barChart>
      <c:catAx>
        <c:axId val="1040095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713443"/>
        <c:crosses val="autoZero"/>
        <c:auto val="1"/>
        <c:lblAlgn val="ctr"/>
        <c:lblOffset val="100"/>
        <c:noMultiLvlLbl val="0"/>
      </c:catAx>
      <c:valAx>
        <c:axId val="427134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4009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51054432"/>
        <c:axId val="77758827"/>
      </c:barChart>
      <c:catAx>
        <c:axId val="510544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758827"/>
        <c:crosses val="autoZero"/>
        <c:auto val="1"/>
        <c:lblAlgn val="ctr"/>
        <c:lblOffset val="100"/>
        <c:noMultiLvlLbl val="0"/>
      </c:catAx>
      <c:valAx>
        <c:axId val="777588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0544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68563349"/>
        <c:axId val="90765822"/>
      </c:barChart>
      <c:catAx>
        <c:axId val="685633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765822"/>
        <c:crosses val="autoZero"/>
        <c:auto val="1"/>
        <c:lblAlgn val="ctr"/>
        <c:lblOffset val="100"/>
        <c:noMultiLvlLbl val="0"/>
      </c:catAx>
      <c:valAx>
        <c:axId val="907658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5633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68319540"/>
        <c:axId val="73605276"/>
      </c:barChart>
      <c:catAx>
        <c:axId val="683195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605276"/>
        <c:crosses val="autoZero"/>
        <c:auto val="1"/>
        <c:lblAlgn val="ctr"/>
        <c:lblOffset val="100"/>
        <c:noMultiLvlLbl val="0"/>
      </c:catAx>
      <c:valAx>
        <c:axId val="736052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3195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70891179"/>
        <c:axId val="87031874"/>
      </c:barChart>
      <c:catAx>
        <c:axId val="708911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031874"/>
        <c:crosses val="autoZero"/>
        <c:auto val="1"/>
        <c:lblAlgn val="ctr"/>
        <c:lblOffset val="100"/>
        <c:noMultiLvlLbl val="0"/>
      </c:catAx>
      <c:valAx>
        <c:axId val="870318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8911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59720747"/>
        <c:axId val="15541013"/>
      </c:barChart>
      <c:catAx>
        <c:axId val="597207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541013"/>
        <c:crosses val="autoZero"/>
        <c:auto val="1"/>
        <c:lblAlgn val="ctr"/>
        <c:lblOffset val="100"/>
        <c:noMultiLvlLbl val="0"/>
      </c:catAx>
      <c:valAx>
        <c:axId val="155410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7207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65143420"/>
        <c:axId val="20453535"/>
      </c:barChart>
      <c:catAx>
        <c:axId val="651434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453535"/>
        <c:crosses val="autoZero"/>
        <c:auto val="1"/>
        <c:lblAlgn val="ctr"/>
        <c:lblOffset val="100"/>
        <c:noMultiLvlLbl val="0"/>
      </c:catAx>
      <c:valAx>
        <c:axId val="204535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1434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45542655"/>
        <c:axId val="49419520"/>
      </c:barChart>
      <c:catAx>
        <c:axId val="455426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419520"/>
        <c:crosses val="autoZero"/>
        <c:auto val="1"/>
        <c:lblAlgn val="ctr"/>
        <c:lblOffset val="100"/>
        <c:noMultiLvlLbl val="0"/>
      </c:catAx>
      <c:valAx>
        <c:axId val="494195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5426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51450212"/>
        <c:axId val="6998093"/>
      </c:barChart>
      <c:catAx>
        <c:axId val="514502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98093"/>
        <c:crosses val="autoZero"/>
        <c:auto val="1"/>
        <c:lblAlgn val="ctr"/>
        <c:lblOffset val="100"/>
        <c:noMultiLvlLbl val="0"/>
      </c:catAx>
      <c:valAx>
        <c:axId val="69980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4502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53280849"/>
        <c:axId val="38637012"/>
      </c:barChart>
      <c:catAx>
        <c:axId val="532808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637012"/>
        <c:crosses val="autoZero"/>
        <c:auto val="1"/>
        <c:lblAlgn val="ctr"/>
        <c:lblOffset val="100"/>
        <c:noMultiLvlLbl val="0"/>
      </c:catAx>
      <c:valAx>
        <c:axId val="386370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2808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28761415"/>
        <c:axId val="57375221"/>
      </c:barChart>
      <c:catAx>
        <c:axId val="287614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375221"/>
        <c:crosses val="autoZero"/>
        <c:auto val="1"/>
        <c:lblAlgn val="ctr"/>
        <c:lblOffset val="100"/>
        <c:noMultiLvlLbl val="0"/>
      </c:catAx>
      <c:valAx>
        <c:axId val="573752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7614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634371"/>
        <c:axId val="33479640"/>
      </c:barChart>
      <c:catAx>
        <c:axId val="63437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479640"/>
        <c:crosses val="autoZero"/>
        <c:auto val="1"/>
        <c:lblAlgn val="ctr"/>
        <c:lblOffset val="100"/>
        <c:noMultiLvlLbl val="0"/>
      </c:catAx>
      <c:valAx>
        <c:axId val="334796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43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71053446"/>
        <c:axId val="88993674"/>
      </c:barChart>
      <c:catAx>
        <c:axId val="71053446"/>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88993674"/>
        <c:crosses val="autoZero"/>
        <c:auto val="1"/>
        <c:lblAlgn val="ctr"/>
        <c:lblOffset val="100"/>
        <c:noMultiLvlLbl val="0"/>
      </c:catAx>
      <c:valAx>
        <c:axId val="889936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053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97262485"/>
        <c:axId val="99377432"/>
      </c:barChart>
      <c:catAx>
        <c:axId val="97262485"/>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99377432"/>
        <c:crosses val="autoZero"/>
        <c:auto val="1"/>
        <c:lblAlgn val="ctr"/>
        <c:lblOffset val="100"/>
        <c:noMultiLvlLbl val="0"/>
      </c:catAx>
      <c:valAx>
        <c:axId val="993774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2624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7736428"/>
        <c:axId val="20370301"/>
      </c:barChart>
      <c:catAx>
        <c:axId val="773642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370301"/>
        <c:crosses val="autoZero"/>
        <c:auto val="1"/>
        <c:lblAlgn val="ctr"/>
        <c:lblOffset val="100"/>
        <c:noMultiLvlLbl val="0"/>
      </c:catAx>
      <c:valAx>
        <c:axId val="203703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364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2700781"/>
        <c:axId val="84054566"/>
      </c:barChart>
      <c:catAx>
        <c:axId val="27007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054566"/>
        <c:crosses val="autoZero"/>
        <c:auto val="1"/>
        <c:lblAlgn val="ctr"/>
        <c:lblOffset val="100"/>
        <c:noMultiLvlLbl val="0"/>
      </c:catAx>
      <c:valAx>
        <c:axId val="840545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007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