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4777529"/>
        <c:axId val="19315760"/>
      </c:barChart>
      <c:catAx>
        <c:axId val="747775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15760"/>
        <c:crosses val="autoZero"/>
        <c:auto val="1"/>
        <c:lblAlgn val="ctr"/>
        <c:lblOffset val="100"/>
        <c:noMultiLvlLbl val="0"/>
      </c:catAx>
      <c:valAx>
        <c:axId val="193157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7775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82519386"/>
        <c:axId val="54684166"/>
      </c:barChart>
      <c:catAx>
        <c:axId val="825193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84166"/>
        <c:crosses val="autoZero"/>
        <c:auto val="1"/>
        <c:lblAlgn val="ctr"/>
        <c:lblOffset val="100"/>
        <c:noMultiLvlLbl val="0"/>
      </c:catAx>
      <c:valAx>
        <c:axId val="54684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193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7051844"/>
        <c:axId val="22674010"/>
      </c:barChart>
      <c:catAx>
        <c:axId val="470518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74010"/>
        <c:crosses val="autoZero"/>
        <c:auto val="1"/>
        <c:lblAlgn val="ctr"/>
        <c:lblOffset val="100"/>
        <c:noMultiLvlLbl val="0"/>
      </c:catAx>
      <c:valAx>
        <c:axId val="226740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518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2104868"/>
        <c:axId val="3798822"/>
      </c:barChart>
      <c:catAx>
        <c:axId val="21048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8822"/>
        <c:crosses val="autoZero"/>
        <c:auto val="1"/>
        <c:lblAlgn val="ctr"/>
        <c:lblOffset val="100"/>
        <c:noMultiLvlLbl val="0"/>
      </c:catAx>
      <c:valAx>
        <c:axId val="37988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048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25235752"/>
        <c:axId val="98950892"/>
      </c:barChart>
      <c:catAx>
        <c:axId val="25235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50892"/>
        <c:crosses val="autoZero"/>
        <c:auto val="1"/>
        <c:lblAlgn val="ctr"/>
        <c:lblOffset val="100"/>
        <c:noMultiLvlLbl val="0"/>
      </c:catAx>
      <c:valAx>
        <c:axId val="989508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35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38747992"/>
        <c:axId val="60002411"/>
      </c:barChart>
      <c:catAx>
        <c:axId val="387479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002411"/>
        <c:crosses val="autoZero"/>
        <c:auto val="1"/>
        <c:lblAlgn val="ctr"/>
        <c:lblOffset val="100"/>
        <c:noMultiLvlLbl val="0"/>
      </c:catAx>
      <c:valAx>
        <c:axId val="600024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7479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34377440"/>
        <c:axId val="73304353"/>
      </c:barChart>
      <c:catAx>
        <c:axId val="343774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04353"/>
        <c:crosses val="autoZero"/>
        <c:auto val="1"/>
        <c:lblAlgn val="ctr"/>
        <c:lblOffset val="100"/>
        <c:noMultiLvlLbl val="0"/>
      </c:catAx>
      <c:valAx>
        <c:axId val="733043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774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93463786"/>
        <c:axId val="23278206"/>
      </c:barChart>
      <c:catAx>
        <c:axId val="934637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278206"/>
        <c:crosses val="autoZero"/>
        <c:auto val="1"/>
        <c:lblAlgn val="ctr"/>
        <c:lblOffset val="100"/>
        <c:noMultiLvlLbl val="0"/>
      </c:catAx>
      <c:valAx>
        <c:axId val="23278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4637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36216300"/>
        <c:axId val="27615579"/>
      </c:barChart>
      <c:catAx>
        <c:axId val="362163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615579"/>
        <c:crosses val="autoZero"/>
        <c:auto val="1"/>
        <c:lblAlgn val="ctr"/>
        <c:lblOffset val="100"/>
        <c:noMultiLvlLbl val="0"/>
      </c:catAx>
      <c:valAx>
        <c:axId val="27615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2163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13903661"/>
        <c:axId val="8725688"/>
      </c:barChart>
      <c:catAx>
        <c:axId val="139036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25688"/>
        <c:crosses val="autoZero"/>
        <c:auto val="1"/>
        <c:lblAlgn val="ctr"/>
        <c:lblOffset val="100"/>
        <c:noMultiLvlLbl val="0"/>
      </c:catAx>
      <c:valAx>
        <c:axId val="87256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036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6843239"/>
        <c:axId val="17950990"/>
      </c:barChart>
      <c:catAx>
        <c:axId val="68432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50990"/>
        <c:crosses val="autoZero"/>
        <c:auto val="1"/>
        <c:lblAlgn val="ctr"/>
        <c:lblOffset val="100"/>
        <c:noMultiLvlLbl val="0"/>
      </c:catAx>
      <c:valAx>
        <c:axId val="179509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3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8043523"/>
        <c:axId val="81821829"/>
      </c:barChart>
      <c:catAx>
        <c:axId val="380435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821829"/>
        <c:crosses val="autoZero"/>
        <c:auto val="1"/>
        <c:lblAlgn val="ctr"/>
        <c:lblOffset val="100"/>
        <c:noMultiLvlLbl val="0"/>
      </c:catAx>
      <c:valAx>
        <c:axId val="818218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435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56675713"/>
        <c:axId val="12911718"/>
      </c:barChart>
      <c:catAx>
        <c:axId val="566757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11718"/>
        <c:crosses val="autoZero"/>
        <c:auto val="1"/>
        <c:lblAlgn val="ctr"/>
        <c:lblOffset val="100"/>
        <c:noMultiLvlLbl val="0"/>
      </c:catAx>
      <c:valAx>
        <c:axId val="129117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6757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73609752"/>
        <c:axId val="81265269"/>
      </c:barChart>
      <c:catAx>
        <c:axId val="73609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265269"/>
        <c:crosses val="autoZero"/>
        <c:auto val="1"/>
        <c:lblAlgn val="ctr"/>
        <c:lblOffset val="100"/>
        <c:noMultiLvlLbl val="0"/>
      </c:catAx>
      <c:valAx>
        <c:axId val="812652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609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49273045"/>
        <c:axId val="95932821"/>
      </c:barChart>
      <c:catAx>
        <c:axId val="492730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932821"/>
        <c:crosses val="autoZero"/>
        <c:auto val="1"/>
        <c:lblAlgn val="ctr"/>
        <c:lblOffset val="100"/>
        <c:noMultiLvlLbl val="0"/>
      </c:catAx>
      <c:valAx>
        <c:axId val="959328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2730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57640000"/>
        <c:axId val="1652509"/>
      </c:barChart>
      <c:catAx>
        <c:axId val="576400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2509"/>
        <c:crosses val="autoZero"/>
        <c:auto val="1"/>
        <c:lblAlgn val="ctr"/>
        <c:lblOffset val="100"/>
        <c:noMultiLvlLbl val="0"/>
      </c:catAx>
      <c:valAx>
        <c:axId val="16525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6400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43471848"/>
        <c:axId val="93874166"/>
      </c:barChart>
      <c:catAx>
        <c:axId val="434718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874166"/>
        <c:crosses val="autoZero"/>
        <c:auto val="1"/>
        <c:lblAlgn val="ctr"/>
        <c:lblOffset val="100"/>
        <c:noMultiLvlLbl val="0"/>
      </c:catAx>
      <c:valAx>
        <c:axId val="93874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71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88274239"/>
        <c:axId val="63822416"/>
      </c:barChart>
      <c:catAx>
        <c:axId val="882742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822416"/>
        <c:crosses val="autoZero"/>
        <c:auto val="1"/>
        <c:lblAlgn val="ctr"/>
        <c:lblOffset val="100"/>
        <c:noMultiLvlLbl val="0"/>
      </c:catAx>
      <c:valAx>
        <c:axId val="638224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74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33111312"/>
        <c:axId val="51430097"/>
      </c:barChart>
      <c:catAx>
        <c:axId val="331113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30097"/>
        <c:crosses val="autoZero"/>
        <c:auto val="1"/>
        <c:lblAlgn val="ctr"/>
        <c:lblOffset val="100"/>
        <c:noMultiLvlLbl val="0"/>
      </c:catAx>
      <c:valAx>
        <c:axId val="514300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113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194232"/>
        <c:axId val="60581397"/>
      </c:barChart>
      <c:catAx>
        <c:axId val="1194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581397"/>
        <c:crosses val="autoZero"/>
        <c:auto val="1"/>
        <c:lblAlgn val="ctr"/>
        <c:lblOffset val="100"/>
        <c:noMultiLvlLbl val="0"/>
      </c:catAx>
      <c:valAx>
        <c:axId val="60581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94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42123664"/>
        <c:axId val="56006872"/>
      </c:barChart>
      <c:catAx>
        <c:axId val="421236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006872"/>
        <c:crosses val="autoZero"/>
        <c:auto val="1"/>
        <c:lblAlgn val="ctr"/>
        <c:lblOffset val="100"/>
        <c:noMultiLvlLbl val="0"/>
      </c:catAx>
      <c:valAx>
        <c:axId val="56006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236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1893651"/>
        <c:axId val="27703247"/>
      </c:barChart>
      <c:catAx>
        <c:axId val="318936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03247"/>
        <c:crosses val="autoZero"/>
        <c:auto val="1"/>
        <c:lblAlgn val="ctr"/>
        <c:lblOffset val="100"/>
        <c:noMultiLvlLbl val="0"/>
      </c:catAx>
      <c:valAx>
        <c:axId val="277032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8936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15050921"/>
        <c:axId val="30265395"/>
      </c:barChart>
      <c:catAx>
        <c:axId val="150509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65395"/>
        <c:crosses val="autoZero"/>
        <c:auto val="1"/>
        <c:lblAlgn val="ctr"/>
        <c:lblOffset val="100"/>
        <c:noMultiLvlLbl val="0"/>
      </c:catAx>
      <c:valAx>
        <c:axId val="30265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0509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33801733"/>
        <c:axId val="5841679"/>
      </c:barChart>
      <c:catAx>
        <c:axId val="338017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41679"/>
        <c:crosses val="autoZero"/>
        <c:auto val="1"/>
        <c:lblAlgn val="ctr"/>
        <c:lblOffset val="100"/>
        <c:noMultiLvlLbl val="0"/>
      </c:catAx>
      <c:valAx>
        <c:axId val="58416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801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45799141"/>
        <c:axId val="40011942"/>
      </c:barChart>
      <c:catAx>
        <c:axId val="457991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11942"/>
        <c:crosses val="autoZero"/>
        <c:auto val="1"/>
        <c:lblAlgn val="ctr"/>
        <c:lblOffset val="100"/>
        <c:noMultiLvlLbl val="0"/>
      </c:catAx>
      <c:valAx>
        <c:axId val="400119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991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40459448"/>
        <c:axId val="31168008"/>
      </c:barChart>
      <c:catAx>
        <c:axId val="404594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68008"/>
        <c:crosses val="autoZero"/>
        <c:auto val="1"/>
        <c:lblAlgn val="ctr"/>
        <c:lblOffset val="100"/>
        <c:noMultiLvlLbl val="0"/>
      </c:catAx>
      <c:valAx>
        <c:axId val="311680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4594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68603792"/>
        <c:axId val="16416330"/>
      </c:barChart>
      <c:catAx>
        <c:axId val="686037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416330"/>
        <c:crosses val="autoZero"/>
        <c:auto val="1"/>
        <c:lblAlgn val="ctr"/>
        <c:lblOffset val="100"/>
        <c:noMultiLvlLbl val="0"/>
      </c:catAx>
      <c:valAx>
        <c:axId val="164163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6037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90521530"/>
        <c:axId val="97934403"/>
      </c:barChart>
      <c:catAx>
        <c:axId val="905215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934403"/>
        <c:crosses val="autoZero"/>
        <c:auto val="1"/>
        <c:lblAlgn val="ctr"/>
        <c:lblOffset val="100"/>
        <c:noMultiLvlLbl val="0"/>
      </c:catAx>
      <c:valAx>
        <c:axId val="979344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215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93224623"/>
        <c:axId val="31129772"/>
      </c:barChart>
      <c:catAx>
        <c:axId val="932246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29772"/>
        <c:crosses val="autoZero"/>
        <c:auto val="1"/>
        <c:lblAlgn val="ctr"/>
        <c:lblOffset val="100"/>
        <c:noMultiLvlLbl val="0"/>
      </c:catAx>
      <c:valAx>
        <c:axId val="311297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246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5566246"/>
        <c:axId val="52779975"/>
      </c:barChart>
      <c:catAx>
        <c:axId val="255662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79975"/>
        <c:crosses val="autoZero"/>
        <c:auto val="1"/>
        <c:lblAlgn val="ctr"/>
        <c:lblOffset val="100"/>
        <c:noMultiLvlLbl val="0"/>
      </c:catAx>
      <c:valAx>
        <c:axId val="527799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5662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22606595"/>
        <c:axId val="92383196"/>
      </c:barChart>
      <c:catAx>
        <c:axId val="226065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83196"/>
        <c:crosses val="autoZero"/>
        <c:auto val="1"/>
        <c:lblAlgn val="ctr"/>
        <c:lblOffset val="100"/>
        <c:noMultiLvlLbl val="0"/>
      </c:catAx>
      <c:valAx>
        <c:axId val="923831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06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78844578"/>
        <c:axId val="82335572"/>
      </c:barChart>
      <c:catAx>
        <c:axId val="788445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335572"/>
        <c:crosses val="autoZero"/>
        <c:auto val="1"/>
        <c:lblAlgn val="ctr"/>
        <c:lblOffset val="100"/>
        <c:noMultiLvlLbl val="0"/>
      </c:catAx>
      <c:valAx>
        <c:axId val="823355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8445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62729571"/>
        <c:axId val="14059595"/>
      </c:barChart>
      <c:catAx>
        <c:axId val="627295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059595"/>
        <c:crosses val="autoZero"/>
        <c:auto val="1"/>
        <c:lblAlgn val="ctr"/>
        <c:lblOffset val="100"/>
        <c:noMultiLvlLbl val="0"/>
      </c:catAx>
      <c:valAx>
        <c:axId val="140595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7295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55952800"/>
        <c:axId val="23560514"/>
      </c:barChart>
      <c:catAx>
        <c:axId val="559528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60514"/>
        <c:crosses val="autoZero"/>
        <c:auto val="1"/>
        <c:lblAlgn val="ctr"/>
        <c:lblOffset val="100"/>
        <c:noMultiLvlLbl val="0"/>
      </c:catAx>
      <c:valAx>
        <c:axId val="235605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952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45320325"/>
        <c:axId val="90541695"/>
      </c:barChart>
      <c:catAx>
        <c:axId val="453203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41695"/>
        <c:crosses val="autoZero"/>
        <c:auto val="1"/>
        <c:lblAlgn val="ctr"/>
        <c:lblOffset val="100"/>
        <c:noMultiLvlLbl val="0"/>
      </c:catAx>
      <c:valAx>
        <c:axId val="905416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203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89192999"/>
        <c:axId val="24902235"/>
      </c:barChart>
      <c:catAx>
        <c:axId val="891929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902235"/>
        <c:crosses val="autoZero"/>
        <c:auto val="1"/>
        <c:lblAlgn val="ctr"/>
        <c:lblOffset val="100"/>
        <c:noMultiLvlLbl val="0"/>
      </c:catAx>
      <c:valAx>
        <c:axId val="249022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192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35861837"/>
        <c:axId val="21930932"/>
      </c:barChart>
      <c:catAx>
        <c:axId val="358618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930932"/>
        <c:crosses val="autoZero"/>
        <c:auto val="1"/>
        <c:lblAlgn val="ctr"/>
        <c:lblOffset val="100"/>
        <c:noMultiLvlLbl val="0"/>
      </c:catAx>
      <c:valAx>
        <c:axId val="219309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8618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54903693"/>
        <c:axId val="10951582"/>
      </c:barChart>
      <c:catAx>
        <c:axId val="549036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951582"/>
        <c:crosses val="autoZero"/>
        <c:auto val="1"/>
        <c:lblAlgn val="ctr"/>
        <c:lblOffset val="100"/>
        <c:noMultiLvlLbl val="0"/>
      </c:catAx>
      <c:valAx>
        <c:axId val="109515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903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26360138"/>
        <c:axId val="1721997"/>
      </c:barChart>
      <c:catAx>
        <c:axId val="263601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21997"/>
        <c:crosses val="autoZero"/>
        <c:auto val="1"/>
        <c:lblAlgn val="ctr"/>
        <c:lblOffset val="100"/>
        <c:noMultiLvlLbl val="0"/>
      </c:catAx>
      <c:valAx>
        <c:axId val="17219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60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34809357"/>
        <c:axId val="17089429"/>
      </c:barChart>
      <c:catAx>
        <c:axId val="34809357"/>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089429"/>
        <c:crosses val="autoZero"/>
        <c:auto val="1"/>
        <c:lblAlgn val="ctr"/>
        <c:lblOffset val="100"/>
        <c:noMultiLvlLbl val="0"/>
      </c:catAx>
      <c:valAx>
        <c:axId val="170894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8093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30166083"/>
        <c:axId val="99456075"/>
      </c:barChart>
      <c:catAx>
        <c:axId val="301660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456075"/>
        <c:crosses val="autoZero"/>
        <c:auto val="1"/>
        <c:lblAlgn val="ctr"/>
        <c:lblOffset val="100"/>
        <c:noMultiLvlLbl val="0"/>
      </c:catAx>
      <c:valAx>
        <c:axId val="994560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1660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76453743"/>
        <c:axId val="81761024"/>
      </c:barChart>
      <c:catAx>
        <c:axId val="764537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61024"/>
        <c:crosses val="autoZero"/>
        <c:auto val="1"/>
        <c:lblAlgn val="ctr"/>
        <c:lblOffset val="100"/>
        <c:noMultiLvlLbl val="0"/>
      </c:catAx>
      <c:valAx>
        <c:axId val="817610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453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30675683"/>
        <c:axId val="30098315"/>
      </c:barChart>
      <c:catAx>
        <c:axId val="306756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98315"/>
        <c:crosses val="autoZero"/>
        <c:auto val="1"/>
        <c:lblAlgn val="ctr"/>
        <c:lblOffset val="100"/>
        <c:noMultiLvlLbl val="0"/>
      </c:catAx>
      <c:valAx>
        <c:axId val="300983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756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3318481"/>
        <c:axId val="61432421"/>
      </c:barChart>
      <c:catAx>
        <c:axId val="33184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32421"/>
        <c:crosses val="autoZero"/>
        <c:auto val="1"/>
        <c:lblAlgn val="ctr"/>
        <c:lblOffset val="100"/>
        <c:noMultiLvlLbl val="0"/>
      </c:catAx>
      <c:valAx>
        <c:axId val="614324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84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38674077"/>
        <c:axId val="72113044"/>
      </c:barChart>
      <c:catAx>
        <c:axId val="386740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113044"/>
        <c:crosses val="autoZero"/>
        <c:auto val="1"/>
        <c:lblAlgn val="ctr"/>
        <c:lblOffset val="100"/>
        <c:noMultiLvlLbl val="0"/>
      </c:catAx>
      <c:valAx>
        <c:axId val="721130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6740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63739440"/>
        <c:axId val="52698391"/>
      </c:barChart>
      <c:catAx>
        <c:axId val="637394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698391"/>
        <c:crosses val="autoZero"/>
        <c:auto val="1"/>
        <c:lblAlgn val="ctr"/>
        <c:lblOffset val="100"/>
        <c:noMultiLvlLbl val="0"/>
      </c:catAx>
      <c:valAx>
        <c:axId val="526983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7394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46073810"/>
        <c:axId val="62695484"/>
      </c:barChart>
      <c:catAx>
        <c:axId val="460738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95484"/>
        <c:crosses val="autoZero"/>
        <c:auto val="1"/>
        <c:lblAlgn val="ctr"/>
        <c:lblOffset val="100"/>
        <c:noMultiLvlLbl val="0"/>
      </c:catAx>
      <c:valAx>
        <c:axId val="62695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073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32007878"/>
        <c:axId val="87321132"/>
      </c:barChart>
      <c:catAx>
        <c:axId val="320078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21132"/>
        <c:crosses val="autoZero"/>
        <c:auto val="1"/>
        <c:lblAlgn val="ctr"/>
        <c:lblOffset val="100"/>
        <c:noMultiLvlLbl val="0"/>
      </c:catAx>
      <c:valAx>
        <c:axId val="873211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0078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231994"/>
        <c:axId val="35429369"/>
      </c:barChart>
      <c:catAx>
        <c:axId val="231994"/>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35429369"/>
        <c:crosses val="autoZero"/>
        <c:auto val="1"/>
        <c:lblAlgn val="ctr"/>
        <c:lblOffset val="100"/>
        <c:noMultiLvlLbl val="0"/>
      </c:catAx>
      <c:valAx>
        <c:axId val="35429369"/>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319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11770197"/>
        <c:axId val="3154179"/>
      </c:barChart>
      <c:catAx>
        <c:axId val="117701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54179"/>
        <c:crosses val="autoZero"/>
        <c:auto val="1"/>
        <c:lblAlgn val="ctr"/>
        <c:lblOffset val="100"/>
        <c:noMultiLvlLbl val="0"/>
      </c:catAx>
      <c:valAx>
        <c:axId val="31541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701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95171886"/>
        <c:axId val="65724754"/>
      </c:barChart>
      <c:catAx>
        <c:axId val="951718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724754"/>
        <c:crosses val="autoZero"/>
        <c:auto val="1"/>
        <c:lblAlgn val="ctr"/>
        <c:lblOffset val="100"/>
        <c:noMultiLvlLbl val="0"/>
      </c:catAx>
      <c:valAx>
        <c:axId val="657247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718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19705882"/>
        <c:axId val="68750659"/>
      </c:barChart>
      <c:catAx>
        <c:axId val="197058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750659"/>
        <c:crosses val="autoZero"/>
        <c:auto val="1"/>
        <c:lblAlgn val="ctr"/>
        <c:lblOffset val="100"/>
        <c:noMultiLvlLbl val="0"/>
      </c:catAx>
      <c:valAx>
        <c:axId val="687506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7058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3099692"/>
        <c:axId val="42026091"/>
      </c:barChart>
      <c:catAx>
        <c:axId val="630996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026091"/>
        <c:crosses val="autoZero"/>
        <c:auto val="1"/>
        <c:lblAlgn val="ctr"/>
        <c:lblOffset val="100"/>
        <c:noMultiLvlLbl val="0"/>
      </c:catAx>
      <c:valAx>
        <c:axId val="420260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099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32366930"/>
        <c:axId val="47668055"/>
      </c:barChart>
      <c:catAx>
        <c:axId val="323669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668055"/>
        <c:crosses val="autoZero"/>
        <c:auto val="1"/>
        <c:lblAlgn val="ctr"/>
        <c:lblOffset val="100"/>
        <c:noMultiLvlLbl val="0"/>
      </c:catAx>
      <c:valAx>
        <c:axId val="476680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3669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78245145"/>
        <c:axId val="56285612"/>
      </c:barChart>
      <c:catAx>
        <c:axId val="782451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285612"/>
        <c:crosses val="autoZero"/>
        <c:auto val="1"/>
        <c:lblAlgn val="ctr"/>
        <c:lblOffset val="100"/>
        <c:noMultiLvlLbl val="0"/>
      </c:catAx>
      <c:valAx>
        <c:axId val="562856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245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42031228"/>
        <c:axId val="40580150"/>
      </c:barChart>
      <c:catAx>
        <c:axId val="420312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580150"/>
        <c:crosses val="autoZero"/>
        <c:auto val="1"/>
        <c:lblAlgn val="ctr"/>
        <c:lblOffset val="100"/>
        <c:noMultiLvlLbl val="0"/>
      </c:catAx>
      <c:valAx>
        <c:axId val="405801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031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50765029"/>
        <c:axId val="65139204"/>
      </c:barChart>
      <c:catAx>
        <c:axId val="507650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139204"/>
        <c:crosses val="autoZero"/>
        <c:auto val="1"/>
        <c:lblAlgn val="ctr"/>
        <c:lblOffset val="100"/>
        <c:noMultiLvlLbl val="0"/>
      </c:catAx>
      <c:valAx>
        <c:axId val="651392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65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49656205"/>
        <c:axId val="39798842"/>
      </c:barChart>
      <c:catAx>
        <c:axId val="496562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798842"/>
        <c:crosses val="autoZero"/>
        <c:auto val="1"/>
        <c:lblAlgn val="ctr"/>
        <c:lblOffset val="100"/>
        <c:noMultiLvlLbl val="0"/>
      </c:catAx>
      <c:valAx>
        <c:axId val="397988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56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30230562"/>
        <c:axId val="64416040"/>
      </c:barChart>
      <c:catAx>
        <c:axId val="302305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16040"/>
        <c:crosses val="autoZero"/>
        <c:auto val="1"/>
        <c:lblAlgn val="ctr"/>
        <c:lblOffset val="100"/>
        <c:noMultiLvlLbl val="0"/>
      </c:catAx>
      <c:valAx>
        <c:axId val="644160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305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8431331"/>
        <c:axId val="34327856"/>
      </c:barChart>
      <c:catAx>
        <c:axId val="684313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327856"/>
        <c:crosses val="autoZero"/>
        <c:auto val="1"/>
        <c:lblAlgn val="ctr"/>
        <c:lblOffset val="100"/>
        <c:noMultiLvlLbl val="0"/>
      </c:catAx>
      <c:valAx>
        <c:axId val="343278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313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72245364"/>
        <c:axId val="81948602"/>
      </c:barChart>
      <c:catAx>
        <c:axId val="722453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48602"/>
        <c:crosses val="autoZero"/>
        <c:auto val="1"/>
        <c:lblAlgn val="ctr"/>
        <c:lblOffset val="100"/>
        <c:noMultiLvlLbl val="0"/>
      </c:catAx>
      <c:valAx>
        <c:axId val="819486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245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44321380"/>
        <c:axId val="58894541"/>
      </c:barChart>
      <c:catAx>
        <c:axId val="443213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894541"/>
        <c:crosses val="autoZero"/>
        <c:auto val="1"/>
        <c:lblAlgn val="ctr"/>
        <c:lblOffset val="100"/>
        <c:noMultiLvlLbl val="0"/>
      </c:catAx>
      <c:valAx>
        <c:axId val="588945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321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34561087"/>
        <c:axId val="34931929"/>
      </c:barChart>
      <c:catAx>
        <c:axId val="345610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931929"/>
        <c:crosses val="autoZero"/>
        <c:auto val="1"/>
        <c:lblAlgn val="ctr"/>
        <c:lblOffset val="100"/>
        <c:noMultiLvlLbl val="0"/>
      </c:catAx>
      <c:valAx>
        <c:axId val="349319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610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82667068"/>
        <c:axId val="81961294"/>
      </c:barChart>
      <c:catAx>
        <c:axId val="826670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61294"/>
        <c:crosses val="autoZero"/>
        <c:auto val="1"/>
        <c:lblAlgn val="ctr"/>
        <c:lblOffset val="100"/>
        <c:noMultiLvlLbl val="0"/>
      </c:catAx>
      <c:valAx>
        <c:axId val="819612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67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45790515"/>
        <c:axId val="70484100"/>
      </c:barChart>
      <c:catAx>
        <c:axId val="457905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484100"/>
        <c:crosses val="autoZero"/>
        <c:auto val="1"/>
        <c:lblAlgn val="ctr"/>
        <c:lblOffset val="100"/>
        <c:noMultiLvlLbl val="0"/>
      </c:catAx>
      <c:valAx>
        <c:axId val="704841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90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89425318"/>
        <c:axId val="82274362"/>
      </c:barChart>
      <c:catAx>
        <c:axId val="894253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74362"/>
        <c:crosses val="autoZero"/>
        <c:auto val="1"/>
        <c:lblAlgn val="ctr"/>
        <c:lblOffset val="100"/>
        <c:noMultiLvlLbl val="0"/>
      </c:catAx>
      <c:valAx>
        <c:axId val="822743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253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81416283"/>
        <c:axId val="28048064"/>
      </c:barChart>
      <c:catAx>
        <c:axId val="814162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048064"/>
        <c:crosses val="autoZero"/>
        <c:auto val="1"/>
        <c:lblAlgn val="ctr"/>
        <c:lblOffset val="100"/>
        <c:noMultiLvlLbl val="0"/>
      </c:catAx>
      <c:valAx>
        <c:axId val="280480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416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574417"/>
        <c:axId val="76654448"/>
      </c:barChart>
      <c:catAx>
        <c:axId val="55744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654448"/>
        <c:crosses val="autoZero"/>
        <c:auto val="1"/>
        <c:lblAlgn val="ctr"/>
        <c:lblOffset val="100"/>
        <c:noMultiLvlLbl val="0"/>
      </c:catAx>
      <c:valAx>
        <c:axId val="766544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44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6532446"/>
        <c:axId val="83715680"/>
      </c:barChart>
      <c:catAx>
        <c:axId val="765324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715680"/>
        <c:crosses val="autoZero"/>
        <c:auto val="1"/>
        <c:lblAlgn val="ctr"/>
        <c:lblOffset val="100"/>
        <c:noMultiLvlLbl val="0"/>
      </c:catAx>
      <c:valAx>
        <c:axId val="837156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532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13707380"/>
        <c:axId val="49786940"/>
      </c:barChart>
      <c:catAx>
        <c:axId val="137073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786940"/>
        <c:crosses val="autoZero"/>
        <c:auto val="1"/>
        <c:lblAlgn val="ctr"/>
        <c:lblOffset val="100"/>
        <c:noMultiLvlLbl val="0"/>
      </c:catAx>
      <c:valAx>
        <c:axId val="497869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07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28520543"/>
        <c:axId val="61865768"/>
      </c:barChart>
      <c:catAx>
        <c:axId val="285205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865768"/>
        <c:crosses val="autoZero"/>
        <c:auto val="1"/>
        <c:lblAlgn val="ctr"/>
        <c:lblOffset val="100"/>
        <c:noMultiLvlLbl val="0"/>
      </c:catAx>
      <c:valAx>
        <c:axId val="61865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205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4571373"/>
        <c:axId val="12522594"/>
      </c:barChart>
      <c:catAx>
        <c:axId val="745713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522594"/>
        <c:crosses val="autoZero"/>
        <c:auto val="1"/>
        <c:lblAlgn val="ctr"/>
        <c:lblOffset val="100"/>
        <c:noMultiLvlLbl val="0"/>
      </c:catAx>
      <c:valAx>
        <c:axId val="125225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71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6362014"/>
        <c:axId val="78297200"/>
      </c:barChart>
      <c:catAx>
        <c:axId val="863620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297200"/>
        <c:crosses val="autoZero"/>
        <c:auto val="1"/>
        <c:lblAlgn val="ctr"/>
        <c:lblOffset val="100"/>
        <c:noMultiLvlLbl val="0"/>
      </c:catAx>
      <c:valAx>
        <c:axId val="782972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362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46602096"/>
        <c:axId val="32747686"/>
      </c:barChart>
      <c:catAx>
        <c:axId val="466020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747686"/>
        <c:crosses val="autoZero"/>
        <c:auto val="1"/>
        <c:lblAlgn val="ctr"/>
        <c:lblOffset val="100"/>
        <c:noMultiLvlLbl val="0"/>
      </c:catAx>
      <c:valAx>
        <c:axId val="32747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602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6199033"/>
        <c:axId val="20026057"/>
      </c:barChart>
      <c:catAx>
        <c:axId val="561990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026057"/>
        <c:crosses val="autoZero"/>
        <c:auto val="1"/>
        <c:lblAlgn val="ctr"/>
        <c:lblOffset val="100"/>
        <c:noMultiLvlLbl val="0"/>
      </c:catAx>
      <c:valAx>
        <c:axId val="200260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1990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54553863"/>
        <c:axId val="87141312"/>
      </c:barChart>
      <c:catAx>
        <c:axId val="545538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141312"/>
        <c:crosses val="autoZero"/>
        <c:auto val="1"/>
        <c:lblAlgn val="ctr"/>
        <c:lblOffset val="100"/>
        <c:noMultiLvlLbl val="0"/>
      </c:catAx>
      <c:valAx>
        <c:axId val="87141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538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47224572"/>
        <c:axId val="35228396"/>
      </c:barChart>
      <c:catAx>
        <c:axId val="472245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28396"/>
        <c:crosses val="autoZero"/>
        <c:auto val="1"/>
        <c:lblAlgn val="ctr"/>
        <c:lblOffset val="100"/>
        <c:noMultiLvlLbl val="0"/>
      </c:catAx>
      <c:valAx>
        <c:axId val="352283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2245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99251922"/>
        <c:axId val="66748910"/>
      </c:barChart>
      <c:catAx>
        <c:axId val="992519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748910"/>
        <c:crosses val="autoZero"/>
        <c:auto val="1"/>
        <c:lblAlgn val="ctr"/>
        <c:lblOffset val="100"/>
        <c:noMultiLvlLbl val="0"/>
      </c:catAx>
      <c:valAx>
        <c:axId val="667489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251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5706409"/>
        <c:axId val="76096648"/>
      </c:barChart>
      <c:catAx>
        <c:axId val="57064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096648"/>
        <c:crosses val="autoZero"/>
        <c:auto val="1"/>
        <c:lblAlgn val="ctr"/>
        <c:lblOffset val="100"/>
        <c:noMultiLvlLbl val="0"/>
      </c:catAx>
      <c:valAx>
        <c:axId val="760966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6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90450922"/>
        <c:axId val="62522511"/>
      </c:barChart>
      <c:catAx>
        <c:axId val="904509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522511"/>
        <c:crosses val="autoZero"/>
        <c:auto val="1"/>
        <c:lblAlgn val="ctr"/>
        <c:lblOffset val="100"/>
        <c:noMultiLvlLbl val="0"/>
      </c:catAx>
      <c:valAx>
        <c:axId val="62522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450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71785458"/>
        <c:axId val="9622170"/>
      </c:barChart>
      <c:catAx>
        <c:axId val="717854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22170"/>
        <c:crosses val="autoZero"/>
        <c:auto val="1"/>
        <c:lblAlgn val="ctr"/>
        <c:lblOffset val="100"/>
        <c:noMultiLvlLbl val="0"/>
      </c:catAx>
      <c:valAx>
        <c:axId val="96221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7854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97561234"/>
        <c:axId val="44138169"/>
      </c:barChart>
      <c:catAx>
        <c:axId val="975612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138169"/>
        <c:crosses val="autoZero"/>
        <c:auto val="1"/>
        <c:lblAlgn val="ctr"/>
        <c:lblOffset val="100"/>
        <c:noMultiLvlLbl val="0"/>
      </c:catAx>
      <c:valAx>
        <c:axId val="441381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612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67000139"/>
        <c:axId val="23587040"/>
      </c:barChart>
      <c:catAx>
        <c:axId val="670001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587040"/>
        <c:crosses val="autoZero"/>
        <c:auto val="1"/>
        <c:lblAlgn val="ctr"/>
        <c:lblOffset val="100"/>
        <c:noMultiLvlLbl val="0"/>
      </c:catAx>
      <c:valAx>
        <c:axId val="235870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000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67721615"/>
        <c:axId val="2340534"/>
      </c:barChart>
      <c:catAx>
        <c:axId val="677216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40534"/>
        <c:crosses val="autoZero"/>
        <c:auto val="1"/>
        <c:lblAlgn val="ctr"/>
        <c:lblOffset val="100"/>
        <c:noMultiLvlLbl val="0"/>
      </c:catAx>
      <c:valAx>
        <c:axId val="23405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216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12871907"/>
        <c:axId val="9201037"/>
      </c:barChart>
      <c:catAx>
        <c:axId val="128719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01037"/>
        <c:crosses val="autoZero"/>
        <c:auto val="1"/>
        <c:lblAlgn val="ctr"/>
        <c:lblOffset val="100"/>
        <c:noMultiLvlLbl val="0"/>
      </c:catAx>
      <c:valAx>
        <c:axId val="92010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71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35339904"/>
        <c:axId val="60880760"/>
      </c:barChart>
      <c:catAx>
        <c:axId val="353399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880760"/>
        <c:crosses val="autoZero"/>
        <c:auto val="1"/>
        <c:lblAlgn val="ctr"/>
        <c:lblOffset val="100"/>
        <c:noMultiLvlLbl val="0"/>
      </c:catAx>
      <c:valAx>
        <c:axId val="608807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339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74144662"/>
        <c:axId val="25500622"/>
      </c:barChart>
      <c:catAx>
        <c:axId val="741446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500622"/>
        <c:crosses val="autoZero"/>
        <c:auto val="1"/>
        <c:lblAlgn val="ctr"/>
        <c:lblOffset val="100"/>
        <c:noMultiLvlLbl val="0"/>
      </c:catAx>
      <c:valAx>
        <c:axId val="255006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1446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94173753"/>
        <c:axId val="10558422"/>
      </c:barChart>
      <c:catAx>
        <c:axId val="941737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58422"/>
        <c:crosses val="autoZero"/>
        <c:auto val="1"/>
        <c:lblAlgn val="ctr"/>
        <c:lblOffset val="100"/>
        <c:noMultiLvlLbl val="0"/>
      </c:catAx>
      <c:valAx>
        <c:axId val="105584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73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94187425"/>
        <c:axId val="44659328"/>
      </c:barChart>
      <c:catAx>
        <c:axId val="941874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659328"/>
        <c:crosses val="autoZero"/>
        <c:auto val="1"/>
        <c:lblAlgn val="ctr"/>
        <c:lblOffset val="100"/>
        <c:noMultiLvlLbl val="0"/>
      </c:catAx>
      <c:valAx>
        <c:axId val="446593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874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13952873"/>
        <c:axId val="56773419"/>
      </c:barChart>
      <c:catAx>
        <c:axId val="139528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773419"/>
        <c:crosses val="autoZero"/>
        <c:auto val="1"/>
        <c:lblAlgn val="ctr"/>
        <c:lblOffset val="100"/>
        <c:noMultiLvlLbl val="0"/>
      </c:catAx>
      <c:valAx>
        <c:axId val="567734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52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65570013"/>
        <c:axId val="81039640"/>
      </c:barChart>
      <c:catAx>
        <c:axId val="655700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039640"/>
        <c:crosses val="autoZero"/>
        <c:auto val="1"/>
        <c:lblAlgn val="ctr"/>
        <c:lblOffset val="100"/>
        <c:noMultiLvlLbl val="0"/>
      </c:catAx>
      <c:valAx>
        <c:axId val="810396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570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88565435"/>
        <c:axId val="97719740"/>
      </c:barChart>
      <c:catAx>
        <c:axId val="885654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719740"/>
        <c:crosses val="autoZero"/>
        <c:auto val="1"/>
        <c:lblAlgn val="ctr"/>
        <c:lblOffset val="100"/>
        <c:noMultiLvlLbl val="0"/>
      </c:catAx>
      <c:valAx>
        <c:axId val="977197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565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48876420"/>
        <c:axId val="48398857"/>
      </c:barChart>
      <c:catAx>
        <c:axId val="488764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398857"/>
        <c:crosses val="autoZero"/>
        <c:auto val="1"/>
        <c:lblAlgn val="ctr"/>
        <c:lblOffset val="100"/>
        <c:noMultiLvlLbl val="0"/>
      </c:catAx>
      <c:valAx>
        <c:axId val="483988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76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29505378"/>
        <c:axId val="90448302"/>
      </c:barChart>
      <c:catAx>
        <c:axId val="295053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448302"/>
        <c:crosses val="autoZero"/>
        <c:auto val="1"/>
        <c:lblAlgn val="ctr"/>
        <c:lblOffset val="100"/>
        <c:noMultiLvlLbl val="0"/>
      </c:catAx>
      <c:valAx>
        <c:axId val="904483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5053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39053687"/>
        <c:axId val="52975427"/>
      </c:barChart>
      <c:catAx>
        <c:axId val="390536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975427"/>
        <c:crosses val="autoZero"/>
        <c:auto val="1"/>
        <c:lblAlgn val="ctr"/>
        <c:lblOffset val="100"/>
        <c:noMultiLvlLbl val="0"/>
      </c:catAx>
      <c:valAx>
        <c:axId val="529754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53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23082286"/>
        <c:axId val="16474295"/>
      </c:barChart>
      <c:catAx>
        <c:axId val="230822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474295"/>
        <c:crosses val="autoZero"/>
        <c:auto val="1"/>
        <c:lblAlgn val="ctr"/>
        <c:lblOffset val="100"/>
        <c:noMultiLvlLbl val="0"/>
      </c:catAx>
      <c:valAx>
        <c:axId val="16474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082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55183668"/>
        <c:axId val="95638703"/>
      </c:barChart>
      <c:catAx>
        <c:axId val="551836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638703"/>
        <c:crosses val="autoZero"/>
        <c:auto val="1"/>
        <c:lblAlgn val="ctr"/>
        <c:lblOffset val="100"/>
        <c:noMultiLvlLbl val="0"/>
      </c:catAx>
      <c:valAx>
        <c:axId val="956387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83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66491828"/>
        <c:axId val="76705035"/>
      </c:barChart>
      <c:catAx>
        <c:axId val="664918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705035"/>
        <c:crosses val="autoZero"/>
        <c:auto val="1"/>
        <c:lblAlgn val="ctr"/>
        <c:lblOffset val="100"/>
        <c:noMultiLvlLbl val="0"/>
      </c:catAx>
      <c:valAx>
        <c:axId val="767050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918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20590923"/>
        <c:axId val="2387219"/>
      </c:barChart>
      <c:catAx>
        <c:axId val="205909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7219"/>
        <c:crosses val="autoZero"/>
        <c:auto val="1"/>
        <c:lblAlgn val="ctr"/>
        <c:lblOffset val="100"/>
        <c:noMultiLvlLbl val="0"/>
      </c:catAx>
      <c:valAx>
        <c:axId val="23872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5909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51811027"/>
        <c:axId val="39740601"/>
      </c:barChart>
      <c:catAx>
        <c:axId val="518110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740601"/>
        <c:crosses val="autoZero"/>
        <c:auto val="1"/>
        <c:lblAlgn val="ctr"/>
        <c:lblOffset val="100"/>
        <c:noMultiLvlLbl val="0"/>
      </c:catAx>
      <c:valAx>
        <c:axId val="397406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811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95985616"/>
        <c:axId val="19795642"/>
      </c:barChart>
      <c:catAx>
        <c:axId val="959856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795642"/>
        <c:crosses val="autoZero"/>
        <c:auto val="1"/>
        <c:lblAlgn val="ctr"/>
        <c:lblOffset val="100"/>
        <c:noMultiLvlLbl val="0"/>
      </c:catAx>
      <c:valAx>
        <c:axId val="19795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9856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13975235"/>
        <c:axId val="62705739"/>
      </c:barChart>
      <c:catAx>
        <c:axId val="139752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705739"/>
        <c:crosses val="autoZero"/>
        <c:auto val="1"/>
        <c:lblAlgn val="ctr"/>
        <c:lblOffset val="100"/>
        <c:noMultiLvlLbl val="0"/>
      </c:catAx>
      <c:valAx>
        <c:axId val="627057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752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8626553"/>
        <c:axId val="82406313"/>
      </c:barChart>
      <c:catAx>
        <c:axId val="686265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406313"/>
        <c:crosses val="autoZero"/>
        <c:auto val="1"/>
        <c:lblAlgn val="ctr"/>
        <c:lblOffset val="100"/>
        <c:noMultiLvlLbl val="0"/>
      </c:catAx>
      <c:valAx>
        <c:axId val="824063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626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24551087"/>
        <c:axId val="86598202"/>
      </c:barChart>
      <c:catAx>
        <c:axId val="245510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598202"/>
        <c:crosses val="autoZero"/>
        <c:auto val="1"/>
        <c:lblAlgn val="ctr"/>
        <c:lblOffset val="100"/>
        <c:noMultiLvlLbl val="0"/>
      </c:catAx>
      <c:valAx>
        <c:axId val="86598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510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45320524"/>
        <c:axId val="85909010"/>
      </c:barChart>
      <c:catAx>
        <c:axId val="453205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909010"/>
        <c:crosses val="autoZero"/>
        <c:auto val="1"/>
        <c:lblAlgn val="ctr"/>
        <c:lblOffset val="100"/>
        <c:noMultiLvlLbl val="0"/>
      </c:catAx>
      <c:valAx>
        <c:axId val="859090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20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9354482"/>
        <c:axId val="85271385"/>
      </c:barChart>
      <c:catAx>
        <c:axId val="593544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271385"/>
        <c:crosses val="autoZero"/>
        <c:auto val="1"/>
        <c:lblAlgn val="ctr"/>
        <c:lblOffset val="100"/>
        <c:noMultiLvlLbl val="0"/>
      </c:catAx>
      <c:valAx>
        <c:axId val="852713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3544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33565234"/>
        <c:axId val="89444360"/>
      </c:barChart>
      <c:catAx>
        <c:axId val="335652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444360"/>
        <c:crosses val="autoZero"/>
        <c:auto val="1"/>
        <c:lblAlgn val="ctr"/>
        <c:lblOffset val="100"/>
        <c:noMultiLvlLbl val="0"/>
      </c:catAx>
      <c:valAx>
        <c:axId val="894443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652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52862082"/>
        <c:axId val="26544584"/>
      </c:barChart>
      <c:catAx>
        <c:axId val="528620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544584"/>
        <c:crosses val="autoZero"/>
        <c:auto val="1"/>
        <c:lblAlgn val="ctr"/>
        <c:lblOffset val="100"/>
        <c:noMultiLvlLbl val="0"/>
      </c:catAx>
      <c:valAx>
        <c:axId val="265445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8620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83621913"/>
        <c:axId val="26950706"/>
      </c:barChart>
      <c:catAx>
        <c:axId val="836219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950706"/>
        <c:crosses val="autoZero"/>
        <c:auto val="1"/>
        <c:lblAlgn val="ctr"/>
        <c:lblOffset val="100"/>
        <c:noMultiLvlLbl val="0"/>
      </c:catAx>
      <c:valAx>
        <c:axId val="269507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21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91538225"/>
        <c:axId val="48740882"/>
      </c:barChart>
      <c:catAx>
        <c:axId val="915382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40882"/>
        <c:crosses val="autoZero"/>
        <c:auto val="1"/>
        <c:lblAlgn val="ctr"/>
        <c:lblOffset val="100"/>
        <c:noMultiLvlLbl val="0"/>
      </c:catAx>
      <c:valAx>
        <c:axId val="487408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382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740246"/>
        <c:axId val="74768998"/>
      </c:barChart>
      <c:catAx>
        <c:axId val="7402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768998"/>
        <c:crosses val="autoZero"/>
        <c:auto val="1"/>
        <c:lblAlgn val="ctr"/>
        <c:lblOffset val="100"/>
        <c:noMultiLvlLbl val="0"/>
      </c:catAx>
      <c:valAx>
        <c:axId val="747689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2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80796651"/>
        <c:axId val="35867434"/>
      </c:barChart>
      <c:catAx>
        <c:axId val="807966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867434"/>
        <c:crosses val="autoZero"/>
        <c:auto val="1"/>
        <c:lblAlgn val="ctr"/>
        <c:lblOffset val="100"/>
        <c:noMultiLvlLbl val="0"/>
      </c:catAx>
      <c:valAx>
        <c:axId val="358674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966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64356040"/>
        <c:axId val="74585501"/>
      </c:barChart>
      <c:catAx>
        <c:axId val="643560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585501"/>
        <c:crosses val="autoZero"/>
        <c:auto val="1"/>
        <c:lblAlgn val="ctr"/>
        <c:lblOffset val="100"/>
        <c:noMultiLvlLbl val="0"/>
      </c:catAx>
      <c:valAx>
        <c:axId val="74585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3560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0546625"/>
        <c:axId val="54250877"/>
      </c:barChart>
      <c:catAx>
        <c:axId val="105466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250877"/>
        <c:crosses val="autoZero"/>
        <c:auto val="1"/>
        <c:lblAlgn val="ctr"/>
        <c:lblOffset val="100"/>
        <c:noMultiLvlLbl val="0"/>
      </c:catAx>
      <c:valAx>
        <c:axId val="542508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46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72948071"/>
        <c:axId val="64316641"/>
      </c:barChart>
      <c:catAx>
        <c:axId val="729480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316641"/>
        <c:crosses val="autoZero"/>
        <c:auto val="1"/>
        <c:lblAlgn val="ctr"/>
        <c:lblOffset val="100"/>
        <c:noMultiLvlLbl val="0"/>
      </c:catAx>
      <c:valAx>
        <c:axId val="643166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9480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37122474"/>
        <c:axId val="13617279"/>
      </c:barChart>
      <c:catAx>
        <c:axId val="371224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17279"/>
        <c:crosses val="autoZero"/>
        <c:auto val="1"/>
        <c:lblAlgn val="ctr"/>
        <c:lblOffset val="100"/>
        <c:noMultiLvlLbl val="0"/>
      </c:catAx>
      <c:valAx>
        <c:axId val="136172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122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45417111"/>
        <c:axId val="96274050"/>
      </c:barChart>
      <c:catAx>
        <c:axId val="45417111"/>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6274050"/>
        <c:crosses val="autoZero"/>
        <c:auto val="1"/>
        <c:lblAlgn val="ctr"/>
        <c:lblOffset val="100"/>
        <c:noMultiLvlLbl val="0"/>
      </c:catAx>
      <c:valAx>
        <c:axId val="962740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17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47797212"/>
        <c:axId val="9673593"/>
      </c:barChart>
      <c:catAx>
        <c:axId val="4779721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673593"/>
        <c:crosses val="autoZero"/>
        <c:auto val="1"/>
        <c:lblAlgn val="ctr"/>
        <c:lblOffset val="100"/>
        <c:noMultiLvlLbl val="0"/>
      </c:catAx>
      <c:valAx>
        <c:axId val="96735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97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35909589"/>
        <c:axId val="93966977"/>
      </c:barChart>
      <c:catAx>
        <c:axId val="359095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966977"/>
        <c:crosses val="autoZero"/>
        <c:auto val="1"/>
        <c:lblAlgn val="ctr"/>
        <c:lblOffset val="100"/>
        <c:noMultiLvlLbl val="0"/>
      </c:catAx>
      <c:valAx>
        <c:axId val="939669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09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14861577"/>
        <c:axId val="26291039"/>
      </c:barChart>
      <c:catAx>
        <c:axId val="148615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91039"/>
        <c:crosses val="autoZero"/>
        <c:auto val="1"/>
        <c:lblAlgn val="ctr"/>
        <c:lblOffset val="100"/>
        <c:noMultiLvlLbl val="0"/>
      </c:catAx>
      <c:valAx>
        <c:axId val="262910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861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