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22153578"/>
        <c:axId val="41664709"/>
      </c:barChart>
      <c:catAx>
        <c:axId val="22153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64709"/>
        <c:crossesAt val="0"/>
        <c:auto val="1"/>
        <c:lblAlgn val="ctr"/>
        <c:lblOffset val="100"/>
        <c:noMultiLvlLbl val="0"/>
      </c:catAx>
      <c:valAx>
        <c:axId val="4166470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535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86431614"/>
        <c:axId val="19554758"/>
      </c:barChart>
      <c:catAx>
        <c:axId val="86431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554758"/>
        <c:crossesAt val="0"/>
        <c:auto val="1"/>
        <c:lblAlgn val="ctr"/>
        <c:lblOffset val="100"/>
        <c:noMultiLvlLbl val="0"/>
      </c:catAx>
      <c:valAx>
        <c:axId val="1955475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643161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86125592"/>
        <c:axId val="56838938"/>
      </c:barChart>
      <c:catAx>
        <c:axId val="8612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838938"/>
        <c:crossesAt val="0"/>
        <c:auto val="1"/>
        <c:lblAlgn val="ctr"/>
        <c:lblOffset val="100"/>
        <c:noMultiLvlLbl val="0"/>
      </c:catAx>
      <c:valAx>
        <c:axId val="5683893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612559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5403044"/>
        <c:axId val="29818860"/>
      </c:barChart>
      <c:catAx>
        <c:axId val="95403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818860"/>
        <c:crossesAt val="0"/>
        <c:auto val="1"/>
        <c:lblAlgn val="ctr"/>
        <c:lblOffset val="100"/>
        <c:noMultiLvlLbl val="0"/>
      </c:catAx>
      <c:valAx>
        <c:axId val="2981886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540304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18402539"/>
        <c:axId val="86875622"/>
      </c:barChart>
      <c:catAx>
        <c:axId val="18402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875622"/>
        <c:crossesAt val="0"/>
        <c:auto val="1"/>
        <c:lblAlgn val="ctr"/>
        <c:lblOffset val="100"/>
        <c:noMultiLvlLbl val="0"/>
      </c:catAx>
      <c:valAx>
        <c:axId val="8687562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840253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8484843"/>
        <c:axId val="43841910"/>
      </c:barChart>
      <c:catAx>
        <c:axId val="8484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41910"/>
        <c:crossesAt val="0"/>
        <c:auto val="1"/>
        <c:lblAlgn val="ctr"/>
        <c:lblOffset val="100"/>
        <c:noMultiLvlLbl val="0"/>
      </c:catAx>
      <c:valAx>
        <c:axId val="4384191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48484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81710022"/>
        <c:axId val="78625188"/>
      </c:barChart>
      <c:catAx>
        <c:axId val="81710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625188"/>
        <c:crossesAt val="0"/>
        <c:auto val="1"/>
        <c:lblAlgn val="ctr"/>
        <c:lblOffset val="100"/>
        <c:noMultiLvlLbl val="0"/>
      </c:catAx>
      <c:valAx>
        <c:axId val="7862518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171002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0541352"/>
        <c:axId val="77139714"/>
      </c:barChart>
      <c:catAx>
        <c:axId val="60541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39714"/>
        <c:crossesAt val="0"/>
        <c:auto val="1"/>
        <c:lblAlgn val="ctr"/>
        <c:lblOffset val="100"/>
        <c:noMultiLvlLbl val="0"/>
      </c:catAx>
      <c:valAx>
        <c:axId val="7713971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413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96953534"/>
        <c:axId val="50918746"/>
      </c:barChart>
      <c:catAx>
        <c:axId val="969535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18746"/>
        <c:crossesAt val="0"/>
        <c:auto val="1"/>
        <c:lblAlgn val="ctr"/>
        <c:lblOffset val="100"/>
        <c:noMultiLvlLbl val="0"/>
      </c:catAx>
      <c:valAx>
        <c:axId val="5091874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535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97936841"/>
        <c:axId val="16915785"/>
      </c:barChart>
      <c:catAx>
        <c:axId val="97936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15785"/>
        <c:crossesAt val="0"/>
        <c:auto val="1"/>
        <c:lblAlgn val="ctr"/>
        <c:lblOffset val="100"/>
        <c:noMultiLvlLbl val="0"/>
      </c:catAx>
      <c:valAx>
        <c:axId val="16915785"/>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368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87346169"/>
        <c:axId val="56855225"/>
      </c:barChart>
      <c:catAx>
        <c:axId val="87346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55225"/>
        <c:crossesAt val="0"/>
        <c:auto val="1"/>
        <c:lblAlgn val="ctr"/>
        <c:lblOffset val="100"/>
        <c:noMultiLvlLbl val="0"/>
      </c:catAx>
      <c:valAx>
        <c:axId val="56855225"/>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461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82813043"/>
        <c:axId val="83832981"/>
      </c:barChart>
      <c:catAx>
        <c:axId val="82813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832981"/>
        <c:crossesAt val="0"/>
        <c:auto val="1"/>
        <c:lblAlgn val="ctr"/>
        <c:lblOffset val="100"/>
        <c:noMultiLvlLbl val="0"/>
      </c:catAx>
      <c:valAx>
        <c:axId val="8383298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281304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62119512"/>
        <c:axId val="33734040"/>
      </c:barChart>
      <c:catAx>
        <c:axId val="62119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734040"/>
        <c:crossesAt val="0"/>
        <c:auto val="1"/>
        <c:lblAlgn val="ctr"/>
        <c:lblOffset val="100"/>
        <c:noMultiLvlLbl val="0"/>
      </c:catAx>
      <c:valAx>
        <c:axId val="3373404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211951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60288217"/>
        <c:axId val="16553525"/>
      </c:barChart>
      <c:catAx>
        <c:axId val="60288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553525"/>
        <c:crossesAt val="0"/>
        <c:auto val="1"/>
        <c:lblAlgn val="ctr"/>
        <c:lblOffset val="100"/>
        <c:noMultiLvlLbl val="0"/>
      </c:catAx>
      <c:valAx>
        <c:axId val="1655352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028821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4310699"/>
        <c:axId val="40246414"/>
      </c:barChart>
      <c:catAx>
        <c:axId val="4310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246414"/>
        <c:crossesAt val="0"/>
        <c:auto val="1"/>
        <c:lblAlgn val="ctr"/>
        <c:lblOffset val="100"/>
        <c:noMultiLvlLbl val="0"/>
      </c:catAx>
      <c:valAx>
        <c:axId val="4024641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310699"/>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