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9324161"/>
        <c:axId val="91274705"/>
      </c:barChart>
      <c:catAx>
        <c:axId val="9324161"/>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91274705"/>
        <c:crosses val="autoZero"/>
        <c:auto val="1"/>
        <c:lblAlgn val="ctr"/>
        <c:lblOffset val="100"/>
        <c:noMultiLvlLbl val="0"/>
      </c:catAx>
      <c:valAx>
        <c:axId val="91274705"/>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3241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50467559"/>
        <c:axId val="22325995"/>
      </c:barChart>
      <c:catAx>
        <c:axId val="5046755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325995"/>
        <c:crosses val="autoZero"/>
        <c:auto val="1"/>
        <c:lblAlgn val="ctr"/>
        <c:lblOffset val="100"/>
        <c:noMultiLvlLbl val="0"/>
      </c:catAx>
      <c:valAx>
        <c:axId val="2232599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4675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84953221"/>
        <c:axId val="50834591"/>
      </c:barChart>
      <c:catAx>
        <c:axId val="8495322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0834591"/>
        <c:crosses val="autoZero"/>
        <c:auto val="1"/>
        <c:lblAlgn val="ctr"/>
        <c:lblOffset val="100"/>
        <c:noMultiLvlLbl val="0"/>
      </c:catAx>
      <c:valAx>
        <c:axId val="5083459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9532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63473762"/>
        <c:axId val="20285566"/>
      </c:barChart>
      <c:catAx>
        <c:axId val="6347376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0285566"/>
        <c:crosses val="autoZero"/>
        <c:auto val="1"/>
        <c:lblAlgn val="ctr"/>
        <c:lblOffset val="100"/>
        <c:noMultiLvlLbl val="0"/>
      </c:catAx>
      <c:valAx>
        <c:axId val="2028556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4737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46320848"/>
        <c:axId val="47742817"/>
      </c:barChart>
      <c:catAx>
        <c:axId val="4632084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7742817"/>
        <c:crosses val="autoZero"/>
        <c:auto val="1"/>
        <c:lblAlgn val="ctr"/>
        <c:lblOffset val="100"/>
        <c:noMultiLvlLbl val="0"/>
      </c:catAx>
      <c:valAx>
        <c:axId val="4774281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3208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68695738"/>
        <c:axId val="91227830"/>
      </c:barChart>
      <c:catAx>
        <c:axId val="6869573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1227830"/>
        <c:crosses val="autoZero"/>
        <c:auto val="1"/>
        <c:lblAlgn val="ctr"/>
        <c:lblOffset val="100"/>
        <c:noMultiLvlLbl val="0"/>
      </c:catAx>
      <c:valAx>
        <c:axId val="9122783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6957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17726349"/>
        <c:axId val="51596145"/>
      </c:barChart>
      <c:catAx>
        <c:axId val="1772634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1596145"/>
        <c:crosses val="autoZero"/>
        <c:auto val="1"/>
        <c:lblAlgn val="ctr"/>
        <c:lblOffset val="100"/>
        <c:noMultiLvlLbl val="0"/>
      </c:catAx>
      <c:valAx>
        <c:axId val="5159614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7263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2865189"/>
        <c:axId val="26422828"/>
      </c:barChart>
      <c:catAx>
        <c:axId val="286518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6422828"/>
        <c:crosses val="autoZero"/>
        <c:auto val="1"/>
        <c:lblAlgn val="ctr"/>
        <c:lblOffset val="100"/>
        <c:noMultiLvlLbl val="0"/>
      </c:catAx>
      <c:valAx>
        <c:axId val="2642282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651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53399552"/>
        <c:axId val="72923409"/>
      </c:barChart>
      <c:catAx>
        <c:axId val="5339955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2923409"/>
        <c:crosses val="autoZero"/>
        <c:auto val="1"/>
        <c:lblAlgn val="ctr"/>
        <c:lblOffset val="100"/>
        <c:noMultiLvlLbl val="0"/>
      </c:catAx>
      <c:valAx>
        <c:axId val="7292340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3995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77072058"/>
        <c:axId val="67080461"/>
      </c:barChart>
      <c:catAx>
        <c:axId val="7707205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7080461"/>
        <c:crosses val="autoZero"/>
        <c:auto val="1"/>
        <c:lblAlgn val="ctr"/>
        <c:lblOffset val="100"/>
        <c:noMultiLvlLbl val="0"/>
      </c:catAx>
      <c:valAx>
        <c:axId val="6708046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0720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80060602"/>
        <c:axId val="90096908"/>
      </c:barChart>
      <c:catAx>
        <c:axId val="8006060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0096908"/>
        <c:crosses val="autoZero"/>
        <c:auto val="1"/>
        <c:lblAlgn val="ctr"/>
        <c:lblOffset val="100"/>
        <c:noMultiLvlLbl val="0"/>
      </c:catAx>
      <c:valAx>
        <c:axId val="9009690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0606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52174486"/>
        <c:axId val="60507256"/>
      </c:barChart>
      <c:catAx>
        <c:axId val="52174486"/>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60507256"/>
        <c:crosses val="autoZero"/>
        <c:auto val="1"/>
        <c:lblAlgn val="ctr"/>
        <c:lblOffset val="100"/>
        <c:noMultiLvlLbl val="0"/>
      </c:catAx>
      <c:valAx>
        <c:axId val="6050725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1744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30451870"/>
        <c:axId val="4480417"/>
      </c:barChart>
      <c:catAx>
        <c:axId val="3045187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480417"/>
        <c:crosses val="autoZero"/>
        <c:auto val="1"/>
        <c:lblAlgn val="ctr"/>
        <c:lblOffset val="100"/>
        <c:noMultiLvlLbl val="0"/>
      </c:catAx>
      <c:valAx>
        <c:axId val="448041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4518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63886881"/>
        <c:axId val="40637381"/>
      </c:barChart>
      <c:catAx>
        <c:axId val="6388688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0637381"/>
        <c:crosses val="autoZero"/>
        <c:auto val="1"/>
        <c:lblAlgn val="ctr"/>
        <c:lblOffset val="100"/>
        <c:noMultiLvlLbl val="0"/>
      </c:catAx>
      <c:valAx>
        <c:axId val="4063738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8868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12535474"/>
        <c:axId val="70992719"/>
      </c:barChart>
      <c:catAx>
        <c:axId val="1253547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0992719"/>
        <c:crosses val="autoZero"/>
        <c:auto val="1"/>
        <c:lblAlgn val="ctr"/>
        <c:lblOffset val="100"/>
        <c:noMultiLvlLbl val="0"/>
      </c:catAx>
      <c:valAx>
        <c:axId val="7099271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5354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28349294"/>
        <c:axId val="3596410"/>
      </c:barChart>
      <c:catAx>
        <c:axId val="2834929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596410"/>
        <c:crosses val="autoZero"/>
        <c:auto val="1"/>
        <c:lblAlgn val="ctr"/>
        <c:lblOffset val="100"/>
        <c:noMultiLvlLbl val="0"/>
      </c:catAx>
      <c:valAx>
        <c:axId val="359641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3492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54231652"/>
        <c:axId val="73552807"/>
      </c:barChart>
      <c:catAx>
        <c:axId val="5423165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3552807"/>
        <c:crosses val="autoZero"/>
        <c:auto val="1"/>
        <c:lblAlgn val="ctr"/>
        <c:lblOffset val="100"/>
        <c:noMultiLvlLbl val="0"/>
      </c:catAx>
      <c:valAx>
        <c:axId val="7355280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2316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51770579"/>
        <c:axId val="11461088"/>
      </c:barChart>
      <c:catAx>
        <c:axId val="5177057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1461088"/>
        <c:crosses val="autoZero"/>
        <c:auto val="1"/>
        <c:lblAlgn val="ctr"/>
        <c:lblOffset val="100"/>
        <c:noMultiLvlLbl val="0"/>
      </c:catAx>
      <c:valAx>
        <c:axId val="1146108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7705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1381045"/>
        <c:axId val="43971376"/>
      </c:barChart>
      <c:catAx>
        <c:axId val="138104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3971376"/>
        <c:crosses val="autoZero"/>
        <c:auto val="1"/>
        <c:lblAlgn val="ctr"/>
        <c:lblOffset val="100"/>
        <c:noMultiLvlLbl val="0"/>
      </c:catAx>
      <c:valAx>
        <c:axId val="4397137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810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44716117"/>
        <c:axId val="86369257"/>
      </c:barChart>
      <c:catAx>
        <c:axId val="4471611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6369257"/>
        <c:crosses val="autoZero"/>
        <c:auto val="1"/>
        <c:lblAlgn val="ctr"/>
        <c:lblOffset val="100"/>
        <c:noMultiLvlLbl val="0"/>
      </c:catAx>
      <c:valAx>
        <c:axId val="8636925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47161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62425426"/>
        <c:axId val="76782701"/>
      </c:barChart>
      <c:catAx>
        <c:axId val="6242542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6782701"/>
        <c:crosses val="autoZero"/>
        <c:auto val="1"/>
        <c:lblAlgn val="ctr"/>
        <c:lblOffset val="100"/>
        <c:noMultiLvlLbl val="0"/>
      </c:catAx>
      <c:valAx>
        <c:axId val="7678270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4254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26637122"/>
        <c:axId val="38803891"/>
      </c:barChart>
      <c:catAx>
        <c:axId val="2663712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8803891"/>
        <c:crosses val="autoZero"/>
        <c:auto val="1"/>
        <c:lblAlgn val="ctr"/>
        <c:lblOffset val="100"/>
        <c:noMultiLvlLbl val="0"/>
      </c:catAx>
      <c:valAx>
        <c:axId val="3880389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6371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47405396"/>
        <c:axId val="26057457"/>
      </c:barChart>
      <c:catAx>
        <c:axId val="47405396"/>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26057457"/>
        <c:crosses val="autoZero"/>
        <c:auto val="1"/>
        <c:lblAlgn val="ctr"/>
        <c:lblOffset val="100"/>
        <c:noMultiLvlLbl val="0"/>
      </c:catAx>
      <c:valAx>
        <c:axId val="26057457"/>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4053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65278192"/>
        <c:axId val="55637837"/>
      </c:barChart>
      <c:catAx>
        <c:axId val="6527819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5637837"/>
        <c:crosses val="autoZero"/>
        <c:auto val="1"/>
        <c:lblAlgn val="ctr"/>
        <c:lblOffset val="100"/>
        <c:noMultiLvlLbl val="0"/>
      </c:catAx>
      <c:valAx>
        <c:axId val="55637837"/>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52781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83323030"/>
        <c:axId val="93560294"/>
      </c:barChart>
      <c:catAx>
        <c:axId val="8332303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3560294"/>
        <c:crosses val="autoZero"/>
        <c:auto val="1"/>
        <c:lblAlgn val="ctr"/>
        <c:lblOffset val="100"/>
        <c:noMultiLvlLbl val="0"/>
      </c:catAx>
      <c:valAx>
        <c:axId val="9356029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3230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81738894"/>
        <c:axId val="51768437"/>
      </c:barChart>
      <c:catAx>
        <c:axId val="81738894"/>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1768437"/>
        <c:crosses val="autoZero"/>
        <c:auto val="1"/>
        <c:lblAlgn val="ctr"/>
        <c:lblOffset val="100"/>
        <c:noMultiLvlLbl val="0"/>
      </c:catAx>
      <c:valAx>
        <c:axId val="5176843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7388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6185705"/>
        <c:axId val="8616129"/>
      </c:barChart>
      <c:catAx>
        <c:axId val="618570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616129"/>
        <c:crosses val="autoZero"/>
        <c:auto val="1"/>
        <c:lblAlgn val="ctr"/>
        <c:lblOffset val="100"/>
        <c:noMultiLvlLbl val="0"/>
      </c:catAx>
      <c:valAx>
        <c:axId val="861612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857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57806171"/>
        <c:axId val="9598569"/>
      </c:barChart>
      <c:catAx>
        <c:axId val="5780617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598569"/>
        <c:crosses val="autoZero"/>
        <c:auto val="1"/>
        <c:lblAlgn val="ctr"/>
        <c:lblOffset val="100"/>
        <c:noMultiLvlLbl val="0"/>
      </c:catAx>
      <c:valAx>
        <c:axId val="959856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78061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11862322"/>
        <c:axId val="86618683"/>
      </c:barChart>
      <c:catAx>
        <c:axId val="1186232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6618683"/>
        <c:crosses val="autoZero"/>
        <c:auto val="1"/>
        <c:lblAlgn val="ctr"/>
        <c:lblOffset val="100"/>
        <c:noMultiLvlLbl val="0"/>
      </c:catAx>
      <c:valAx>
        <c:axId val="8661868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8623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98333567"/>
        <c:axId val="62817444"/>
      </c:barChart>
      <c:catAx>
        <c:axId val="9833356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817444"/>
        <c:crosses val="autoZero"/>
        <c:auto val="1"/>
        <c:lblAlgn val="ctr"/>
        <c:lblOffset val="100"/>
        <c:noMultiLvlLbl val="0"/>
      </c:catAx>
      <c:valAx>
        <c:axId val="6281744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3335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61365009"/>
        <c:axId val="71211107"/>
      </c:barChart>
      <c:catAx>
        <c:axId val="6136500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1211107"/>
        <c:crosses val="autoZero"/>
        <c:auto val="1"/>
        <c:lblAlgn val="ctr"/>
        <c:lblOffset val="100"/>
        <c:noMultiLvlLbl val="0"/>
      </c:catAx>
      <c:valAx>
        <c:axId val="7121110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3650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50146144"/>
        <c:axId val="79129169"/>
      </c:barChart>
      <c:catAx>
        <c:axId val="50146144"/>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9129169"/>
        <c:crosses val="autoZero"/>
        <c:auto val="1"/>
        <c:lblAlgn val="ctr"/>
        <c:lblOffset val="100"/>
        <c:noMultiLvlLbl val="0"/>
      </c:catAx>
      <c:valAx>
        <c:axId val="7912916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1461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18321663"/>
        <c:axId val="49154166"/>
      </c:barChart>
      <c:catAx>
        <c:axId val="1832166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9154166"/>
        <c:crosses val="autoZero"/>
        <c:auto val="1"/>
        <c:lblAlgn val="ctr"/>
        <c:lblOffset val="100"/>
        <c:noMultiLvlLbl val="0"/>
      </c:catAx>
      <c:valAx>
        <c:axId val="4915416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3216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3188809"/>
        <c:axId val="32916429"/>
      </c:barChart>
      <c:catAx>
        <c:axId val="3188809"/>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32916429"/>
        <c:crosses val="autoZero"/>
        <c:auto val="1"/>
        <c:lblAlgn val="ctr"/>
        <c:lblOffset val="100"/>
        <c:noMultiLvlLbl val="0"/>
      </c:catAx>
      <c:valAx>
        <c:axId val="32916429"/>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888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51074976"/>
        <c:axId val="77093396"/>
      </c:barChart>
      <c:catAx>
        <c:axId val="5107497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7093396"/>
        <c:crosses val="autoZero"/>
        <c:auto val="1"/>
        <c:lblAlgn val="ctr"/>
        <c:lblOffset val="100"/>
        <c:noMultiLvlLbl val="0"/>
      </c:catAx>
      <c:valAx>
        <c:axId val="7709339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0749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98072690"/>
        <c:axId val="77022489"/>
      </c:barChart>
      <c:catAx>
        <c:axId val="9807269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7022489"/>
        <c:crosses val="autoZero"/>
        <c:auto val="1"/>
        <c:lblAlgn val="ctr"/>
        <c:lblOffset val="100"/>
        <c:noMultiLvlLbl val="0"/>
      </c:catAx>
      <c:valAx>
        <c:axId val="7702248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0726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33835854"/>
        <c:axId val="34036705"/>
      </c:barChart>
      <c:catAx>
        <c:axId val="3383585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4036705"/>
        <c:crosses val="autoZero"/>
        <c:auto val="1"/>
        <c:lblAlgn val="ctr"/>
        <c:lblOffset val="100"/>
        <c:noMultiLvlLbl val="0"/>
      </c:catAx>
      <c:valAx>
        <c:axId val="3403670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38358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8035999"/>
        <c:axId val="40014732"/>
      </c:barChart>
      <c:catAx>
        <c:axId val="803599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0014732"/>
        <c:crosses val="autoZero"/>
        <c:auto val="1"/>
        <c:lblAlgn val="ctr"/>
        <c:lblOffset val="100"/>
        <c:noMultiLvlLbl val="0"/>
      </c:catAx>
      <c:valAx>
        <c:axId val="4001473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359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1577021"/>
        <c:axId val="33418241"/>
      </c:barChart>
      <c:catAx>
        <c:axId val="157702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3418241"/>
        <c:crosses val="autoZero"/>
        <c:auto val="1"/>
        <c:lblAlgn val="ctr"/>
        <c:lblOffset val="100"/>
        <c:noMultiLvlLbl val="0"/>
      </c:catAx>
      <c:valAx>
        <c:axId val="3341824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5770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37134162"/>
        <c:axId val="29746051"/>
      </c:barChart>
      <c:catAx>
        <c:axId val="3713416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9746051"/>
        <c:crosses val="autoZero"/>
        <c:auto val="1"/>
        <c:lblAlgn val="ctr"/>
        <c:lblOffset val="100"/>
        <c:noMultiLvlLbl val="0"/>
      </c:catAx>
      <c:valAx>
        <c:axId val="2974605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1341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29973942"/>
        <c:axId val="336708"/>
      </c:barChart>
      <c:catAx>
        <c:axId val="29973942"/>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36708"/>
        <c:crosses val="autoZero"/>
        <c:auto val="1"/>
        <c:lblAlgn val="ctr"/>
        <c:lblOffset val="100"/>
        <c:noMultiLvlLbl val="0"/>
      </c:catAx>
      <c:valAx>
        <c:axId val="33670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9739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69179510"/>
        <c:axId val="4861194"/>
      </c:barChart>
      <c:catAx>
        <c:axId val="6917951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861194"/>
        <c:crosses val="autoZero"/>
        <c:auto val="1"/>
        <c:lblAlgn val="ctr"/>
        <c:lblOffset val="100"/>
        <c:noMultiLvlLbl val="0"/>
      </c:catAx>
      <c:valAx>
        <c:axId val="486119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1795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68227684"/>
        <c:axId val="89015130"/>
      </c:barChart>
      <c:catAx>
        <c:axId val="6822768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9015130"/>
        <c:crosses val="autoZero"/>
        <c:auto val="1"/>
        <c:lblAlgn val="ctr"/>
        <c:lblOffset val="100"/>
        <c:noMultiLvlLbl val="0"/>
      </c:catAx>
      <c:valAx>
        <c:axId val="8901513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2276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73139801"/>
        <c:axId val="68857133"/>
      </c:barChart>
      <c:catAx>
        <c:axId val="7313980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8857133"/>
        <c:crosses val="autoZero"/>
        <c:auto val="1"/>
        <c:lblAlgn val="ctr"/>
        <c:lblOffset val="100"/>
        <c:noMultiLvlLbl val="0"/>
      </c:catAx>
      <c:valAx>
        <c:axId val="6885713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1398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74909821"/>
        <c:axId val="59440205"/>
      </c:barChart>
      <c:catAx>
        <c:axId val="74909821"/>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59440205"/>
        <c:crosses val="autoZero"/>
        <c:auto val="1"/>
        <c:lblAlgn val="ctr"/>
        <c:lblOffset val="100"/>
        <c:noMultiLvlLbl val="0"/>
      </c:catAx>
      <c:valAx>
        <c:axId val="5944020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49098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12052806"/>
        <c:axId val="1806950"/>
      </c:barChart>
      <c:catAx>
        <c:axId val="1205280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806950"/>
        <c:crosses val="autoZero"/>
        <c:auto val="1"/>
        <c:lblAlgn val="ctr"/>
        <c:lblOffset val="100"/>
        <c:noMultiLvlLbl val="0"/>
      </c:catAx>
      <c:valAx>
        <c:axId val="180695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0528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86515191"/>
        <c:axId val="15246780"/>
      </c:barChart>
      <c:catAx>
        <c:axId val="8651519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5246780"/>
        <c:crosses val="autoZero"/>
        <c:auto val="1"/>
        <c:lblAlgn val="ctr"/>
        <c:lblOffset val="100"/>
        <c:noMultiLvlLbl val="0"/>
      </c:catAx>
      <c:valAx>
        <c:axId val="1524678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5151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41474872"/>
        <c:axId val="3093330"/>
      </c:barChart>
      <c:catAx>
        <c:axId val="4147487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093330"/>
        <c:crosses val="autoZero"/>
        <c:auto val="1"/>
        <c:lblAlgn val="ctr"/>
        <c:lblOffset val="100"/>
        <c:noMultiLvlLbl val="0"/>
      </c:catAx>
      <c:valAx>
        <c:axId val="309333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4748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23628692"/>
        <c:axId val="22672377"/>
      </c:barChart>
      <c:catAx>
        <c:axId val="2362869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672377"/>
        <c:crosses val="autoZero"/>
        <c:auto val="1"/>
        <c:lblAlgn val="ctr"/>
        <c:lblOffset val="100"/>
        <c:noMultiLvlLbl val="0"/>
      </c:catAx>
      <c:valAx>
        <c:axId val="2267237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36286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59872548"/>
        <c:axId val="67002072"/>
      </c:barChart>
      <c:catAx>
        <c:axId val="5987254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002072"/>
        <c:crosses val="autoZero"/>
        <c:auto val="1"/>
        <c:lblAlgn val="ctr"/>
        <c:lblOffset val="100"/>
        <c:noMultiLvlLbl val="0"/>
      </c:catAx>
      <c:valAx>
        <c:axId val="6700207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98725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94536659"/>
        <c:axId val="95098348"/>
      </c:barChart>
      <c:catAx>
        <c:axId val="9453665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098348"/>
        <c:crosses val="autoZero"/>
        <c:auto val="1"/>
        <c:lblAlgn val="ctr"/>
        <c:lblOffset val="100"/>
        <c:noMultiLvlLbl val="0"/>
      </c:catAx>
      <c:valAx>
        <c:axId val="95098348"/>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5366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5541711"/>
        <c:axId val="89783805"/>
      </c:barChart>
      <c:catAx>
        <c:axId val="554171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9783805"/>
        <c:crosses val="autoZero"/>
        <c:auto val="1"/>
        <c:lblAlgn val="ctr"/>
        <c:lblOffset val="100"/>
        <c:noMultiLvlLbl val="0"/>
      </c:catAx>
      <c:valAx>
        <c:axId val="89783805"/>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5417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88728204"/>
        <c:axId val="25689281"/>
      </c:barChart>
      <c:catAx>
        <c:axId val="88728204"/>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25689281"/>
        <c:crosses val="autoZero"/>
        <c:auto val="1"/>
        <c:lblAlgn val="ctr"/>
        <c:lblOffset val="100"/>
        <c:noMultiLvlLbl val="0"/>
      </c:catAx>
      <c:valAx>
        <c:axId val="25689281"/>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7282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16369333"/>
        <c:axId val="87202121"/>
      </c:barChart>
      <c:catAx>
        <c:axId val="16369333"/>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7202121"/>
        <c:crosses val="autoZero"/>
        <c:auto val="1"/>
        <c:lblAlgn val="ctr"/>
        <c:lblOffset val="100"/>
        <c:noMultiLvlLbl val="0"/>
      </c:catAx>
      <c:valAx>
        <c:axId val="87202121"/>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3693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96994591"/>
        <c:axId val="39095562"/>
      </c:barChart>
      <c:catAx>
        <c:axId val="9699459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095562"/>
        <c:crosses val="autoZero"/>
        <c:auto val="1"/>
        <c:lblAlgn val="ctr"/>
        <c:lblOffset val="100"/>
        <c:noMultiLvlLbl val="0"/>
      </c:catAx>
      <c:valAx>
        <c:axId val="3909556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9945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84240006"/>
        <c:axId val="76933774"/>
      </c:barChart>
      <c:catAx>
        <c:axId val="8424000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6933774"/>
        <c:crosses val="autoZero"/>
        <c:auto val="1"/>
        <c:lblAlgn val="ctr"/>
        <c:lblOffset val="100"/>
        <c:noMultiLvlLbl val="0"/>
      </c:catAx>
      <c:valAx>
        <c:axId val="7693377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2400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49352066"/>
        <c:axId val="3467441"/>
      </c:barChart>
      <c:catAx>
        <c:axId val="4935206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467441"/>
        <c:crosses val="autoZero"/>
        <c:auto val="1"/>
        <c:lblAlgn val="ctr"/>
        <c:lblOffset val="100"/>
        <c:noMultiLvlLbl val="0"/>
      </c:catAx>
      <c:valAx>
        <c:axId val="346744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3520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77751005"/>
        <c:axId val="19022507"/>
      </c:barChart>
      <c:catAx>
        <c:axId val="7775100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022507"/>
        <c:crosses val="autoZero"/>
        <c:auto val="1"/>
        <c:lblAlgn val="ctr"/>
        <c:lblOffset val="100"/>
        <c:noMultiLvlLbl val="0"/>
      </c:catAx>
      <c:valAx>
        <c:axId val="1902250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7510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97532813"/>
        <c:axId val="16328251"/>
      </c:barChart>
      <c:catAx>
        <c:axId val="9753281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328251"/>
        <c:crosses val="autoZero"/>
        <c:auto val="1"/>
        <c:lblAlgn val="ctr"/>
        <c:lblOffset val="100"/>
        <c:noMultiLvlLbl val="0"/>
      </c:catAx>
      <c:valAx>
        <c:axId val="1632825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75328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79211346"/>
        <c:axId val="639566"/>
      </c:barChart>
      <c:catAx>
        <c:axId val="7921134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9566"/>
        <c:crosses val="autoZero"/>
        <c:auto val="1"/>
        <c:lblAlgn val="ctr"/>
        <c:lblOffset val="100"/>
        <c:noMultiLvlLbl val="0"/>
      </c:catAx>
      <c:valAx>
        <c:axId val="63956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2113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43284662"/>
        <c:axId val="39797127"/>
      </c:barChart>
      <c:catAx>
        <c:axId val="4328466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9797127"/>
        <c:crosses val="autoZero"/>
        <c:auto val="1"/>
        <c:lblAlgn val="ctr"/>
        <c:lblOffset val="100"/>
        <c:noMultiLvlLbl val="0"/>
      </c:catAx>
      <c:valAx>
        <c:axId val="3979712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32846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14560624"/>
        <c:axId val="28181310"/>
      </c:barChart>
      <c:catAx>
        <c:axId val="1456062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8181310"/>
        <c:crosses val="autoZero"/>
        <c:auto val="1"/>
        <c:lblAlgn val="ctr"/>
        <c:lblOffset val="100"/>
        <c:noMultiLvlLbl val="0"/>
      </c:catAx>
      <c:valAx>
        <c:axId val="28181310"/>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45606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40684205"/>
        <c:axId val="79836899"/>
      </c:barChart>
      <c:catAx>
        <c:axId val="4068420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9836899"/>
        <c:crosses val="autoZero"/>
        <c:auto val="1"/>
        <c:lblAlgn val="ctr"/>
        <c:lblOffset val="100"/>
        <c:noMultiLvlLbl val="0"/>
      </c:catAx>
      <c:valAx>
        <c:axId val="7983689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6842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