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26631664"/>
        <c:axId val="89568205"/>
      </c:barChart>
      <c:catAx>
        <c:axId val="2663166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9568205"/>
        <c:crosses val="autoZero"/>
        <c:auto val="1"/>
        <c:lblAlgn val="ctr"/>
        <c:lblOffset val="100"/>
        <c:noMultiLvlLbl val="0"/>
      </c:catAx>
      <c:valAx>
        <c:axId val="89568205"/>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6316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68271913"/>
        <c:axId val="677325"/>
      </c:barChart>
      <c:catAx>
        <c:axId val="6827191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7325"/>
        <c:crosses val="autoZero"/>
        <c:auto val="1"/>
        <c:lblAlgn val="ctr"/>
        <c:lblOffset val="100"/>
        <c:noMultiLvlLbl val="0"/>
      </c:catAx>
      <c:valAx>
        <c:axId val="6773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2719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10736540"/>
        <c:axId val="48494624"/>
      </c:barChart>
      <c:catAx>
        <c:axId val="1073654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494624"/>
        <c:crosses val="autoZero"/>
        <c:auto val="1"/>
        <c:lblAlgn val="ctr"/>
        <c:lblOffset val="100"/>
        <c:noMultiLvlLbl val="0"/>
      </c:catAx>
      <c:valAx>
        <c:axId val="484946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7365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38177277"/>
        <c:axId val="28838880"/>
      </c:barChart>
      <c:catAx>
        <c:axId val="3817727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838880"/>
        <c:crosses val="autoZero"/>
        <c:auto val="1"/>
        <c:lblAlgn val="ctr"/>
        <c:lblOffset val="100"/>
        <c:noMultiLvlLbl val="0"/>
      </c:catAx>
      <c:valAx>
        <c:axId val="2883888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1772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59861385"/>
        <c:axId val="50539539"/>
      </c:barChart>
      <c:catAx>
        <c:axId val="598613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539539"/>
        <c:crosses val="autoZero"/>
        <c:auto val="1"/>
        <c:lblAlgn val="ctr"/>
        <c:lblOffset val="100"/>
        <c:noMultiLvlLbl val="0"/>
      </c:catAx>
      <c:valAx>
        <c:axId val="505395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8613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54492334"/>
        <c:axId val="59721078"/>
      </c:barChart>
      <c:catAx>
        <c:axId val="544923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721078"/>
        <c:crosses val="autoZero"/>
        <c:auto val="1"/>
        <c:lblAlgn val="ctr"/>
        <c:lblOffset val="100"/>
        <c:noMultiLvlLbl val="0"/>
      </c:catAx>
      <c:valAx>
        <c:axId val="597210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4923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89899041"/>
        <c:axId val="62827625"/>
      </c:barChart>
      <c:catAx>
        <c:axId val="898990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827625"/>
        <c:crosses val="autoZero"/>
        <c:auto val="1"/>
        <c:lblAlgn val="ctr"/>
        <c:lblOffset val="100"/>
        <c:noMultiLvlLbl val="0"/>
      </c:catAx>
      <c:valAx>
        <c:axId val="628276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8990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15702287"/>
        <c:axId val="86930283"/>
      </c:barChart>
      <c:catAx>
        <c:axId val="157022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930283"/>
        <c:crosses val="autoZero"/>
        <c:auto val="1"/>
        <c:lblAlgn val="ctr"/>
        <c:lblOffset val="100"/>
        <c:noMultiLvlLbl val="0"/>
      </c:catAx>
      <c:valAx>
        <c:axId val="869302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7022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72113569"/>
        <c:axId val="22100638"/>
      </c:barChart>
      <c:catAx>
        <c:axId val="721135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100638"/>
        <c:crosses val="autoZero"/>
        <c:auto val="1"/>
        <c:lblAlgn val="ctr"/>
        <c:lblOffset val="100"/>
        <c:noMultiLvlLbl val="0"/>
      </c:catAx>
      <c:valAx>
        <c:axId val="221006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1135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77802992"/>
        <c:axId val="23952722"/>
      </c:barChart>
      <c:catAx>
        <c:axId val="778029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952722"/>
        <c:crosses val="autoZero"/>
        <c:auto val="1"/>
        <c:lblAlgn val="ctr"/>
        <c:lblOffset val="100"/>
        <c:noMultiLvlLbl val="0"/>
      </c:catAx>
      <c:valAx>
        <c:axId val="239527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8029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14781622"/>
        <c:axId val="43529510"/>
      </c:barChart>
      <c:catAx>
        <c:axId val="147816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529510"/>
        <c:crosses val="autoZero"/>
        <c:auto val="1"/>
        <c:lblAlgn val="ctr"/>
        <c:lblOffset val="100"/>
        <c:noMultiLvlLbl val="0"/>
      </c:catAx>
      <c:valAx>
        <c:axId val="435295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7816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73862020"/>
        <c:axId val="73883392"/>
      </c:barChart>
      <c:catAx>
        <c:axId val="73862020"/>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73883392"/>
        <c:crosses val="autoZero"/>
        <c:auto val="1"/>
        <c:lblAlgn val="ctr"/>
        <c:lblOffset val="100"/>
        <c:noMultiLvlLbl val="0"/>
      </c:catAx>
      <c:valAx>
        <c:axId val="7388339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8620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39792796"/>
        <c:axId val="32202911"/>
      </c:barChart>
      <c:catAx>
        <c:axId val="397927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202911"/>
        <c:crosses val="autoZero"/>
        <c:auto val="1"/>
        <c:lblAlgn val="ctr"/>
        <c:lblOffset val="100"/>
        <c:noMultiLvlLbl val="0"/>
      </c:catAx>
      <c:valAx>
        <c:axId val="322029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7927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81784165"/>
        <c:axId val="57851781"/>
      </c:barChart>
      <c:catAx>
        <c:axId val="817841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851781"/>
        <c:crosses val="autoZero"/>
        <c:auto val="1"/>
        <c:lblAlgn val="ctr"/>
        <c:lblOffset val="100"/>
        <c:noMultiLvlLbl val="0"/>
      </c:catAx>
      <c:valAx>
        <c:axId val="578517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7841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65503321"/>
        <c:axId val="49869557"/>
      </c:barChart>
      <c:catAx>
        <c:axId val="655033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869557"/>
        <c:crosses val="autoZero"/>
        <c:auto val="1"/>
        <c:lblAlgn val="ctr"/>
        <c:lblOffset val="100"/>
        <c:noMultiLvlLbl val="0"/>
      </c:catAx>
      <c:valAx>
        <c:axId val="498695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503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61556060"/>
        <c:axId val="58751558"/>
      </c:barChart>
      <c:catAx>
        <c:axId val="6155606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751558"/>
        <c:crosses val="autoZero"/>
        <c:auto val="1"/>
        <c:lblAlgn val="ctr"/>
        <c:lblOffset val="100"/>
        <c:noMultiLvlLbl val="0"/>
      </c:catAx>
      <c:valAx>
        <c:axId val="587515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5560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27663479"/>
        <c:axId val="51109660"/>
      </c:barChart>
      <c:catAx>
        <c:axId val="2766347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109660"/>
        <c:crosses val="autoZero"/>
        <c:auto val="1"/>
        <c:lblAlgn val="ctr"/>
        <c:lblOffset val="100"/>
        <c:noMultiLvlLbl val="0"/>
      </c:catAx>
      <c:valAx>
        <c:axId val="511096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6634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28751537"/>
        <c:axId val="27699917"/>
      </c:barChart>
      <c:catAx>
        <c:axId val="2875153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7699917"/>
        <c:crosses val="autoZero"/>
        <c:auto val="1"/>
        <c:lblAlgn val="ctr"/>
        <c:lblOffset val="100"/>
        <c:noMultiLvlLbl val="0"/>
      </c:catAx>
      <c:valAx>
        <c:axId val="276999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7515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10193229"/>
        <c:axId val="29128958"/>
      </c:barChart>
      <c:catAx>
        <c:axId val="101932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128958"/>
        <c:crosses val="autoZero"/>
        <c:auto val="1"/>
        <c:lblAlgn val="ctr"/>
        <c:lblOffset val="100"/>
        <c:noMultiLvlLbl val="0"/>
      </c:catAx>
      <c:valAx>
        <c:axId val="291289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1932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83980395"/>
        <c:axId val="76364717"/>
      </c:barChart>
      <c:catAx>
        <c:axId val="839803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364717"/>
        <c:crosses val="autoZero"/>
        <c:auto val="1"/>
        <c:lblAlgn val="ctr"/>
        <c:lblOffset val="100"/>
        <c:noMultiLvlLbl val="0"/>
      </c:catAx>
      <c:valAx>
        <c:axId val="763647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9803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21414777"/>
        <c:axId val="88977470"/>
      </c:barChart>
      <c:catAx>
        <c:axId val="2141477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977470"/>
        <c:crosses val="autoZero"/>
        <c:auto val="1"/>
        <c:lblAlgn val="ctr"/>
        <c:lblOffset val="100"/>
        <c:noMultiLvlLbl val="0"/>
      </c:catAx>
      <c:valAx>
        <c:axId val="889774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4147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85571166"/>
        <c:axId val="10274514"/>
      </c:barChart>
      <c:catAx>
        <c:axId val="8557116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274514"/>
        <c:crosses val="autoZero"/>
        <c:auto val="1"/>
        <c:lblAlgn val="ctr"/>
        <c:lblOffset val="100"/>
        <c:noMultiLvlLbl val="0"/>
      </c:catAx>
      <c:valAx>
        <c:axId val="102745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5711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27759071"/>
        <c:axId val="46069177"/>
      </c:barChart>
      <c:catAx>
        <c:axId val="27759071"/>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46069177"/>
        <c:crosses val="autoZero"/>
        <c:auto val="1"/>
        <c:lblAlgn val="ctr"/>
        <c:lblOffset val="100"/>
        <c:noMultiLvlLbl val="0"/>
      </c:catAx>
      <c:valAx>
        <c:axId val="46069177"/>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7590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36708280"/>
        <c:axId val="65543473"/>
      </c:barChart>
      <c:catAx>
        <c:axId val="3670828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543473"/>
        <c:crosses val="autoZero"/>
        <c:auto val="1"/>
        <c:lblAlgn val="ctr"/>
        <c:lblOffset val="100"/>
        <c:noMultiLvlLbl val="0"/>
      </c:catAx>
      <c:valAx>
        <c:axId val="65543473"/>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7082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42628260"/>
        <c:axId val="74338603"/>
      </c:barChart>
      <c:catAx>
        <c:axId val="4262826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338603"/>
        <c:crosses val="autoZero"/>
        <c:auto val="1"/>
        <c:lblAlgn val="ctr"/>
        <c:lblOffset val="100"/>
        <c:noMultiLvlLbl val="0"/>
      </c:catAx>
      <c:valAx>
        <c:axId val="743386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6282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68208985"/>
        <c:axId val="47814711"/>
      </c:barChart>
      <c:catAx>
        <c:axId val="6820898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814711"/>
        <c:crosses val="autoZero"/>
        <c:auto val="1"/>
        <c:lblAlgn val="ctr"/>
        <c:lblOffset val="100"/>
        <c:noMultiLvlLbl val="0"/>
      </c:catAx>
      <c:valAx>
        <c:axId val="478147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2089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79076776"/>
        <c:axId val="170637"/>
      </c:barChart>
      <c:catAx>
        <c:axId val="7907677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0637"/>
        <c:crosses val="autoZero"/>
        <c:auto val="1"/>
        <c:lblAlgn val="ctr"/>
        <c:lblOffset val="100"/>
        <c:noMultiLvlLbl val="0"/>
      </c:catAx>
      <c:valAx>
        <c:axId val="1706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0767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74283922"/>
        <c:axId val="56918216"/>
      </c:barChart>
      <c:catAx>
        <c:axId val="742839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918216"/>
        <c:crosses val="autoZero"/>
        <c:auto val="1"/>
        <c:lblAlgn val="ctr"/>
        <c:lblOffset val="100"/>
        <c:noMultiLvlLbl val="0"/>
      </c:catAx>
      <c:valAx>
        <c:axId val="569182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2839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49527369"/>
        <c:axId val="24974840"/>
      </c:barChart>
      <c:catAx>
        <c:axId val="495273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974840"/>
        <c:crosses val="autoZero"/>
        <c:auto val="1"/>
        <c:lblAlgn val="ctr"/>
        <c:lblOffset val="100"/>
        <c:noMultiLvlLbl val="0"/>
      </c:catAx>
      <c:valAx>
        <c:axId val="249748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5273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63476384"/>
        <c:axId val="89637322"/>
      </c:barChart>
      <c:catAx>
        <c:axId val="634763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637322"/>
        <c:crosses val="autoZero"/>
        <c:auto val="1"/>
        <c:lblAlgn val="ctr"/>
        <c:lblOffset val="100"/>
        <c:noMultiLvlLbl val="0"/>
      </c:catAx>
      <c:valAx>
        <c:axId val="896373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4763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93757104"/>
        <c:axId val="62164736"/>
      </c:barChart>
      <c:catAx>
        <c:axId val="9375710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164736"/>
        <c:crosses val="autoZero"/>
        <c:auto val="1"/>
        <c:lblAlgn val="ctr"/>
        <c:lblOffset val="100"/>
        <c:noMultiLvlLbl val="0"/>
      </c:catAx>
      <c:valAx>
        <c:axId val="621647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7571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85147914"/>
        <c:axId val="82513118"/>
      </c:barChart>
      <c:catAx>
        <c:axId val="8514791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513118"/>
        <c:crosses val="autoZero"/>
        <c:auto val="1"/>
        <c:lblAlgn val="ctr"/>
        <c:lblOffset val="100"/>
        <c:noMultiLvlLbl val="0"/>
      </c:catAx>
      <c:valAx>
        <c:axId val="825131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1479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97201806"/>
        <c:axId val="91599635"/>
      </c:barChart>
      <c:catAx>
        <c:axId val="972018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599635"/>
        <c:crosses val="autoZero"/>
        <c:auto val="1"/>
        <c:lblAlgn val="ctr"/>
        <c:lblOffset val="100"/>
        <c:noMultiLvlLbl val="0"/>
      </c:catAx>
      <c:valAx>
        <c:axId val="915996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2018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83135566"/>
        <c:axId val="43684218"/>
      </c:barChart>
      <c:catAx>
        <c:axId val="8313556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43684218"/>
        <c:crosses val="autoZero"/>
        <c:auto val="1"/>
        <c:lblAlgn val="ctr"/>
        <c:lblOffset val="100"/>
        <c:noMultiLvlLbl val="0"/>
      </c:catAx>
      <c:valAx>
        <c:axId val="43684218"/>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1355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39765749"/>
        <c:axId val="70768332"/>
      </c:barChart>
      <c:catAx>
        <c:axId val="397657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768332"/>
        <c:crosses val="autoZero"/>
        <c:auto val="1"/>
        <c:lblAlgn val="ctr"/>
        <c:lblOffset val="100"/>
        <c:noMultiLvlLbl val="0"/>
      </c:catAx>
      <c:valAx>
        <c:axId val="707683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7657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61791542"/>
        <c:axId val="3608342"/>
      </c:barChart>
      <c:catAx>
        <c:axId val="6179154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08342"/>
        <c:crosses val="autoZero"/>
        <c:auto val="1"/>
        <c:lblAlgn val="ctr"/>
        <c:lblOffset val="100"/>
        <c:noMultiLvlLbl val="0"/>
      </c:catAx>
      <c:valAx>
        <c:axId val="36083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7915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18712111"/>
        <c:axId val="57854174"/>
      </c:barChart>
      <c:catAx>
        <c:axId val="187121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854174"/>
        <c:crosses val="autoZero"/>
        <c:auto val="1"/>
        <c:lblAlgn val="ctr"/>
        <c:lblOffset val="100"/>
        <c:noMultiLvlLbl val="0"/>
      </c:catAx>
      <c:valAx>
        <c:axId val="578541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7121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89124718"/>
        <c:axId val="66177041"/>
      </c:barChart>
      <c:catAx>
        <c:axId val="8912471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177041"/>
        <c:crosses val="autoZero"/>
        <c:auto val="1"/>
        <c:lblAlgn val="ctr"/>
        <c:lblOffset val="100"/>
        <c:noMultiLvlLbl val="0"/>
      </c:catAx>
      <c:valAx>
        <c:axId val="661770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1247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80957080"/>
        <c:axId val="56841112"/>
      </c:barChart>
      <c:catAx>
        <c:axId val="809570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841112"/>
        <c:crosses val="autoZero"/>
        <c:auto val="1"/>
        <c:lblAlgn val="ctr"/>
        <c:lblOffset val="100"/>
        <c:noMultiLvlLbl val="0"/>
      </c:catAx>
      <c:valAx>
        <c:axId val="568411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9570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37188536"/>
        <c:axId val="65606246"/>
      </c:barChart>
      <c:catAx>
        <c:axId val="3718853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606246"/>
        <c:crosses val="autoZero"/>
        <c:auto val="1"/>
        <c:lblAlgn val="ctr"/>
        <c:lblOffset val="100"/>
        <c:noMultiLvlLbl val="0"/>
      </c:catAx>
      <c:valAx>
        <c:axId val="656062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1885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44135920"/>
        <c:axId val="80440121"/>
      </c:barChart>
      <c:catAx>
        <c:axId val="44135920"/>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440121"/>
        <c:crosses val="autoZero"/>
        <c:auto val="1"/>
        <c:lblAlgn val="ctr"/>
        <c:lblOffset val="100"/>
        <c:noMultiLvlLbl val="0"/>
      </c:catAx>
      <c:valAx>
        <c:axId val="804401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1359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45362236"/>
        <c:axId val="72661883"/>
      </c:barChart>
      <c:catAx>
        <c:axId val="4536223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661883"/>
        <c:crosses val="autoZero"/>
        <c:auto val="1"/>
        <c:lblAlgn val="ctr"/>
        <c:lblOffset val="100"/>
        <c:noMultiLvlLbl val="0"/>
      </c:catAx>
      <c:valAx>
        <c:axId val="726618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3622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24013282"/>
        <c:axId val="86331298"/>
      </c:barChart>
      <c:catAx>
        <c:axId val="240132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331298"/>
        <c:crosses val="autoZero"/>
        <c:auto val="1"/>
        <c:lblAlgn val="ctr"/>
        <c:lblOffset val="100"/>
        <c:noMultiLvlLbl val="0"/>
      </c:catAx>
      <c:valAx>
        <c:axId val="863312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0132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47016375"/>
        <c:axId val="42747368"/>
      </c:barChart>
      <c:catAx>
        <c:axId val="470163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747368"/>
        <c:crosses val="autoZero"/>
        <c:auto val="1"/>
        <c:lblAlgn val="ctr"/>
        <c:lblOffset val="100"/>
        <c:noMultiLvlLbl val="0"/>
      </c:catAx>
      <c:valAx>
        <c:axId val="427473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0163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843511"/>
        <c:axId val="37561274"/>
      </c:barChart>
      <c:catAx>
        <c:axId val="84351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7561274"/>
        <c:crosses val="autoZero"/>
        <c:auto val="1"/>
        <c:lblAlgn val="ctr"/>
        <c:lblOffset val="100"/>
        <c:noMultiLvlLbl val="0"/>
      </c:catAx>
      <c:valAx>
        <c:axId val="375612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35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29348125"/>
        <c:axId val="66437571"/>
      </c:barChart>
      <c:catAx>
        <c:axId val="293481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437571"/>
        <c:crosses val="autoZero"/>
        <c:auto val="1"/>
        <c:lblAlgn val="ctr"/>
        <c:lblOffset val="100"/>
        <c:noMultiLvlLbl val="0"/>
      </c:catAx>
      <c:valAx>
        <c:axId val="664375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348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88799912"/>
        <c:axId val="48049991"/>
      </c:barChart>
      <c:catAx>
        <c:axId val="887999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049991"/>
        <c:crosses val="autoZero"/>
        <c:auto val="1"/>
        <c:lblAlgn val="ctr"/>
        <c:lblOffset val="100"/>
        <c:noMultiLvlLbl val="0"/>
      </c:catAx>
      <c:valAx>
        <c:axId val="480499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7999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5951556"/>
        <c:axId val="6792076"/>
      </c:barChart>
      <c:catAx>
        <c:axId val="59515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92076"/>
        <c:crosses val="autoZero"/>
        <c:auto val="1"/>
        <c:lblAlgn val="ctr"/>
        <c:lblOffset val="100"/>
        <c:noMultiLvlLbl val="0"/>
      </c:catAx>
      <c:valAx>
        <c:axId val="67920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515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57202565"/>
        <c:axId val="74483130"/>
      </c:barChart>
      <c:catAx>
        <c:axId val="5720256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483130"/>
        <c:crosses val="autoZero"/>
        <c:auto val="1"/>
        <c:lblAlgn val="ctr"/>
        <c:lblOffset val="100"/>
        <c:noMultiLvlLbl val="0"/>
      </c:catAx>
      <c:valAx>
        <c:axId val="744831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2025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84687172"/>
        <c:axId val="29070407"/>
      </c:barChart>
      <c:catAx>
        <c:axId val="8468717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070407"/>
        <c:crosses val="autoZero"/>
        <c:auto val="1"/>
        <c:lblAlgn val="ctr"/>
        <c:lblOffset val="100"/>
        <c:noMultiLvlLbl val="0"/>
      </c:catAx>
      <c:valAx>
        <c:axId val="290704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6871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82755020"/>
        <c:axId val="25408491"/>
      </c:barChart>
      <c:catAx>
        <c:axId val="8275502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408491"/>
        <c:crosses val="autoZero"/>
        <c:auto val="1"/>
        <c:lblAlgn val="ctr"/>
        <c:lblOffset val="100"/>
        <c:noMultiLvlLbl val="0"/>
      </c:catAx>
      <c:valAx>
        <c:axId val="2540849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7550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71032503"/>
        <c:axId val="41680212"/>
      </c:barChart>
      <c:catAx>
        <c:axId val="7103250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680212"/>
        <c:crosses val="autoZero"/>
        <c:auto val="1"/>
        <c:lblAlgn val="ctr"/>
        <c:lblOffset val="100"/>
        <c:noMultiLvlLbl val="0"/>
      </c:catAx>
      <c:valAx>
        <c:axId val="4168021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0325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39284049"/>
        <c:axId val="52912661"/>
      </c:barChart>
      <c:catAx>
        <c:axId val="39284049"/>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2912661"/>
        <c:crosses val="autoZero"/>
        <c:auto val="1"/>
        <c:lblAlgn val="ctr"/>
        <c:lblOffset val="100"/>
        <c:noMultiLvlLbl val="0"/>
      </c:catAx>
      <c:valAx>
        <c:axId val="5291266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2840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13185133"/>
        <c:axId val="4239747"/>
      </c:barChart>
      <c:catAx>
        <c:axId val="13185133"/>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239747"/>
        <c:crosses val="autoZero"/>
        <c:auto val="1"/>
        <c:lblAlgn val="ctr"/>
        <c:lblOffset val="100"/>
        <c:noMultiLvlLbl val="0"/>
      </c:catAx>
      <c:valAx>
        <c:axId val="423974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1851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3540110"/>
        <c:axId val="55463863"/>
      </c:barChart>
      <c:catAx>
        <c:axId val="354011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463863"/>
        <c:crosses val="autoZero"/>
        <c:auto val="1"/>
        <c:lblAlgn val="ctr"/>
        <c:lblOffset val="100"/>
        <c:noMultiLvlLbl val="0"/>
      </c:catAx>
      <c:valAx>
        <c:axId val="554638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401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80173193"/>
        <c:axId val="75851492"/>
      </c:barChart>
      <c:catAx>
        <c:axId val="801731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851492"/>
        <c:crosses val="autoZero"/>
        <c:auto val="1"/>
        <c:lblAlgn val="ctr"/>
        <c:lblOffset val="100"/>
        <c:noMultiLvlLbl val="0"/>
      </c:catAx>
      <c:valAx>
        <c:axId val="758514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1731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35937371"/>
        <c:axId val="31932500"/>
      </c:barChart>
      <c:catAx>
        <c:axId val="3593737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932500"/>
        <c:crosses val="autoZero"/>
        <c:auto val="1"/>
        <c:lblAlgn val="ctr"/>
        <c:lblOffset val="100"/>
        <c:noMultiLvlLbl val="0"/>
      </c:catAx>
      <c:valAx>
        <c:axId val="319325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9373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69261632"/>
        <c:axId val="25610702"/>
      </c:barChart>
      <c:catAx>
        <c:axId val="6926163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610702"/>
        <c:crosses val="autoZero"/>
        <c:auto val="1"/>
        <c:lblAlgn val="ctr"/>
        <c:lblOffset val="100"/>
        <c:noMultiLvlLbl val="0"/>
      </c:catAx>
      <c:valAx>
        <c:axId val="2561070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2616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24452854"/>
        <c:axId val="37873428"/>
      </c:barChart>
      <c:catAx>
        <c:axId val="2445285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873428"/>
        <c:crosses val="autoZero"/>
        <c:auto val="1"/>
        <c:lblAlgn val="ctr"/>
        <c:lblOffset val="100"/>
        <c:noMultiLvlLbl val="0"/>
      </c:catAx>
      <c:valAx>
        <c:axId val="378734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4528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42303435"/>
        <c:axId val="86509834"/>
      </c:barChart>
      <c:catAx>
        <c:axId val="4230343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509834"/>
        <c:crosses val="autoZero"/>
        <c:auto val="1"/>
        <c:lblAlgn val="ctr"/>
        <c:lblOffset val="100"/>
        <c:noMultiLvlLbl val="0"/>
      </c:catAx>
      <c:valAx>
        <c:axId val="8650983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3034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56151537"/>
        <c:axId val="29774181"/>
      </c:barChart>
      <c:catAx>
        <c:axId val="5615153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774181"/>
        <c:crosses val="autoZero"/>
        <c:auto val="1"/>
        <c:lblAlgn val="ctr"/>
        <c:lblOffset val="100"/>
        <c:noMultiLvlLbl val="0"/>
      </c:catAx>
      <c:valAx>
        <c:axId val="297741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1515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13346195"/>
        <c:axId val="81021705"/>
      </c:barChart>
      <c:catAx>
        <c:axId val="133461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021705"/>
        <c:crosses val="autoZero"/>
        <c:auto val="1"/>
        <c:lblAlgn val="ctr"/>
        <c:lblOffset val="100"/>
        <c:noMultiLvlLbl val="0"/>
      </c:catAx>
      <c:valAx>
        <c:axId val="81021705"/>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3461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72098973"/>
        <c:axId val="73503858"/>
      </c:barChart>
      <c:catAx>
        <c:axId val="7209897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503858"/>
        <c:crosses val="autoZero"/>
        <c:auto val="1"/>
        <c:lblAlgn val="ctr"/>
        <c:lblOffset val="100"/>
        <c:noMultiLvlLbl val="0"/>
      </c:catAx>
      <c:valAx>
        <c:axId val="735038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0989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