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13527603"/>
        <c:axId val="79122250"/>
      </c:barChart>
      <c:catAx>
        <c:axId val="13527603"/>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9122250"/>
        <c:crosses val="autoZero"/>
        <c:auto val="1"/>
        <c:lblAlgn val="ctr"/>
        <c:lblOffset val="100"/>
        <c:noMultiLvlLbl val="0"/>
      </c:catAx>
      <c:valAx>
        <c:axId val="79122250"/>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5276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53508782"/>
        <c:axId val="82099700"/>
      </c:barChart>
      <c:catAx>
        <c:axId val="5350878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099700"/>
        <c:crosses val="autoZero"/>
        <c:auto val="1"/>
        <c:lblAlgn val="ctr"/>
        <c:lblOffset val="100"/>
        <c:noMultiLvlLbl val="0"/>
      </c:catAx>
      <c:valAx>
        <c:axId val="820997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5087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27209622"/>
        <c:axId val="16418970"/>
      </c:barChart>
      <c:catAx>
        <c:axId val="272096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418970"/>
        <c:crosses val="autoZero"/>
        <c:auto val="1"/>
        <c:lblAlgn val="ctr"/>
        <c:lblOffset val="100"/>
        <c:noMultiLvlLbl val="0"/>
      </c:catAx>
      <c:valAx>
        <c:axId val="164189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2096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92395693"/>
        <c:axId val="98947283"/>
      </c:barChart>
      <c:catAx>
        <c:axId val="923956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947283"/>
        <c:crosses val="autoZero"/>
        <c:auto val="1"/>
        <c:lblAlgn val="ctr"/>
        <c:lblOffset val="100"/>
        <c:noMultiLvlLbl val="0"/>
      </c:catAx>
      <c:valAx>
        <c:axId val="989472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3956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29815479"/>
        <c:axId val="73409509"/>
      </c:barChart>
      <c:catAx>
        <c:axId val="2981547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409509"/>
        <c:crosses val="autoZero"/>
        <c:auto val="1"/>
        <c:lblAlgn val="ctr"/>
        <c:lblOffset val="100"/>
        <c:noMultiLvlLbl val="0"/>
      </c:catAx>
      <c:valAx>
        <c:axId val="734095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8154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98760112"/>
        <c:axId val="45461578"/>
      </c:barChart>
      <c:catAx>
        <c:axId val="987601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461578"/>
        <c:crosses val="autoZero"/>
        <c:auto val="1"/>
        <c:lblAlgn val="ctr"/>
        <c:lblOffset val="100"/>
        <c:noMultiLvlLbl val="0"/>
      </c:catAx>
      <c:valAx>
        <c:axId val="454615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7601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22166555"/>
        <c:axId val="99656061"/>
      </c:barChart>
      <c:catAx>
        <c:axId val="221665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656061"/>
        <c:crosses val="autoZero"/>
        <c:auto val="1"/>
        <c:lblAlgn val="ctr"/>
        <c:lblOffset val="100"/>
        <c:noMultiLvlLbl val="0"/>
      </c:catAx>
      <c:valAx>
        <c:axId val="996560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1665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76070153"/>
        <c:axId val="63093584"/>
      </c:barChart>
      <c:catAx>
        <c:axId val="760701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093584"/>
        <c:crosses val="autoZero"/>
        <c:auto val="1"/>
        <c:lblAlgn val="ctr"/>
        <c:lblOffset val="100"/>
        <c:noMultiLvlLbl val="0"/>
      </c:catAx>
      <c:valAx>
        <c:axId val="630935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0701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27234872"/>
        <c:axId val="56262144"/>
      </c:barChart>
      <c:catAx>
        <c:axId val="272348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262144"/>
        <c:crosses val="autoZero"/>
        <c:auto val="1"/>
        <c:lblAlgn val="ctr"/>
        <c:lblOffset val="100"/>
        <c:noMultiLvlLbl val="0"/>
      </c:catAx>
      <c:valAx>
        <c:axId val="562621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2348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1600957"/>
        <c:axId val="98525633"/>
      </c:barChart>
      <c:catAx>
        <c:axId val="16009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525633"/>
        <c:crosses val="autoZero"/>
        <c:auto val="1"/>
        <c:lblAlgn val="ctr"/>
        <c:lblOffset val="100"/>
        <c:noMultiLvlLbl val="0"/>
      </c:catAx>
      <c:valAx>
        <c:axId val="985256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009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34261701"/>
        <c:axId val="76523948"/>
      </c:barChart>
      <c:catAx>
        <c:axId val="3426170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523948"/>
        <c:crosses val="autoZero"/>
        <c:auto val="1"/>
        <c:lblAlgn val="ctr"/>
        <c:lblOffset val="100"/>
        <c:noMultiLvlLbl val="0"/>
      </c:catAx>
      <c:valAx>
        <c:axId val="765239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2617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20074376"/>
        <c:axId val="30882582"/>
      </c:barChart>
      <c:catAx>
        <c:axId val="2007437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0882582"/>
        <c:crosses val="autoZero"/>
        <c:auto val="1"/>
        <c:lblAlgn val="ctr"/>
        <c:lblOffset val="100"/>
        <c:noMultiLvlLbl val="0"/>
      </c:catAx>
      <c:valAx>
        <c:axId val="3088258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0743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30376115"/>
        <c:axId val="30050749"/>
      </c:barChart>
      <c:catAx>
        <c:axId val="303761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050749"/>
        <c:crosses val="autoZero"/>
        <c:auto val="1"/>
        <c:lblAlgn val="ctr"/>
        <c:lblOffset val="100"/>
        <c:noMultiLvlLbl val="0"/>
      </c:catAx>
      <c:valAx>
        <c:axId val="300507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3761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44371972"/>
        <c:axId val="50913072"/>
      </c:barChart>
      <c:catAx>
        <c:axId val="443719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913072"/>
        <c:crosses val="autoZero"/>
        <c:auto val="1"/>
        <c:lblAlgn val="ctr"/>
        <c:lblOffset val="100"/>
        <c:noMultiLvlLbl val="0"/>
      </c:catAx>
      <c:valAx>
        <c:axId val="509130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3719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89983734"/>
        <c:axId val="74100969"/>
      </c:barChart>
      <c:catAx>
        <c:axId val="899837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100969"/>
        <c:crosses val="autoZero"/>
        <c:auto val="1"/>
        <c:lblAlgn val="ctr"/>
        <c:lblOffset val="100"/>
        <c:noMultiLvlLbl val="0"/>
      </c:catAx>
      <c:valAx>
        <c:axId val="741009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9837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43283123"/>
        <c:axId val="29567790"/>
      </c:barChart>
      <c:catAx>
        <c:axId val="432831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567790"/>
        <c:crosses val="autoZero"/>
        <c:auto val="1"/>
        <c:lblAlgn val="ctr"/>
        <c:lblOffset val="100"/>
        <c:noMultiLvlLbl val="0"/>
      </c:catAx>
      <c:valAx>
        <c:axId val="295677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2831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14019301"/>
        <c:axId val="26957763"/>
      </c:barChart>
      <c:catAx>
        <c:axId val="1401930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957763"/>
        <c:crosses val="autoZero"/>
        <c:auto val="1"/>
        <c:lblAlgn val="ctr"/>
        <c:lblOffset val="100"/>
        <c:noMultiLvlLbl val="0"/>
      </c:catAx>
      <c:valAx>
        <c:axId val="269577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0193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87340075"/>
        <c:axId val="6151154"/>
      </c:barChart>
      <c:catAx>
        <c:axId val="873400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51154"/>
        <c:crosses val="autoZero"/>
        <c:auto val="1"/>
        <c:lblAlgn val="ctr"/>
        <c:lblOffset val="100"/>
        <c:noMultiLvlLbl val="0"/>
      </c:catAx>
      <c:valAx>
        <c:axId val="61511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3400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37169161"/>
        <c:axId val="6921930"/>
      </c:barChart>
      <c:catAx>
        <c:axId val="3716916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21930"/>
        <c:crosses val="autoZero"/>
        <c:auto val="1"/>
        <c:lblAlgn val="ctr"/>
        <c:lblOffset val="100"/>
        <c:noMultiLvlLbl val="0"/>
      </c:catAx>
      <c:valAx>
        <c:axId val="69219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1691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8345582"/>
        <c:axId val="69034331"/>
      </c:barChart>
      <c:catAx>
        <c:axId val="83455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034331"/>
        <c:crosses val="autoZero"/>
        <c:auto val="1"/>
        <c:lblAlgn val="ctr"/>
        <c:lblOffset val="100"/>
        <c:noMultiLvlLbl val="0"/>
      </c:catAx>
      <c:valAx>
        <c:axId val="690343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455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49580614"/>
        <c:axId val="46019188"/>
      </c:barChart>
      <c:catAx>
        <c:axId val="495806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6019188"/>
        <c:crosses val="autoZero"/>
        <c:auto val="1"/>
        <c:lblAlgn val="ctr"/>
        <c:lblOffset val="100"/>
        <c:noMultiLvlLbl val="0"/>
      </c:catAx>
      <c:valAx>
        <c:axId val="460191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5806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7955897"/>
        <c:axId val="24584291"/>
      </c:barChart>
      <c:catAx>
        <c:axId val="79558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584291"/>
        <c:crosses val="autoZero"/>
        <c:auto val="1"/>
        <c:lblAlgn val="ctr"/>
        <c:lblOffset val="100"/>
        <c:noMultiLvlLbl val="0"/>
      </c:catAx>
      <c:valAx>
        <c:axId val="245842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558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24488507"/>
        <c:axId val="53992437"/>
      </c:barChart>
      <c:catAx>
        <c:axId val="24488507"/>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53992437"/>
        <c:crosses val="autoZero"/>
        <c:auto val="1"/>
        <c:lblAlgn val="ctr"/>
        <c:lblOffset val="100"/>
        <c:noMultiLvlLbl val="0"/>
      </c:catAx>
      <c:valAx>
        <c:axId val="53992437"/>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4885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15544594"/>
        <c:axId val="31123865"/>
      </c:barChart>
      <c:catAx>
        <c:axId val="1554459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123865"/>
        <c:crosses val="autoZero"/>
        <c:auto val="1"/>
        <c:lblAlgn val="ctr"/>
        <c:lblOffset val="100"/>
        <c:noMultiLvlLbl val="0"/>
      </c:catAx>
      <c:valAx>
        <c:axId val="31123865"/>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5445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42029525"/>
        <c:axId val="29535738"/>
      </c:barChart>
      <c:catAx>
        <c:axId val="4202952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535738"/>
        <c:crosses val="autoZero"/>
        <c:auto val="1"/>
        <c:lblAlgn val="ctr"/>
        <c:lblOffset val="100"/>
        <c:noMultiLvlLbl val="0"/>
      </c:catAx>
      <c:valAx>
        <c:axId val="295357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0295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4992625"/>
        <c:axId val="82136220"/>
      </c:barChart>
      <c:catAx>
        <c:axId val="499262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136220"/>
        <c:crosses val="autoZero"/>
        <c:auto val="1"/>
        <c:lblAlgn val="ctr"/>
        <c:lblOffset val="100"/>
        <c:noMultiLvlLbl val="0"/>
      </c:catAx>
      <c:valAx>
        <c:axId val="821362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926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69630512"/>
        <c:axId val="89288798"/>
      </c:barChart>
      <c:catAx>
        <c:axId val="6963051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288798"/>
        <c:crosses val="autoZero"/>
        <c:auto val="1"/>
        <c:lblAlgn val="ctr"/>
        <c:lblOffset val="100"/>
        <c:noMultiLvlLbl val="0"/>
      </c:catAx>
      <c:valAx>
        <c:axId val="892887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630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84332853"/>
        <c:axId val="29641895"/>
      </c:barChart>
      <c:catAx>
        <c:axId val="843328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641895"/>
        <c:crosses val="autoZero"/>
        <c:auto val="1"/>
        <c:lblAlgn val="ctr"/>
        <c:lblOffset val="100"/>
        <c:noMultiLvlLbl val="0"/>
      </c:catAx>
      <c:valAx>
        <c:axId val="296418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3328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70394563"/>
        <c:axId val="98742535"/>
      </c:barChart>
      <c:catAx>
        <c:axId val="703945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742535"/>
        <c:crosses val="autoZero"/>
        <c:auto val="1"/>
        <c:lblAlgn val="ctr"/>
        <c:lblOffset val="100"/>
        <c:noMultiLvlLbl val="0"/>
      </c:catAx>
      <c:valAx>
        <c:axId val="987425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3945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22942456"/>
        <c:axId val="80432380"/>
      </c:barChart>
      <c:catAx>
        <c:axId val="229424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432380"/>
        <c:crosses val="autoZero"/>
        <c:auto val="1"/>
        <c:lblAlgn val="ctr"/>
        <c:lblOffset val="100"/>
        <c:noMultiLvlLbl val="0"/>
      </c:catAx>
      <c:valAx>
        <c:axId val="8043238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9424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64304106"/>
        <c:axId val="62295883"/>
      </c:barChart>
      <c:catAx>
        <c:axId val="643041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295883"/>
        <c:crosses val="autoZero"/>
        <c:auto val="1"/>
        <c:lblAlgn val="ctr"/>
        <c:lblOffset val="100"/>
        <c:noMultiLvlLbl val="0"/>
      </c:catAx>
      <c:valAx>
        <c:axId val="622958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3041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3644242"/>
        <c:axId val="17846266"/>
      </c:barChart>
      <c:catAx>
        <c:axId val="364424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846266"/>
        <c:crosses val="autoZero"/>
        <c:auto val="1"/>
        <c:lblAlgn val="ctr"/>
        <c:lblOffset val="100"/>
        <c:noMultiLvlLbl val="0"/>
      </c:catAx>
      <c:valAx>
        <c:axId val="178462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442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80575021"/>
        <c:axId val="49326547"/>
      </c:barChart>
      <c:catAx>
        <c:axId val="805750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326547"/>
        <c:crosses val="autoZero"/>
        <c:auto val="1"/>
        <c:lblAlgn val="ctr"/>
        <c:lblOffset val="100"/>
        <c:noMultiLvlLbl val="0"/>
      </c:catAx>
      <c:valAx>
        <c:axId val="493265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5750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41772498"/>
        <c:axId val="25954926"/>
      </c:barChart>
      <c:catAx>
        <c:axId val="41772498"/>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5954926"/>
        <c:crosses val="autoZero"/>
        <c:auto val="1"/>
        <c:lblAlgn val="ctr"/>
        <c:lblOffset val="100"/>
        <c:noMultiLvlLbl val="0"/>
      </c:catAx>
      <c:valAx>
        <c:axId val="25954926"/>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7724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25052667"/>
        <c:axId val="85087421"/>
      </c:barChart>
      <c:catAx>
        <c:axId val="250526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087421"/>
        <c:crosses val="autoZero"/>
        <c:auto val="1"/>
        <c:lblAlgn val="ctr"/>
        <c:lblOffset val="100"/>
        <c:noMultiLvlLbl val="0"/>
      </c:catAx>
      <c:valAx>
        <c:axId val="850874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0526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87689231"/>
        <c:axId val="67407174"/>
      </c:barChart>
      <c:catAx>
        <c:axId val="876892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407174"/>
        <c:crosses val="autoZero"/>
        <c:auto val="1"/>
        <c:lblAlgn val="ctr"/>
        <c:lblOffset val="100"/>
        <c:noMultiLvlLbl val="0"/>
      </c:catAx>
      <c:valAx>
        <c:axId val="674071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6892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97298129"/>
        <c:axId val="45940039"/>
      </c:barChart>
      <c:catAx>
        <c:axId val="972981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940039"/>
        <c:crosses val="autoZero"/>
        <c:auto val="1"/>
        <c:lblAlgn val="ctr"/>
        <c:lblOffset val="100"/>
        <c:noMultiLvlLbl val="0"/>
      </c:catAx>
      <c:valAx>
        <c:axId val="459400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2981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60036006"/>
        <c:axId val="713885"/>
      </c:barChart>
      <c:catAx>
        <c:axId val="600360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3885"/>
        <c:crosses val="autoZero"/>
        <c:auto val="1"/>
        <c:lblAlgn val="ctr"/>
        <c:lblOffset val="100"/>
        <c:noMultiLvlLbl val="0"/>
      </c:catAx>
      <c:valAx>
        <c:axId val="7138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0360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67856345"/>
        <c:axId val="48761736"/>
      </c:barChart>
      <c:catAx>
        <c:axId val="678563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761736"/>
        <c:crosses val="autoZero"/>
        <c:auto val="1"/>
        <c:lblAlgn val="ctr"/>
        <c:lblOffset val="100"/>
        <c:noMultiLvlLbl val="0"/>
      </c:catAx>
      <c:valAx>
        <c:axId val="487617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8563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65289095"/>
        <c:axId val="95581224"/>
      </c:barChart>
      <c:catAx>
        <c:axId val="652890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581224"/>
        <c:crosses val="autoZero"/>
        <c:auto val="1"/>
        <c:lblAlgn val="ctr"/>
        <c:lblOffset val="100"/>
        <c:noMultiLvlLbl val="0"/>
      </c:catAx>
      <c:valAx>
        <c:axId val="955812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2890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8449360"/>
        <c:axId val="95619749"/>
      </c:barChart>
      <c:catAx>
        <c:axId val="8449360"/>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619749"/>
        <c:crosses val="autoZero"/>
        <c:auto val="1"/>
        <c:lblAlgn val="ctr"/>
        <c:lblOffset val="100"/>
        <c:noMultiLvlLbl val="0"/>
      </c:catAx>
      <c:valAx>
        <c:axId val="956197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493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79199529"/>
        <c:axId val="1322278"/>
      </c:barChart>
      <c:catAx>
        <c:axId val="791995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22278"/>
        <c:crosses val="autoZero"/>
        <c:auto val="1"/>
        <c:lblAlgn val="ctr"/>
        <c:lblOffset val="100"/>
        <c:noMultiLvlLbl val="0"/>
      </c:catAx>
      <c:valAx>
        <c:axId val="13222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1995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14043187"/>
        <c:axId val="95941022"/>
      </c:barChart>
      <c:catAx>
        <c:axId val="140431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941022"/>
        <c:crosses val="autoZero"/>
        <c:auto val="1"/>
        <c:lblAlgn val="ctr"/>
        <c:lblOffset val="100"/>
        <c:noMultiLvlLbl val="0"/>
      </c:catAx>
      <c:valAx>
        <c:axId val="959410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0431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58886587"/>
        <c:axId val="96905906"/>
      </c:barChart>
      <c:catAx>
        <c:axId val="588865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905906"/>
        <c:crosses val="autoZero"/>
        <c:auto val="1"/>
        <c:lblAlgn val="ctr"/>
        <c:lblOffset val="100"/>
        <c:noMultiLvlLbl val="0"/>
      </c:catAx>
      <c:valAx>
        <c:axId val="969059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8865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22689656"/>
        <c:axId val="32591910"/>
      </c:barChart>
      <c:catAx>
        <c:axId val="2268965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2591910"/>
        <c:crosses val="autoZero"/>
        <c:auto val="1"/>
        <c:lblAlgn val="ctr"/>
        <c:lblOffset val="100"/>
        <c:noMultiLvlLbl val="0"/>
      </c:catAx>
      <c:valAx>
        <c:axId val="325919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6896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9457137"/>
        <c:axId val="51767273"/>
      </c:barChart>
      <c:catAx>
        <c:axId val="3945713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767273"/>
        <c:crosses val="autoZero"/>
        <c:auto val="1"/>
        <c:lblAlgn val="ctr"/>
        <c:lblOffset val="100"/>
        <c:noMultiLvlLbl val="0"/>
      </c:catAx>
      <c:valAx>
        <c:axId val="5176727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4571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23383220"/>
        <c:axId val="89432808"/>
      </c:barChart>
      <c:catAx>
        <c:axId val="233832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432808"/>
        <c:crosses val="autoZero"/>
        <c:auto val="1"/>
        <c:lblAlgn val="ctr"/>
        <c:lblOffset val="100"/>
        <c:noMultiLvlLbl val="0"/>
      </c:catAx>
      <c:valAx>
        <c:axId val="894328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3832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83511583"/>
        <c:axId val="81715952"/>
      </c:barChart>
      <c:catAx>
        <c:axId val="835115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715952"/>
        <c:crosses val="autoZero"/>
        <c:auto val="1"/>
        <c:lblAlgn val="ctr"/>
        <c:lblOffset val="100"/>
        <c:noMultiLvlLbl val="0"/>
      </c:catAx>
      <c:valAx>
        <c:axId val="817159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5115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85273382"/>
        <c:axId val="23800365"/>
      </c:barChart>
      <c:catAx>
        <c:axId val="8527338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800365"/>
        <c:crosses val="autoZero"/>
        <c:auto val="1"/>
        <c:lblAlgn val="ctr"/>
        <c:lblOffset val="100"/>
        <c:noMultiLvlLbl val="0"/>
      </c:catAx>
      <c:valAx>
        <c:axId val="238003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273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43976127"/>
        <c:axId val="25758024"/>
      </c:barChart>
      <c:catAx>
        <c:axId val="4397612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758024"/>
        <c:crosses val="autoZero"/>
        <c:auto val="1"/>
        <c:lblAlgn val="ctr"/>
        <c:lblOffset val="100"/>
        <c:noMultiLvlLbl val="0"/>
      </c:catAx>
      <c:valAx>
        <c:axId val="257580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9761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87100888"/>
        <c:axId val="52914227"/>
      </c:barChart>
      <c:catAx>
        <c:axId val="8710088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914227"/>
        <c:crosses val="autoZero"/>
        <c:auto val="1"/>
        <c:lblAlgn val="ctr"/>
        <c:lblOffset val="100"/>
        <c:noMultiLvlLbl val="0"/>
      </c:catAx>
      <c:valAx>
        <c:axId val="5291422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1008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85864557"/>
        <c:axId val="32900873"/>
      </c:barChart>
      <c:catAx>
        <c:axId val="8586455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900873"/>
        <c:crosses val="autoZero"/>
        <c:auto val="1"/>
        <c:lblAlgn val="ctr"/>
        <c:lblOffset val="100"/>
        <c:noMultiLvlLbl val="0"/>
      </c:catAx>
      <c:valAx>
        <c:axId val="3290087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8645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47245000"/>
        <c:axId val="12393677"/>
      </c:barChart>
      <c:catAx>
        <c:axId val="47245000"/>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2393677"/>
        <c:crosses val="autoZero"/>
        <c:auto val="1"/>
        <c:lblAlgn val="ctr"/>
        <c:lblOffset val="100"/>
        <c:noMultiLvlLbl val="0"/>
      </c:catAx>
      <c:valAx>
        <c:axId val="1239367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2450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25918418"/>
        <c:axId val="6505124"/>
      </c:barChart>
      <c:catAx>
        <c:axId val="25918418"/>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505124"/>
        <c:crosses val="autoZero"/>
        <c:auto val="1"/>
        <c:lblAlgn val="ctr"/>
        <c:lblOffset val="100"/>
        <c:noMultiLvlLbl val="0"/>
      </c:catAx>
      <c:valAx>
        <c:axId val="650512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9184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23565067"/>
        <c:axId val="91849759"/>
      </c:barChart>
      <c:catAx>
        <c:axId val="2356506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849759"/>
        <c:crosses val="autoZero"/>
        <c:auto val="1"/>
        <c:lblAlgn val="ctr"/>
        <c:lblOffset val="100"/>
        <c:noMultiLvlLbl val="0"/>
      </c:catAx>
      <c:valAx>
        <c:axId val="9184975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5650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26461305"/>
        <c:axId val="11382127"/>
      </c:barChart>
      <c:catAx>
        <c:axId val="264613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382127"/>
        <c:crosses val="autoZero"/>
        <c:auto val="1"/>
        <c:lblAlgn val="ctr"/>
        <c:lblOffset val="100"/>
        <c:noMultiLvlLbl val="0"/>
      </c:catAx>
      <c:valAx>
        <c:axId val="113821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4613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5039595"/>
        <c:axId val="55223249"/>
      </c:barChart>
      <c:catAx>
        <c:axId val="503959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223249"/>
        <c:crosses val="autoZero"/>
        <c:auto val="1"/>
        <c:lblAlgn val="ctr"/>
        <c:lblOffset val="100"/>
        <c:noMultiLvlLbl val="0"/>
      </c:catAx>
      <c:valAx>
        <c:axId val="552232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395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12803014"/>
        <c:axId val="81856906"/>
      </c:barChart>
      <c:catAx>
        <c:axId val="1280301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856906"/>
        <c:crosses val="autoZero"/>
        <c:auto val="1"/>
        <c:lblAlgn val="ctr"/>
        <c:lblOffset val="100"/>
        <c:noMultiLvlLbl val="0"/>
      </c:catAx>
      <c:valAx>
        <c:axId val="8185690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8030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1850319"/>
        <c:axId val="62396766"/>
      </c:barChart>
      <c:catAx>
        <c:axId val="185031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396766"/>
        <c:crosses val="autoZero"/>
        <c:auto val="1"/>
        <c:lblAlgn val="ctr"/>
        <c:lblOffset val="100"/>
        <c:noMultiLvlLbl val="0"/>
      </c:catAx>
      <c:valAx>
        <c:axId val="623967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503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9604054"/>
        <c:axId val="75750842"/>
      </c:barChart>
      <c:catAx>
        <c:axId val="960405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750842"/>
        <c:crosses val="autoZero"/>
        <c:auto val="1"/>
        <c:lblAlgn val="ctr"/>
        <c:lblOffset val="100"/>
        <c:noMultiLvlLbl val="0"/>
      </c:catAx>
      <c:valAx>
        <c:axId val="7575084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040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12835958"/>
        <c:axId val="89255651"/>
      </c:barChart>
      <c:catAx>
        <c:axId val="128359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255651"/>
        <c:crosses val="autoZero"/>
        <c:auto val="1"/>
        <c:lblAlgn val="ctr"/>
        <c:lblOffset val="100"/>
        <c:noMultiLvlLbl val="0"/>
      </c:catAx>
      <c:valAx>
        <c:axId val="892556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835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95174221"/>
        <c:axId val="60150179"/>
      </c:barChart>
      <c:catAx>
        <c:axId val="951742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150179"/>
        <c:crosses val="autoZero"/>
        <c:auto val="1"/>
        <c:lblAlgn val="ctr"/>
        <c:lblOffset val="100"/>
        <c:noMultiLvlLbl val="0"/>
      </c:catAx>
      <c:valAx>
        <c:axId val="6015017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1742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10276725"/>
        <c:axId val="12902558"/>
      </c:barChart>
      <c:catAx>
        <c:axId val="1027672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902558"/>
        <c:crosses val="autoZero"/>
        <c:auto val="1"/>
        <c:lblAlgn val="ctr"/>
        <c:lblOffset val="100"/>
        <c:noMultiLvlLbl val="0"/>
      </c:catAx>
      <c:valAx>
        <c:axId val="129025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2767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