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21226217"/>
        <c:axId val="31645951"/>
      </c:barChart>
      <c:catAx>
        <c:axId val="21226217"/>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31645951"/>
        <c:crosses val="autoZero"/>
        <c:auto val="1"/>
        <c:lblAlgn val="ctr"/>
        <c:lblOffset val="100"/>
        <c:noMultiLvlLbl val="0"/>
      </c:catAx>
      <c:valAx>
        <c:axId val="31645951"/>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2262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51584525"/>
        <c:axId val="88082192"/>
      </c:barChart>
      <c:catAx>
        <c:axId val="5158452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082192"/>
        <c:crosses val="autoZero"/>
        <c:auto val="1"/>
        <c:lblAlgn val="ctr"/>
        <c:lblOffset val="100"/>
        <c:noMultiLvlLbl val="0"/>
      </c:catAx>
      <c:valAx>
        <c:axId val="8808219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5845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93027329"/>
        <c:axId val="71747637"/>
      </c:barChart>
      <c:catAx>
        <c:axId val="9302732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747637"/>
        <c:crosses val="autoZero"/>
        <c:auto val="1"/>
        <c:lblAlgn val="ctr"/>
        <c:lblOffset val="100"/>
        <c:noMultiLvlLbl val="0"/>
      </c:catAx>
      <c:valAx>
        <c:axId val="7174763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0273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32630178"/>
        <c:axId val="2354917"/>
      </c:barChart>
      <c:catAx>
        <c:axId val="3263017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354917"/>
        <c:crosses val="autoZero"/>
        <c:auto val="1"/>
        <c:lblAlgn val="ctr"/>
        <c:lblOffset val="100"/>
        <c:noMultiLvlLbl val="0"/>
      </c:catAx>
      <c:valAx>
        <c:axId val="23549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6301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20703517"/>
        <c:axId val="76753317"/>
      </c:barChart>
      <c:catAx>
        <c:axId val="2070351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753317"/>
        <c:crosses val="autoZero"/>
        <c:auto val="1"/>
        <c:lblAlgn val="ctr"/>
        <c:lblOffset val="100"/>
        <c:noMultiLvlLbl val="0"/>
      </c:catAx>
      <c:valAx>
        <c:axId val="767533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7035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33767645"/>
        <c:axId val="86316898"/>
      </c:barChart>
      <c:catAx>
        <c:axId val="3376764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316898"/>
        <c:crosses val="autoZero"/>
        <c:auto val="1"/>
        <c:lblAlgn val="ctr"/>
        <c:lblOffset val="100"/>
        <c:noMultiLvlLbl val="0"/>
      </c:catAx>
      <c:valAx>
        <c:axId val="8631689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7676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43633881"/>
        <c:axId val="14570213"/>
      </c:barChart>
      <c:catAx>
        <c:axId val="4363388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4570213"/>
        <c:crosses val="autoZero"/>
        <c:auto val="1"/>
        <c:lblAlgn val="ctr"/>
        <c:lblOffset val="100"/>
        <c:noMultiLvlLbl val="0"/>
      </c:catAx>
      <c:valAx>
        <c:axId val="1457021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6338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17521614"/>
        <c:axId val="76136261"/>
      </c:barChart>
      <c:catAx>
        <c:axId val="1752161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136261"/>
        <c:crosses val="autoZero"/>
        <c:auto val="1"/>
        <c:lblAlgn val="ctr"/>
        <c:lblOffset val="100"/>
        <c:noMultiLvlLbl val="0"/>
      </c:catAx>
      <c:valAx>
        <c:axId val="7613626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5216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21884749"/>
        <c:axId val="71860985"/>
      </c:barChart>
      <c:catAx>
        <c:axId val="2188474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860985"/>
        <c:crosses val="autoZero"/>
        <c:auto val="1"/>
        <c:lblAlgn val="ctr"/>
        <c:lblOffset val="100"/>
        <c:noMultiLvlLbl val="0"/>
      </c:catAx>
      <c:valAx>
        <c:axId val="7186098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8847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11951686"/>
        <c:axId val="67938162"/>
      </c:barChart>
      <c:catAx>
        <c:axId val="1195168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7938162"/>
        <c:crosses val="autoZero"/>
        <c:auto val="1"/>
        <c:lblAlgn val="ctr"/>
        <c:lblOffset val="100"/>
        <c:noMultiLvlLbl val="0"/>
      </c:catAx>
      <c:valAx>
        <c:axId val="6793816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9516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66509521"/>
        <c:axId val="13086893"/>
      </c:barChart>
      <c:catAx>
        <c:axId val="665095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3086893"/>
        <c:crosses val="autoZero"/>
        <c:auto val="1"/>
        <c:lblAlgn val="ctr"/>
        <c:lblOffset val="100"/>
        <c:noMultiLvlLbl val="0"/>
      </c:catAx>
      <c:valAx>
        <c:axId val="1308689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5095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96578415"/>
        <c:axId val="54194812"/>
      </c:barChart>
      <c:catAx>
        <c:axId val="96578415"/>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54194812"/>
        <c:crosses val="autoZero"/>
        <c:auto val="1"/>
        <c:lblAlgn val="ctr"/>
        <c:lblOffset val="100"/>
        <c:noMultiLvlLbl val="0"/>
      </c:catAx>
      <c:valAx>
        <c:axId val="54194812"/>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5784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39555411"/>
        <c:axId val="82441947"/>
      </c:barChart>
      <c:catAx>
        <c:axId val="3955541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2441947"/>
        <c:crosses val="autoZero"/>
        <c:auto val="1"/>
        <c:lblAlgn val="ctr"/>
        <c:lblOffset val="100"/>
        <c:noMultiLvlLbl val="0"/>
      </c:catAx>
      <c:valAx>
        <c:axId val="8244194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5554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96582768"/>
        <c:axId val="49667604"/>
      </c:barChart>
      <c:catAx>
        <c:axId val="9658276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9667604"/>
        <c:crosses val="autoZero"/>
        <c:auto val="1"/>
        <c:lblAlgn val="ctr"/>
        <c:lblOffset val="100"/>
        <c:noMultiLvlLbl val="0"/>
      </c:catAx>
      <c:valAx>
        <c:axId val="4966760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5827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10051620"/>
        <c:axId val="62946928"/>
      </c:barChart>
      <c:catAx>
        <c:axId val="1005162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946928"/>
        <c:crosses val="autoZero"/>
        <c:auto val="1"/>
        <c:lblAlgn val="ctr"/>
        <c:lblOffset val="100"/>
        <c:noMultiLvlLbl val="0"/>
      </c:catAx>
      <c:valAx>
        <c:axId val="6294692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0516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41777293"/>
        <c:axId val="54890084"/>
      </c:barChart>
      <c:catAx>
        <c:axId val="4177729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4890084"/>
        <c:crosses val="autoZero"/>
        <c:auto val="1"/>
        <c:lblAlgn val="ctr"/>
        <c:lblOffset val="100"/>
        <c:noMultiLvlLbl val="0"/>
      </c:catAx>
      <c:valAx>
        <c:axId val="5489008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7772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75850795"/>
        <c:axId val="80958868"/>
      </c:barChart>
      <c:catAx>
        <c:axId val="7585079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0958868"/>
        <c:crosses val="autoZero"/>
        <c:auto val="1"/>
        <c:lblAlgn val="ctr"/>
        <c:lblOffset val="100"/>
        <c:noMultiLvlLbl val="0"/>
      </c:catAx>
      <c:valAx>
        <c:axId val="8095886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58507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59165449"/>
        <c:axId val="66819176"/>
      </c:barChart>
      <c:catAx>
        <c:axId val="5916544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6819176"/>
        <c:crosses val="autoZero"/>
        <c:auto val="1"/>
        <c:lblAlgn val="ctr"/>
        <c:lblOffset val="100"/>
        <c:noMultiLvlLbl val="0"/>
      </c:catAx>
      <c:valAx>
        <c:axId val="6681917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1654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66093196"/>
        <c:axId val="9048431"/>
      </c:barChart>
      <c:catAx>
        <c:axId val="6609319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048431"/>
        <c:crosses val="autoZero"/>
        <c:auto val="1"/>
        <c:lblAlgn val="ctr"/>
        <c:lblOffset val="100"/>
        <c:noMultiLvlLbl val="0"/>
      </c:catAx>
      <c:valAx>
        <c:axId val="904843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0931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65599373"/>
        <c:axId val="70364146"/>
      </c:barChart>
      <c:catAx>
        <c:axId val="6559937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0364146"/>
        <c:crosses val="autoZero"/>
        <c:auto val="1"/>
        <c:lblAlgn val="ctr"/>
        <c:lblOffset val="100"/>
        <c:noMultiLvlLbl val="0"/>
      </c:catAx>
      <c:valAx>
        <c:axId val="7036414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5993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65146287"/>
        <c:axId val="83188152"/>
      </c:barChart>
      <c:catAx>
        <c:axId val="6514628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3188152"/>
        <c:crosses val="autoZero"/>
        <c:auto val="1"/>
        <c:lblAlgn val="ctr"/>
        <c:lblOffset val="100"/>
        <c:noMultiLvlLbl val="0"/>
      </c:catAx>
      <c:valAx>
        <c:axId val="8318815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1462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69731735"/>
        <c:axId val="52655682"/>
      </c:barChart>
      <c:catAx>
        <c:axId val="6973173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2655682"/>
        <c:crosses val="autoZero"/>
        <c:auto val="1"/>
        <c:lblAlgn val="ctr"/>
        <c:lblOffset val="100"/>
        <c:noMultiLvlLbl val="0"/>
      </c:catAx>
      <c:valAx>
        <c:axId val="526556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7317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53657915"/>
        <c:axId val="67833807"/>
      </c:barChart>
      <c:catAx>
        <c:axId val="53657915"/>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67833807"/>
        <c:crosses val="autoZero"/>
        <c:auto val="1"/>
        <c:lblAlgn val="ctr"/>
        <c:lblOffset val="100"/>
        <c:noMultiLvlLbl val="0"/>
      </c:catAx>
      <c:valAx>
        <c:axId val="67833807"/>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6579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56750004"/>
        <c:axId val="34308967"/>
      </c:barChart>
      <c:catAx>
        <c:axId val="5675000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4308967"/>
        <c:crosses val="autoZero"/>
        <c:auto val="1"/>
        <c:lblAlgn val="ctr"/>
        <c:lblOffset val="100"/>
        <c:noMultiLvlLbl val="0"/>
      </c:catAx>
      <c:valAx>
        <c:axId val="34308967"/>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67500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99882797"/>
        <c:axId val="25969961"/>
      </c:barChart>
      <c:catAx>
        <c:axId val="99882797"/>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969961"/>
        <c:crosses val="autoZero"/>
        <c:auto val="1"/>
        <c:lblAlgn val="ctr"/>
        <c:lblOffset val="100"/>
        <c:noMultiLvlLbl val="0"/>
      </c:catAx>
      <c:valAx>
        <c:axId val="2596996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8827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90058742"/>
        <c:axId val="54840526"/>
      </c:barChart>
      <c:catAx>
        <c:axId val="9005874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4840526"/>
        <c:crosses val="autoZero"/>
        <c:auto val="1"/>
        <c:lblAlgn val="ctr"/>
        <c:lblOffset val="100"/>
        <c:noMultiLvlLbl val="0"/>
      </c:catAx>
      <c:valAx>
        <c:axId val="5484052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0587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48297686"/>
        <c:axId val="51987853"/>
      </c:barChart>
      <c:catAx>
        <c:axId val="4829768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1987853"/>
        <c:crosses val="autoZero"/>
        <c:auto val="1"/>
        <c:lblAlgn val="ctr"/>
        <c:lblOffset val="100"/>
        <c:noMultiLvlLbl val="0"/>
      </c:catAx>
      <c:valAx>
        <c:axId val="5198785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2976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73908554"/>
        <c:axId val="41853832"/>
      </c:barChart>
      <c:catAx>
        <c:axId val="7390855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1853832"/>
        <c:crosses val="autoZero"/>
        <c:auto val="1"/>
        <c:lblAlgn val="ctr"/>
        <c:lblOffset val="100"/>
        <c:noMultiLvlLbl val="0"/>
      </c:catAx>
      <c:valAx>
        <c:axId val="4185383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9085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54634443"/>
        <c:axId val="26578556"/>
      </c:barChart>
      <c:catAx>
        <c:axId val="5463444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6578556"/>
        <c:crosses val="autoZero"/>
        <c:auto val="1"/>
        <c:lblAlgn val="ctr"/>
        <c:lblOffset val="100"/>
        <c:noMultiLvlLbl val="0"/>
      </c:catAx>
      <c:valAx>
        <c:axId val="2657855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6344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27501486"/>
        <c:axId val="14147916"/>
      </c:barChart>
      <c:catAx>
        <c:axId val="2750148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4147916"/>
        <c:crosses val="autoZero"/>
        <c:auto val="1"/>
        <c:lblAlgn val="ctr"/>
        <c:lblOffset val="100"/>
        <c:noMultiLvlLbl val="0"/>
      </c:catAx>
      <c:valAx>
        <c:axId val="1414791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5014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50000746"/>
        <c:axId val="59220757"/>
      </c:barChart>
      <c:catAx>
        <c:axId val="5000074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220757"/>
        <c:crosses val="autoZero"/>
        <c:auto val="1"/>
        <c:lblAlgn val="ctr"/>
        <c:lblOffset val="100"/>
        <c:noMultiLvlLbl val="0"/>
      </c:catAx>
      <c:valAx>
        <c:axId val="5922075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0007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94750482"/>
        <c:axId val="73551501"/>
      </c:barChart>
      <c:catAx>
        <c:axId val="9475048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551501"/>
        <c:crosses val="autoZero"/>
        <c:auto val="1"/>
        <c:lblAlgn val="ctr"/>
        <c:lblOffset val="100"/>
        <c:noMultiLvlLbl val="0"/>
      </c:catAx>
      <c:valAx>
        <c:axId val="7355150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7504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11846792"/>
        <c:axId val="45516631"/>
      </c:barChart>
      <c:catAx>
        <c:axId val="1184679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5516631"/>
        <c:crosses val="autoZero"/>
        <c:auto val="1"/>
        <c:lblAlgn val="ctr"/>
        <c:lblOffset val="100"/>
        <c:noMultiLvlLbl val="0"/>
      </c:catAx>
      <c:valAx>
        <c:axId val="4551663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8467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2695388"/>
        <c:axId val="21601947"/>
      </c:barChart>
      <c:catAx>
        <c:axId val="2695388"/>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21601947"/>
        <c:crosses val="autoZero"/>
        <c:auto val="1"/>
        <c:lblAlgn val="ctr"/>
        <c:lblOffset val="100"/>
        <c:noMultiLvlLbl val="0"/>
      </c:catAx>
      <c:valAx>
        <c:axId val="21601947"/>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953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74006265"/>
        <c:axId val="14842429"/>
      </c:barChart>
      <c:catAx>
        <c:axId val="7400626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4842429"/>
        <c:crosses val="autoZero"/>
        <c:auto val="1"/>
        <c:lblAlgn val="ctr"/>
        <c:lblOffset val="100"/>
        <c:noMultiLvlLbl val="0"/>
      </c:catAx>
      <c:valAx>
        <c:axId val="1484242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0062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98600153"/>
        <c:axId val="11205108"/>
      </c:barChart>
      <c:catAx>
        <c:axId val="9860015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205108"/>
        <c:crosses val="autoZero"/>
        <c:auto val="1"/>
        <c:lblAlgn val="ctr"/>
        <c:lblOffset val="100"/>
        <c:noMultiLvlLbl val="0"/>
      </c:catAx>
      <c:valAx>
        <c:axId val="112051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6001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78746220"/>
        <c:axId val="58017405"/>
      </c:barChart>
      <c:catAx>
        <c:axId val="7874622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8017405"/>
        <c:crosses val="autoZero"/>
        <c:auto val="1"/>
        <c:lblAlgn val="ctr"/>
        <c:lblOffset val="100"/>
        <c:noMultiLvlLbl val="0"/>
      </c:catAx>
      <c:valAx>
        <c:axId val="5801740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7462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52734269"/>
        <c:axId val="62251243"/>
      </c:barChart>
      <c:catAx>
        <c:axId val="5273426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251243"/>
        <c:crosses val="autoZero"/>
        <c:auto val="1"/>
        <c:lblAlgn val="ctr"/>
        <c:lblOffset val="100"/>
        <c:noMultiLvlLbl val="0"/>
      </c:catAx>
      <c:valAx>
        <c:axId val="6225124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7342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46150554"/>
        <c:axId val="60178382"/>
      </c:barChart>
      <c:catAx>
        <c:axId val="4615055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0178382"/>
        <c:crosses val="autoZero"/>
        <c:auto val="1"/>
        <c:lblAlgn val="ctr"/>
        <c:lblOffset val="100"/>
        <c:noMultiLvlLbl val="0"/>
      </c:catAx>
      <c:valAx>
        <c:axId val="601783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1505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8362873"/>
        <c:axId val="75792710"/>
      </c:barChart>
      <c:catAx>
        <c:axId val="836287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5792710"/>
        <c:crosses val="autoZero"/>
        <c:auto val="1"/>
        <c:lblAlgn val="ctr"/>
        <c:lblOffset val="100"/>
        <c:noMultiLvlLbl val="0"/>
      </c:catAx>
      <c:valAx>
        <c:axId val="7579271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628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23711505"/>
        <c:axId val="90508934"/>
      </c:barChart>
      <c:catAx>
        <c:axId val="23711505"/>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0508934"/>
        <c:crosses val="autoZero"/>
        <c:auto val="1"/>
        <c:lblAlgn val="ctr"/>
        <c:lblOffset val="100"/>
        <c:noMultiLvlLbl val="0"/>
      </c:catAx>
      <c:valAx>
        <c:axId val="905089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37115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77862308"/>
        <c:axId val="23934728"/>
      </c:barChart>
      <c:catAx>
        <c:axId val="7786230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3934728"/>
        <c:crosses val="autoZero"/>
        <c:auto val="1"/>
        <c:lblAlgn val="ctr"/>
        <c:lblOffset val="100"/>
        <c:noMultiLvlLbl val="0"/>
      </c:catAx>
      <c:valAx>
        <c:axId val="2393472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8623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63442540"/>
        <c:axId val="30457330"/>
      </c:barChart>
      <c:catAx>
        <c:axId val="6344254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0457330"/>
        <c:crosses val="autoZero"/>
        <c:auto val="1"/>
        <c:lblAlgn val="ctr"/>
        <c:lblOffset val="100"/>
        <c:noMultiLvlLbl val="0"/>
      </c:catAx>
      <c:valAx>
        <c:axId val="3045733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4425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94882027"/>
        <c:axId val="92596964"/>
      </c:barChart>
      <c:catAx>
        <c:axId val="9488202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596964"/>
        <c:crosses val="autoZero"/>
        <c:auto val="1"/>
        <c:lblAlgn val="ctr"/>
        <c:lblOffset val="100"/>
        <c:noMultiLvlLbl val="0"/>
      </c:catAx>
      <c:valAx>
        <c:axId val="9259696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8820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49250446"/>
        <c:axId val="5558755"/>
      </c:barChart>
      <c:catAx>
        <c:axId val="49250446"/>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5558755"/>
        <c:crosses val="autoZero"/>
        <c:auto val="1"/>
        <c:lblAlgn val="ctr"/>
        <c:lblOffset val="100"/>
        <c:noMultiLvlLbl val="0"/>
      </c:catAx>
      <c:valAx>
        <c:axId val="555875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2504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46707346"/>
        <c:axId val="55771914"/>
      </c:barChart>
      <c:catAx>
        <c:axId val="4670734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5771914"/>
        <c:crosses val="autoZero"/>
        <c:auto val="1"/>
        <c:lblAlgn val="ctr"/>
        <c:lblOffset val="100"/>
        <c:noMultiLvlLbl val="0"/>
      </c:catAx>
      <c:valAx>
        <c:axId val="5577191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7073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95070920"/>
        <c:axId val="97872949"/>
      </c:barChart>
      <c:catAx>
        <c:axId val="9507092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7872949"/>
        <c:crosses val="autoZero"/>
        <c:auto val="1"/>
        <c:lblAlgn val="ctr"/>
        <c:lblOffset val="100"/>
        <c:noMultiLvlLbl val="0"/>
      </c:catAx>
      <c:valAx>
        <c:axId val="978729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0709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71494073"/>
        <c:axId val="36288914"/>
      </c:barChart>
      <c:catAx>
        <c:axId val="7149407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288914"/>
        <c:crosses val="autoZero"/>
        <c:auto val="1"/>
        <c:lblAlgn val="ctr"/>
        <c:lblOffset val="100"/>
        <c:noMultiLvlLbl val="0"/>
      </c:catAx>
      <c:valAx>
        <c:axId val="3628891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4940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10249209"/>
        <c:axId val="58505715"/>
      </c:barChart>
      <c:catAx>
        <c:axId val="1024920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505715"/>
        <c:crosses val="autoZero"/>
        <c:auto val="1"/>
        <c:lblAlgn val="ctr"/>
        <c:lblOffset val="100"/>
        <c:noMultiLvlLbl val="0"/>
      </c:catAx>
      <c:valAx>
        <c:axId val="5850571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2492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30161401"/>
        <c:axId val="80975986"/>
      </c:barChart>
      <c:catAx>
        <c:axId val="3016140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975986"/>
        <c:crosses val="autoZero"/>
        <c:auto val="1"/>
        <c:lblAlgn val="ctr"/>
        <c:lblOffset val="100"/>
        <c:noMultiLvlLbl val="0"/>
      </c:catAx>
      <c:valAx>
        <c:axId val="8097598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1614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43062181"/>
        <c:axId val="16842533"/>
      </c:barChart>
      <c:catAx>
        <c:axId val="4306218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842533"/>
        <c:crosses val="autoZero"/>
        <c:auto val="1"/>
        <c:lblAlgn val="ctr"/>
        <c:lblOffset val="100"/>
        <c:noMultiLvlLbl val="0"/>
      </c:catAx>
      <c:valAx>
        <c:axId val="1684253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0621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25439388"/>
        <c:axId val="29826596"/>
      </c:barChart>
      <c:catAx>
        <c:axId val="2543938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826596"/>
        <c:crosses val="autoZero"/>
        <c:auto val="1"/>
        <c:lblAlgn val="ctr"/>
        <c:lblOffset val="100"/>
        <c:noMultiLvlLbl val="0"/>
      </c:catAx>
      <c:valAx>
        <c:axId val="2982659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4393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45709142"/>
        <c:axId val="33916118"/>
      </c:barChart>
      <c:catAx>
        <c:axId val="45709142"/>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33916118"/>
        <c:crosses val="autoZero"/>
        <c:auto val="1"/>
        <c:lblAlgn val="ctr"/>
        <c:lblOffset val="100"/>
        <c:noMultiLvlLbl val="0"/>
      </c:catAx>
      <c:valAx>
        <c:axId val="3391611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7091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40240377"/>
        <c:axId val="50993772"/>
      </c:barChart>
      <c:catAx>
        <c:axId val="40240377"/>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50993772"/>
        <c:crosses val="autoZero"/>
        <c:auto val="1"/>
        <c:lblAlgn val="ctr"/>
        <c:lblOffset val="100"/>
        <c:noMultiLvlLbl val="0"/>
      </c:catAx>
      <c:valAx>
        <c:axId val="50993772"/>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2403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1162127"/>
        <c:axId val="79003767"/>
      </c:barChart>
      <c:catAx>
        <c:axId val="116212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003767"/>
        <c:crosses val="autoZero"/>
        <c:auto val="1"/>
        <c:lblAlgn val="ctr"/>
        <c:lblOffset val="100"/>
        <c:noMultiLvlLbl val="0"/>
      </c:catAx>
      <c:valAx>
        <c:axId val="7900376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621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63627224"/>
        <c:axId val="81476578"/>
      </c:barChart>
      <c:catAx>
        <c:axId val="6362722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1476578"/>
        <c:crosses val="autoZero"/>
        <c:auto val="1"/>
        <c:lblAlgn val="ctr"/>
        <c:lblOffset val="100"/>
        <c:noMultiLvlLbl val="0"/>
      </c:catAx>
      <c:valAx>
        <c:axId val="8147657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6272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63171550"/>
        <c:axId val="7667802"/>
      </c:barChart>
      <c:catAx>
        <c:axId val="6317155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67802"/>
        <c:crosses val="autoZero"/>
        <c:auto val="1"/>
        <c:lblAlgn val="ctr"/>
        <c:lblOffset val="100"/>
        <c:noMultiLvlLbl val="0"/>
      </c:catAx>
      <c:valAx>
        <c:axId val="766780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1715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16370043"/>
        <c:axId val="43495217"/>
      </c:barChart>
      <c:catAx>
        <c:axId val="1637004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495217"/>
        <c:crosses val="autoZero"/>
        <c:auto val="1"/>
        <c:lblAlgn val="ctr"/>
        <c:lblOffset val="100"/>
        <c:noMultiLvlLbl val="0"/>
      </c:catAx>
      <c:valAx>
        <c:axId val="4349521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3700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99918938"/>
        <c:axId val="93222249"/>
      </c:barChart>
      <c:catAx>
        <c:axId val="9991893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222249"/>
        <c:crosses val="autoZero"/>
        <c:auto val="1"/>
        <c:lblAlgn val="ctr"/>
        <c:lblOffset val="100"/>
        <c:noMultiLvlLbl val="0"/>
      </c:catAx>
      <c:valAx>
        <c:axId val="932222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9189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9413422"/>
        <c:axId val="94581559"/>
      </c:barChart>
      <c:catAx>
        <c:axId val="941342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581559"/>
        <c:crosses val="autoZero"/>
        <c:auto val="1"/>
        <c:lblAlgn val="ctr"/>
        <c:lblOffset val="100"/>
        <c:noMultiLvlLbl val="0"/>
      </c:catAx>
      <c:valAx>
        <c:axId val="94581559"/>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134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6102482"/>
        <c:axId val="93010812"/>
      </c:barChart>
      <c:catAx>
        <c:axId val="610248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3010812"/>
        <c:crosses val="autoZero"/>
        <c:auto val="1"/>
        <c:lblAlgn val="ctr"/>
        <c:lblOffset val="100"/>
        <c:noMultiLvlLbl val="0"/>
      </c:catAx>
      <c:valAx>
        <c:axId val="9301081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024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19201840"/>
        <c:axId val="22863377"/>
      </c:barChart>
      <c:catAx>
        <c:axId val="1920184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2863377"/>
        <c:crosses val="autoZero"/>
        <c:auto val="1"/>
        <c:lblAlgn val="ctr"/>
        <c:lblOffset val="100"/>
        <c:noMultiLvlLbl val="0"/>
      </c:catAx>
      <c:valAx>
        <c:axId val="22863377"/>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92018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46386248"/>
        <c:axId val="11076926"/>
      </c:barChart>
      <c:catAx>
        <c:axId val="46386248"/>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076926"/>
        <c:crosses val="autoZero"/>
        <c:auto val="1"/>
        <c:lblAlgn val="ctr"/>
        <c:lblOffset val="100"/>
        <c:noMultiLvlLbl val="0"/>
      </c:catAx>
      <c:valAx>
        <c:axId val="1107692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3862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