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39358920"/>
        <c:axId val="39875751"/>
      </c:barChart>
      <c:catAx>
        <c:axId val="393589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875751"/>
        <c:crosses val="autoZero"/>
        <c:auto val="1"/>
        <c:lblAlgn val="ctr"/>
        <c:lblOffset val="100"/>
        <c:noMultiLvlLbl val="0"/>
      </c:catAx>
      <c:valAx>
        <c:axId val="398757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58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23521728"/>
        <c:axId val="2529654"/>
      </c:barChart>
      <c:catAx>
        <c:axId val="2352172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9654"/>
        <c:crosses val="autoZero"/>
        <c:auto val="1"/>
        <c:lblAlgn val="ctr"/>
        <c:lblOffset val="100"/>
        <c:noMultiLvlLbl val="0"/>
      </c:catAx>
      <c:valAx>
        <c:axId val="2529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217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27018349"/>
        <c:axId val="68281018"/>
      </c:barChart>
      <c:catAx>
        <c:axId val="270183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81018"/>
        <c:crosses val="autoZero"/>
        <c:auto val="1"/>
        <c:lblAlgn val="ctr"/>
        <c:lblOffset val="100"/>
        <c:noMultiLvlLbl val="0"/>
      </c:catAx>
      <c:valAx>
        <c:axId val="68281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018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44113753"/>
        <c:axId val="62897329"/>
      </c:barChart>
      <c:catAx>
        <c:axId val="441137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97329"/>
        <c:crosses val="autoZero"/>
        <c:auto val="1"/>
        <c:lblAlgn val="ctr"/>
        <c:lblOffset val="100"/>
        <c:noMultiLvlLbl val="0"/>
      </c:catAx>
      <c:valAx>
        <c:axId val="628973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113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73287533"/>
        <c:axId val="22298672"/>
      </c:barChart>
      <c:catAx>
        <c:axId val="732875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98672"/>
        <c:crosses val="autoZero"/>
        <c:auto val="1"/>
        <c:lblAlgn val="ctr"/>
        <c:lblOffset val="100"/>
        <c:noMultiLvlLbl val="0"/>
      </c:catAx>
      <c:valAx>
        <c:axId val="222986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2875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61941673"/>
        <c:axId val="92864991"/>
      </c:barChart>
      <c:catAx>
        <c:axId val="619416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864991"/>
        <c:crosses val="autoZero"/>
        <c:auto val="1"/>
        <c:lblAlgn val="ctr"/>
        <c:lblOffset val="100"/>
        <c:noMultiLvlLbl val="0"/>
      </c:catAx>
      <c:valAx>
        <c:axId val="928649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941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29262093"/>
        <c:axId val="64197000"/>
      </c:barChart>
      <c:catAx>
        <c:axId val="292620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197000"/>
        <c:crosses val="autoZero"/>
        <c:auto val="1"/>
        <c:lblAlgn val="ctr"/>
        <c:lblOffset val="100"/>
        <c:noMultiLvlLbl val="0"/>
      </c:catAx>
      <c:valAx>
        <c:axId val="64197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2620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2621977"/>
        <c:axId val="17024927"/>
      </c:barChart>
      <c:catAx>
        <c:axId val="26219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24927"/>
        <c:crosses val="autoZero"/>
        <c:auto val="1"/>
        <c:lblAlgn val="ctr"/>
        <c:lblOffset val="100"/>
        <c:noMultiLvlLbl val="0"/>
      </c:catAx>
      <c:valAx>
        <c:axId val="170249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19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37174388"/>
        <c:axId val="6355061"/>
      </c:barChart>
      <c:catAx>
        <c:axId val="371743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5061"/>
        <c:crosses val="autoZero"/>
        <c:auto val="1"/>
        <c:lblAlgn val="ctr"/>
        <c:lblOffset val="100"/>
        <c:noMultiLvlLbl val="0"/>
      </c:catAx>
      <c:valAx>
        <c:axId val="6355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174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53967362"/>
        <c:axId val="74687800"/>
      </c:barChart>
      <c:catAx>
        <c:axId val="539673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87800"/>
        <c:crosses val="autoZero"/>
        <c:auto val="1"/>
        <c:lblAlgn val="ctr"/>
        <c:lblOffset val="100"/>
        <c:noMultiLvlLbl val="0"/>
      </c:catAx>
      <c:valAx>
        <c:axId val="746878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673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8990149"/>
        <c:axId val="44852782"/>
      </c:barChart>
      <c:catAx>
        <c:axId val="389901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852782"/>
        <c:crosses val="autoZero"/>
        <c:auto val="1"/>
        <c:lblAlgn val="ctr"/>
        <c:lblOffset val="100"/>
        <c:noMultiLvlLbl val="0"/>
      </c:catAx>
      <c:valAx>
        <c:axId val="448527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901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65417919"/>
        <c:axId val="52907795"/>
      </c:barChart>
      <c:catAx>
        <c:axId val="654179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907795"/>
        <c:crosses val="autoZero"/>
        <c:auto val="1"/>
        <c:lblAlgn val="ctr"/>
        <c:lblOffset val="100"/>
        <c:noMultiLvlLbl val="0"/>
      </c:catAx>
      <c:valAx>
        <c:axId val="529077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417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2893079"/>
        <c:axId val="55453382"/>
      </c:barChart>
      <c:catAx>
        <c:axId val="28930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53382"/>
        <c:crosses val="autoZero"/>
        <c:auto val="1"/>
        <c:lblAlgn val="ctr"/>
        <c:lblOffset val="100"/>
        <c:noMultiLvlLbl val="0"/>
      </c:catAx>
      <c:valAx>
        <c:axId val="554533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30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59163537"/>
        <c:axId val="24763813"/>
      </c:barChart>
      <c:catAx>
        <c:axId val="591635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63813"/>
        <c:crosses val="autoZero"/>
        <c:auto val="1"/>
        <c:lblAlgn val="ctr"/>
        <c:lblOffset val="100"/>
        <c:noMultiLvlLbl val="0"/>
      </c:catAx>
      <c:valAx>
        <c:axId val="247638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163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88926656"/>
        <c:axId val="50060774"/>
      </c:barChart>
      <c:catAx>
        <c:axId val="889266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60774"/>
        <c:crosses val="autoZero"/>
        <c:auto val="1"/>
        <c:lblAlgn val="ctr"/>
        <c:lblOffset val="100"/>
        <c:noMultiLvlLbl val="0"/>
      </c:catAx>
      <c:valAx>
        <c:axId val="500607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926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75278744"/>
        <c:axId val="31445581"/>
      </c:barChart>
      <c:catAx>
        <c:axId val="752787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445581"/>
        <c:crosses val="autoZero"/>
        <c:auto val="1"/>
        <c:lblAlgn val="ctr"/>
        <c:lblOffset val="100"/>
        <c:noMultiLvlLbl val="0"/>
      </c:catAx>
      <c:valAx>
        <c:axId val="314455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2787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96558581"/>
        <c:axId val="7424598"/>
      </c:barChart>
      <c:catAx>
        <c:axId val="965585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24598"/>
        <c:crosses val="autoZero"/>
        <c:auto val="1"/>
        <c:lblAlgn val="ctr"/>
        <c:lblOffset val="100"/>
        <c:noMultiLvlLbl val="0"/>
      </c:catAx>
      <c:valAx>
        <c:axId val="74245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585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65094683"/>
        <c:axId val="43446062"/>
      </c:barChart>
      <c:catAx>
        <c:axId val="650946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46062"/>
        <c:crosses val="autoZero"/>
        <c:auto val="1"/>
        <c:lblAlgn val="ctr"/>
        <c:lblOffset val="100"/>
        <c:noMultiLvlLbl val="0"/>
      </c:catAx>
      <c:valAx>
        <c:axId val="434460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0946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84322267"/>
        <c:axId val="85755618"/>
      </c:barChart>
      <c:catAx>
        <c:axId val="843222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55618"/>
        <c:crosses val="autoZero"/>
        <c:auto val="1"/>
        <c:lblAlgn val="ctr"/>
        <c:lblOffset val="100"/>
        <c:noMultiLvlLbl val="0"/>
      </c:catAx>
      <c:valAx>
        <c:axId val="857556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3222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9066532"/>
        <c:axId val="68090990"/>
      </c:barChart>
      <c:catAx>
        <c:axId val="190665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090990"/>
        <c:crosses val="autoZero"/>
        <c:auto val="1"/>
        <c:lblAlgn val="ctr"/>
        <c:lblOffset val="100"/>
        <c:noMultiLvlLbl val="0"/>
      </c:catAx>
      <c:valAx>
        <c:axId val="680909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066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62819479"/>
        <c:axId val="7702791"/>
      </c:barChart>
      <c:catAx>
        <c:axId val="628194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02791"/>
        <c:crosses val="autoZero"/>
        <c:auto val="1"/>
        <c:lblAlgn val="ctr"/>
        <c:lblOffset val="100"/>
        <c:noMultiLvlLbl val="0"/>
      </c:catAx>
      <c:valAx>
        <c:axId val="77027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19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50820230"/>
        <c:axId val="52291764"/>
      </c:barChart>
      <c:catAx>
        <c:axId val="508202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91764"/>
        <c:crosses val="autoZero"/>
        <c:auto val="1"/>
        <c:lblAlgn val="ctr"/>
        <c:lblOffset val="100"/>
        <c:noMultiLvlLbl val="0"/>
      </c:catAx>
      <c:valAx>
        <c:axId val="522917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202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17209991"/>
        <c:axId val="66234312"/>
      </c:barChart>
      <c:catAx>
        <c:axId val="172099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234312"/>
        <c:crosses val="autoZero"/>
        <c:auto val="1"/>
        <c:lblAlgn val="ctr"/>
        <c:lblOffset val="100"/>
        <c:noMultiLvlLbl val="0"/>
      </c:catAx>
      <c:valAx>
        <c:axId val="66234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2099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45233444"/>
        <c:axId val="35005354"/>
      </c:barChart>
      <c:catAx>
        <c:axId val="452334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005354"/>
        <c:crosses val="autoZero"/>
        <c:auto val="1"/>
        <c:lblAlgn val="ctr"/>
        <c:lblOffset val="100"/>
        <c:noMultiLvlLbl val="0"/>
      </c:catAx>
      <c:valAx>
        <c:axId val="350053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334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24083352"/>
        <c:axId val="72635311"/>
      </c:barChart>
      <c:catAx>
        <c:axId val="240833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635311"/>
        <c:crosses val="autoZero"/>
        <c:auto val="1"/>
        <c:lblAlgn val="ctr"/>
        <c:lblOffset val="100"/>
        <c:noMultiLvlLbl val="0"/>
      </c:catAx>
      <c:valAx>
        <c:axId val="726353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0833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95602219"/>
        <c:axId val="20260345"/>
      </c:barChart>
      <c:catAx>
        <c:axId val="956022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260345"/>
        <c:crosses val="autoZero"/>
        <c:auto val="1"/>
        <c:lblAlgn val="ctr"/>
        <c:lblOffset val="100"/>
        <c:noMultiLvlLbl val="0"/>
      </c:catAx>
      <c:valAx>
        <c:axId val="20260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602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12454125"/>
        <c:axId val="57938199"/>
      </c:barChart>
      <c:catAx>
        <c:axId val="12454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38199"/>
        <c:crosses val="autoZero"/>
        <c:auto val="1"/>
        <c:lblAlgn val="ctr"/>
        <c:lblOffset val="100"/>
        <c:noMultiLvlLbl val="0"/>
      </c:catAx>
      <c:valAx>
        <c:axId val="579381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54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78823359"/>
        <c:axId val="51332466"/>
      </c:barChart>
      <c:catAx>
        <c:axId val="788233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32466"/>
        <c:crosses val="autoZero"/>
        <c:auto val="1"/>
        <c:lblAlgn val="ctr"/>
        <c:lblOffset val="100"/>
        <c:noMultiLvlLbl val="0"/>
      </c:catAx>
      <c:valAx>
        <c:axId val="513324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823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47164239"/>
        <c:axId val="38010904"/>
      </c:barChart>
      <c:catAx>
        <c:axId val="471642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10904"/>
        <c:crosses val="autoZero"/>
        <c:auto val="1"/>
        <c:lblAlgn val="ctr"/>
        <c:lblOffset val="100"/>
        <c:noMultiLvlLbl val="0"/>
      </c:catAx>
      <c:valAx>
        <c:axId val="380109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64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77974306"/>
        <c:axId val="79965982"/>
      </c:barChart>
      <c:catAx>
        <c:axId val="779743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965982"/>
        <c:crosses val="autoZero"/>
        <c:auto val="1"/>
        <c:lblAlgn val="ctr"/>
        <c:lblOffset val="100"/>
        <c:noMultiLvlLbl val="0"/>
      </c:catAx>
      <c:valAx>
        <c:axId val="799659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9743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91115362"/>
        <c:axId val="68423225"/>
      </c:barChart>
      <c:catAx>
        <c:axId val="911153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23225"/>
        <c:crosses val="autoZero"/>
        <c:auto val="1"/>
        <c:lblAlgn val="ctr"/>
        <c:lblOffset val="100"/>
        <c:noMultiLvlLbl val="0"/>
      </c:catAx>
      <c:valAx>
        <c:axId val="684232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1153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30093789"/>
        <c:axId val="53643969"/>
      </c:barChart>
      <c:catAx>
        <c:axId val="300937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43969"/>
        <c:crosses val="autoZero"/>
        <c:auto val="1"/>
        <c:lblAlgn val="ctr"/>
        <c:lblOffset val="100"/>
        <c:noMultiLvlLbl val="0"/>
      </c:catAx>
      <c:valAx>
        <c:axId val="536439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937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89492202"/>
        <c:axId val="65161851"/>
      </c:barChart>
      <c:catAx>
        <c:axId val="894922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161851"/>
        <c:crosses val="autoZero"/>
        <c:auto val="1"/>
        <c:lblAlgn val="ctr"/>
        <c:lblOffset val="100"/>
        <c:noMultiLvlLbl val="0"/>
      </c:catAx>
      <c:valAx>
        <c:axId val="65161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92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8318795"/>
        <c:axId val="72483476"/>
      </c:barChart>
      <c:catAx>
        <c:axId val="83187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83476"/>
        <c:crosses val="autoZero"/>
        <c:auto val="1"/>
        <c:lblAlgn val="ctr"/>
        <c:lblOffset val="100"/>
        <c:noMultiLvlLbl val="0"/>
      </c:catAx>
      <c:valAx>
        <c:axId val="724834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18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73921842"/>
        <c:axId val="49548777"/>
      </c:barChart>
      <c:catAx>
        <c:axId val="739218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548777"/>
        <c:crosses val="autoZero"/>
        <c:auto val="1"/>
        <c:lblAlgn val="ctr"/>
        <c:lblOffset val="100"/>
        <c:noMultiLvlLbl val="0"/>
      </c:catAx>
      <c:valAx>
        <c:axId val="49548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9218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35261965"/>
        <c:axId val="49206666"/>
      </c:barChart>
      <c:catAx>
        <c:axId val="352619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206666"/>
        <c:crosses val="autoZero"/>
        <c:auto val="1"/>
        <c:lblAlgn val="ctr"/>
        <c:lblOffset val="100"/>
        <c:noMultiLvlLbl val="0"/>
      </c:catAx>
      <c:valAx>
        <c:axId val="492066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619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22293247"/>
        <c:axId val="55928447"/>
      </c:barChart>
      <c:catAx>
        <c:axId val="222932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928447"/>
        <c:crosses val="autoZero"/>
        <c:auto val="1"/>
        <c:lblAlgn val="ctr"/>
        <c:lblOffset val="100"/>
        <c:noMultiLvlLbl val="0"/>
      </c:catAx>
      <c:valAx>
        <c:axId val="559284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93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62515819"/>
        <c:axId val="34845346"/>
      </c:barChart>
      <c:catAx>
        <c:axId val="625158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845346"/>
        <c:crosses val="autoZero"/>
        <c:auto val="1"/>
        <c:lblAlgn val="ctr"/>
        <c:lblOffset val="100"/>
        <c:noMultiLvlLbl val="0"/>
      </c:catAx>
      <c:valAx>
        <c:axId val="348453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515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3485511"/>
        <c:axId val="53014908"/>
      </c:barChart>
      <c:catAx>
        <c:axId val="34855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014908"/>
        <c:crosses val="autoZero"/>
        <c:auto val="1"/>
        <c:lblAlgn val="ctr"/>
        <c:lblOffset val="100"/>
        <c:noMultiLvlLbl val="0"/>
      </c:catAx>
      <c:valAx>
        <c:axId val="530149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85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21304026"/>
        <c:axId val="19906238"/>
      </c:barChart>
      <c:catAx>
        <c:axId val="21304026"/>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906238"/>
        <c:crosses val="autoZero"/>
        <c:auto val="1"/>
        <c:lblAlgn val="ctr"/>
        <c:lblOffset val="100"/>
        <c:noMultiLvlLbl val="0"/>
      </c:catAx>
      <c:valAx>
        <c:axId val="19906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304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67778743"/>
        <c:axId val="47775765"/>
      </c:barChart>
      <c:catAx>
        <c:axId val="677787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75765"/>
        <c:crosses val="autoZero"/>
        <c:auto val="1"/>
        <c:lblAlgn val="ctr"/>
        <c:lblOffset val="100"/>
        <c:noMultiLvlLbl val="0"/>
      </c:catAx>
      <c:valAx>
        <c:axId val="477757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78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16827553"/>
        <c:axId val="47123939"/>
      </c:barChart>
      <c:catAx>
        <c:axId val="168275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23939"/>
        <c:crosses val="autoZero"/>
        <c:auto val="1"/>
        <c:lblAlgn val="ctr"/>
        <c:lblOffset val="100"/>
        <c:noMultiLvlLbl val="0"/>
      </c:catAx>
      <c:valAx>
        <c:axId val="471239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27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49685963"/>
        <c:axId val="26827101"/>
      </c:barChart>
      <c:catAx>
        <c:axId val="496859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827101"/>
        <c:crosses val="autoZero"/>
        <c:auto val="1"/>
        <c:lblAlgn val="ctr"/>
        <c:lblOffset val="100"/>
        <c:noMultiLvlLbl val="0"/>
      </c:catAx>
      <c:valAx>
        <c:axId val="268271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859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96535068"/>
        <c:axId val="95164032"/>
      </c:barChart>
      <c:catAx>
        <c:axId val="965350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64032"/>
        <c:crosses val="autoZero"/>
        <c:auto val="1"/>
        <c:lblAlgn val="ctr"/>
        <c:lblOffset val="100"/>
        <c:noMultiLvlLbl val="0"/>
      </c:catAx>
      <c:valAx>
        <c:axId val="95164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35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32976672"/>
        <c:axId val="30074646"/>
      </c:barChart>
      <c:catAx>
        <c:axId val="329766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74646"/>
        <c:crosses val="autoZero"/>
        <c:auto val="1"/>
        <c:lblAlgn val="ctr"/>
        <c:lblOffset val="100"/>
        <c:noMultiLvlLbl val="0"/>
      </c:catAx>
      <c:valAx>
        <c:axId val="300746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976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61455839"/>
        <c:axId val="11713380"/>
      </c:barChart>
      <c:catAx>
        <c:axId val="614558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13380"/>
        <c:crosses val="autoZero"/>
        <c:auto val="1"/>
        <c:lblAlgn val="ctr"/>
        <c:lblOffset val="100"/>
        <c:noMultiLvlLbl val="0"/>
      </c:catAx>
      <c:valAx>
        <c:axId val="11713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55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35110209"/>
        <c:axId val="62127853"/>
      </c:barChart>
      <c:catAx>
        <c:axId val="351102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127853"/>
        <c:crosses val="autoZero"/>
        <c:auto val="1"/>
        <c:lblAlgn val="ctr"/>
        <c:lblOffset val="100"/>
        <c:noMultiLvlLbl val="0"/>
      </c:catAx>
      <c:valAx>
        <c:axId val="621278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110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28282402"/>
        <c:axId val="42057989"/>
      </c:barChart>
      <c:catAx>
        <c:axId val="282824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057989"/>
        <c:crosses val="autoZero"/>
        <c:auto val="1"/>
        <c:lblAlgn val="ctr"/>
        <c:lblOffset val="100"/>
        <c:noMultiLvlLbl val="0"/>
      </c:catAx>
      <c:valAx>
        <c:axId val="420579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2824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11419724"/>
        <c:axId val="80952692"/>
      </c:barChart>
      <c:catAx>
        <c:axId val="11419724"/>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80952692"/>
        <c:crosses val="autoZero"/>
        <c:auto val="1"/>
        <c:lblAlgn val="ctr"/>
        <c:lblOffset val="100"/>
        <c:noMultiLvlLbl val="0"/>
      </c:catAx>
      <c:valAx>
        <c:axId val="80952692"/>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1419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32328747"/>
        <c:axId val="11361835"/>
      </c:barChart>
      <c:catAx>
        <c:axId val="323287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361835"/>
        <c:crosses val="autoZero"/>
        <c:auto val="1"/>
        <c:lblAlgn val="ctr"/>
        <c:lblOffset val="100"/>
        <c:noMultiLvlLbl val="0"/>
      </c:catAx>
      <c:valAx>
        <c:axId val="113618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3287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30038924"/>
        <c:axId val="9421524"/>
      </c:barChart>
      <c:catAx>
        <c:axId val="300389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21524"/>
        <c:crosses val="autoZero"/>
        <c:auto val="1"/>
        <c:lblAlgn val="ctr"/>
        <c:lblOffset val="100"/>
        <c:noMultiLvlLbl val="0"/>
      </c:catAx>
      <c:valAx>
        <c:axId val="9421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389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64682898"/>
        <c:axId val="67138854"/>
      </c:barChart>
      <c:catAx>
        <c:axId val="646828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138854"/>
        <c:crosses val="autoZero"/>
        <c:auto val="1"/>
        <c:lblAlgn val="ctr"/>
        <c:lblOffset val="100"/>
        <c:noMultiLvlLbl val="0"/>
      </c:catAx>
      <c:valAx>
        <c:axId val="67138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6828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5349208"/>
        <c:axId val="21854572"/>
      </c:barChart>
      <c:catAx>
        <c:axId val="653492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854572"/>
        <c:crosses val="autoZero"/>
        <c:auto val="1"/>
        <c:lblAlgn val="ctr"/>
        <c:lblOffset val="100"/>
        <c:noMultiLvlLbl val="0"/>
      </c:catAx>
      <c:valAx>
        <c:axId val="218545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349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20424391"/>
        <c:axId val="6485423"/>
      </c:barChart>
      <c:catAx>
        <c:axId val="204243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85423"/>
        <c:crosses val="autoZero"/>
        <c:auto val="1"/>
        <c:lblAlgn val="ctr"/>
        <c:lblOffset val="100"/>
        <c:noMultiLvlLbl val="0"/>
      </c:catAx>
      <c:valAx>
        <c:axId val="64854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243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49962822"/>
        <c:axId val="14679098"/>
      </c:barChart>
      <c:catAx>
        <c:axId val="499628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79098"/>
        <c:crosses val="autoZero"/>
        <c:auto val="1"/>
        <c:lblAlgn val="ctr"/>
        <c:lblOffset val="100"/>
        <c:noMultiLvlLbl val="0"/>
      </c:catAx>
      <c:valAx>
        <c:axId val="146790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628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57163069"/>
        <c:axId val="32014317"/>
      </c:barChart>
      <c:catAx>
        <c:axId val="571630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014317"/>
        <c:crosses val="autoZero"/>
        <c:auto val="1"/>
        <c:lblAlgn val="ctr"/>
        <c:lblOffset val="100"/>
        <c:noMultiLvlLbl val="0"/>
      </c:catAx>
      <c:valAx>
        <c:axId val="32014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1630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3784317"/>
        <c:axId val="35782831"/>
      </c:barChart>
      <c:catAx>
        <c:axId val="37843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782831"/>
        <c:crosses val="autoZero"/>
        <c:auto val="1"/>
        <c:lblAlgn val="ctr"/>
        <c:lblOffset val="100"/>
        <c:noMultiLvlLbl val="0"/>
      </c:catAx>
      <c:valAx>
        <c:axId val="35782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843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36157168"/>
        <c:axId val="78287682"/>
      </c:barChart>
      <c:catAx>
        <c:axId val="361571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287682"/>
        <c:crosses val="autoZero"/>
        <c:auto val="1"/>
        <c:lblAlgn val="ctr"/>
        <c:lblOffset val="100"/>
        <c:noMultiLvlLbl val="0"/>
      </c:catAx>
      <c:valAx>
        <c:axId val="782876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57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39268539"/>
        <c:axId val="64408242"/>
      </c:barChart>
      <c:catAx>
        <c:axId val="392685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08242"/>
        <c:crosses val="autoZero"/>
        <c:auto val="1"/>
        <c:lblAlgn val="ctr"/>
        <c:lblOffset val="100"/>
        <c:noMultiLvlLbl val="0"/>
      </c:catAx>
      <c:valAx>
        <c:axId val="644082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268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7233075"/>
        <c:axId val="84698930"/>
      </c:barChart>
      <c:catAx>
        <c:axId val="672330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698930"/>
        <c:crosses val="autoZero"/>
        <c:auto val="1"/>
        <c:lblAlgn val="ctr"/>
        <c:lblOffset val="100"/>
        <c:noMultiLvlLbl val="0"/>
      </c:catAx>
      <c:valAx>
        <c:axId val="84698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330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92921890"/>
        <c:axId val="2759883"/>
      </c:barChart>
      <c:catAx>
        <c:axId val="929218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59883"/>
        <c:crosses val="autoZero"/>
        <c:auto val="1"/>
        <c:lblAlgn val="ctr"/>
        <c:lblOffset val="100"/>
        <c:noMultiLvlLbl val="0"/>
      </c:catAx>
      <c:valAx>
        <c:axId val="27598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218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12591943"/>
        <c:axId val="32906495"/>
      </c:barChart>
      <c:catAx>
        <c:axId val="125919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906495"/>
        <c:crosses val="autoZero"/>
        <c:auto val="1"/>
        <c:lblAlgn val="ctr"/>
        <c:lblOffset val="100"/>
        <c:noMultiLvlLbl val="0"/>
      </c:catAx>
      <c:valAx>
        <c:axId val="329064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919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46117139"/>
        <c:axId val="75173661"/>
      </c:barChart>
      <c:catAx>
        <c:axId val="461171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173661"/>
        <c:crosses val="autoZero"/>
        <c:auto val="1"/>
        <c:lblAlgn val="ctr"/>
        <c:lblOffset val="100"/>
        <c:noMultiLvlLbl val="0"/>
      </c:catAx>
      <c:valAx>
        <c:axId val="751736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17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42974596"/>
        <c:axId val="58565045"/>
      </c:barChart>
      <c:catAx>
        <c:axId val="429745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565045"/>
        <c:crosses val="autoZero"/>
        <c:auto val="1"/>
        <c:lblAlgn val="ctr"/>
        <c:lblOffset val="100"/>
        <c:noMultiLvlLbl val="0"/>
      </c:catAx>
      <c:valAx>
        <c:axId val="585650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974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52056364"/>
        <c:axId val="32108641"/>
      </c:barChart>
      <c:catAx>
        <c:axId val="520563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108641"/>
        <c:crosses val="autoZero"/>
        <c:auto val="1"/>
        <c:lblAlgn val="ctr"/>
        <c:lblOffset val="100"/>
        <c:noMultiLvlLbl val="0"/>
      </c:catAx>
      <c:valAx>
        <c:axId val="321086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056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16547834"/>
        <c:axId val="17563383"/>
      </c:barChart>
      <c:catAx>
        <c:axId val="165478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563383"/>
        <c:crosses val="autoZero"/>
        <c:auto val="1"/>
        <c:lblAlgn val="ctr"/>
        <c:lblOffset val="100"/>
        <c:noMultiLvlLbl val="0"/>
      </c:catAx>
      <c:valAx>
        <c:axId val="175633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478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81378320"/>
        <c:axId val="39060694"/>
      </c:barChart>
      <c:catAx>
        <c:axId val="813783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060694"/>
        <c:crosses val="autoZero"/>
        <c:auto val="1"/>
        <c:lblAlgn val="ctr"/>
        <c:lblOffset val="100"/>
        <c:noMultiLvlLbl val="0"/>
      </c:catAx>
      <c:valAx>
        <c:axId val="390606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378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97244644"/>
        <c:axId val="5772307"/>
      </c:barChart>
      <c:catAx>
        <c:axId val="972446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72307"/>
        <c:crosses val="autoZero"/>
        <c:auto val="1"/>
        <c:lblAlgn val="ctr"/>
        <c:lblOffset val="100"/>
        <c:noMultiLvlLbl val="0"/>
      </c:catAx>
      <c:valAx>
        <c:axId val="57723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44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98512642"/>
        <c:axId val="4146623"/>
      </c:barChart>
      <c:catAx>
        <c:axId val="985126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46623"/>
        <c:crosses val="autoZero"/>
        <c:auto val="1"/>
        <c:lblAlgn val="ctr"/>
        <c:lblOffset val="100"/>
        <c:noMultiLvlLbl val="0"/>
      </c:catAx>
      <c:valAx>
        <c:axId val="41466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126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25564738"/>
        <c:axId val="78827016"/>
      </c:barChart>
      <c:catAx>
        <c:axId val="255647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827016"/>
        <c:crosses val="autoZero"/>
        <c:auto val="1"/>
        <c:lblAlgn val="ctr"/>
        <c:lblOffset val="100"/>
        <c:noMultiLvlLbl val="0"/>
      </c:catAx>
      <c:valAx>
        <c:axId val="788270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5647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22613668"/>
        <c:axId val="29607133"/>
      </c:barChart>
      <c:catAx>
        <c:axId val="226136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607133"/>
        <c:crosses val="autoZero"/>
        <c:auto val="1"/>
        <c:lblAlgn val="ctr"/>
        <c:lblOffset val="100"/>
        <c:noMultiLvlLbl val="0"/>
      </c:catAx>
      <c:valAx>
        <c:axId val="296071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13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745519"/>
        <c:axId val="77670533"/>
      </c:barChart>
      <c:catAx>
        <c:axId val="77455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670533"/>
        <c:crosses val="autoZero"/>
        <c:auto val="1"/>
        <c:lblAlgn val="ctr"/>
        <c:lblOffset val="100"/>
        <c:noMultiLvlLbl val="0"/>
      </c:catAx>
      <c:valAx>
        <c:axId val="776705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55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76935879"/>
        <c:axId val="22083642"/>
      </c:barChart>
      <c:catAx>
        <c:axId val="769358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083642"/>
        <c:crosses val="autoZero"/>
        <c:auto val="1"/>
        <c:lblAlgn val="ctr"/>
        <c:lblOffset val="100"/>
        <c:noMultiLvlLbl val="0"/>
      </c:catAx>
      <c:valAx>
        <c:axId val="22083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9358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64989459"/>
        <c:axId val="128316"/>
      </c:barChart>
      <c:catAx>
        <c:axId val="649894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8316"/>
        <c:crosses val="autoZero"/>
        <c:auto val="1"/>
        <c:lblAlgn val="ctr"/>
        <c:lblOffset val="100"/>
        <c:noMultiLvlLbl val="0"/>
      </c:catAx>
      <c:valAx>
        <c:axId val="1283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894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34174215"/>
        <c:axId val="39211734"/>
      </c:barChart>
      <c:catAx>
        <c:axId val="341742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211734"/>
        <c:crosses val="autoZero"/>
        <c:auto val="1"/>
        <c:lblAlgn val="ctr"/>
        <c:lblOffset val="100"/>
        <c:noMultiLvlLbl val="0"/>
      </c:catAx>
      <c:valAx>
        <c:axId val="39211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174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61576848"/>
        <c:axId val="69226424"/>
      </c:barChart>
      <c:catAx>
        <c:axId val="615768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226424"/>
        <c:crosses val="autoZero"/>
        <c:auto val="1"/>
        <c:lblAlgn val="ctr"/>
        <c:lblOffset val="100"/>
        <c:noMultiLvlLbl val="0"/>
      </c:catAx>
      <c:valAx>
        <c:axId val="69226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576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54361596"/>
        <c:axId val="24597976"/>
      </c:barChart>
      <c:catAx>
        <c:axId val="543615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97976"/>
        <c:crosses val="autoZero"/>
        <c:auto val="1"/>
        <c:lblAlgn val="ctr"/>
        <c:lblOffset val="100"/>
        <c:noMultiLvlLbl val="0"/>
      </c:catAx>
      <c:valAx>
        <c:axId val="245979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361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60640843"/>
        <c:axId val="94243403"/>
      </c:barChart>
      <c:catAx>
        <c:axId val="606408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243403"/>
        <c:crosses val="autoZero"/>
        <c:auto val="1"/>
        <c:lblAlgn val="ctr"/>
        <c:lblOffset val="100"/>
        <c:noMultiLvlLbl val="0"/>
      </c:catAx>
      <c:valAx>
        <c:axId val="942434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40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17388731"/>
        <c:axId val="88086546"/>
      </c:barChart>
      <c:catAx>
        <c:axId val="173887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086546"/>
        <c:crosses val="autoZero"/>
        <c:auto val="1"/>
        <c:lblAlgn val="ctr"/>
        <c:lblOffset val="100"/>
        <c:noMultiLvlLbl val="0"/>
      </c:catAx>
      <c:valAx>
        <c:axId val="88086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388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62110863"/>
        <c:axId val="77247772"/>
      </c:barChart>
      <c:catAx>
        <c:axId val="621108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247772"/>
        <c:crosses val="autoZero"/>
        <c:auto val="1"/>
        <c:lblAlgn val="ctr"/>
        <c:lblOffset val="100"/>
        <c:noMultiLvlLbl val="0"/>
      </c:catAx>
      <c:valAx>
        <c:axId val="772477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1108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10388248"/>
        <c:axId val="23265910"/>
      </c:barChart>
      <c:catAx>
        <c:axId val="103882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265910"/>
        <c:crosses val="autoZero"/>
        <c:auto val="1"/>
        <c:lblAlgn val="ctr"/>
        <c:lblOffset val="100"/>
        <c:noMultiLvlLbl val="0"/>
      </c:catAx>
      <c:valAx>
        <c:axId val="232659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88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51138363"/>
        <c:axId val="61531678"/>
      </c:barChart>
      <c:catAx>
        <c:axId val="511383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531678"/>
        <c:crosses val="autoZero"/>
        <c:auto val="1"/>
        <c:lblAlgn val="ctr"/>
        <c:lblOffset val="100"/>
        <c:noMultiLvlLbl val="0"/>
      </c:catAx>
      <c:valAx>
        <c:axId val="615316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1383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34599800"/>
        <c:axId val="10724476"/>
      </c:barChart>
      <c:catAx>
        <c:axId val="345998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724476"/>
        <c:crosses val="autoZero"/>
        <c:auto val="1"/>
        <c:lblAlgn val="ctr"/>
        <c:lblOffset val="100"/>
        <c:noMultiLvlLbl val="0"/>
      </c:catAx>
      <c:valAx>
        <c:axId val="107244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99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93276133"/>
        <c:axId val="85923472"/>
      </c:barChart>
      <c:catAx>
        <c:axId val="932761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923472"/>
        <c:crosses val="autoZero"/>
        <c:auto val="1"/>
        <c:lblAlgn val="ctr"/>
        <c:lblOffset val="100"/>
        <c:noMultiLvlLbl val="0"/>
      </c:catAx>
      <c:valAx>
        <c:axId val="859234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76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21670212"/>
        <c:axId val="35518519"/>
      </c:barChart>
      <c:catAx>
        <c:axId val="216702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518519"/>
        <c:crosses val="autoZero"/>
        <c:auto val="1"/>
        <c:lblAlgn val="ctr"/>
        <c:lblOffset val="100"/>
        <c:noMultiLvlLbl val="0"/>
      </c:catAx>
      <c:valAx>
        <c:axId val="355185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70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30343353"/>
        <c:axId val="54096868"/>
      </c:barChart>
      <c:catAx>
        <c:axId val="303433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096868"/>
        <c:crosses val="autoZero"/>
        <c:auto val="1"/>
        <c:lblAlgn val="ctr"/>
        <c:lblOffset val="100"/>
        <c:noMultiLvlLbl val="0"/>
      </c:catAx>
      <c:valAx>
        <c:axId val="540968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3433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79502740"/>
        <c:axId val="59692667"/>
      </c:barChart>
      <c:catAx>
        <c:axId val="795027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692667"/>
        <c:crosses val="autoZero"/>
        <c:auto val="1"/>
        <c:lblAlgn val="ctr"/>
        <c:lblOffset val="100"/>
        <c:noMultiLvlLbl val="0"/>
      </c:catAx>
      <c:valAx>
        <c:axId val="596926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027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17139185"/>
        <c:axId val="12871540"/>
      </c:barChart>
      <c:catAx>
        <c:axId val="171391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71540"/>
        <c:crosses val="autoZero"/>
        <c:auto val="1"/>
        <c:lblAlgn val="ctr"/>
        <c:lblOffset val="100"/>
        <c:noMultiLvlLbl val="0"/>
      </c:catAx>
      <c:valAx>
        <c:axId val="128715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39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6967851"/>
        <c:axId val="32534638"/>
      </c:barChart>
      <c:catAx>
        <c:axId val="69678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534638"/>
        <c:crosses val="autoZero"/>
        <c:auto val="1"/>
        <c:lblAlgn val="ctr"/>
        <c:lblOffset val="100"/>
        <c:noMultiLvlLbl val="0"/>
      </c:catAx>
      <c:valAx>
        <c:axId val="325346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78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61461807"/>
        <c:axId val="18538152"/>
      </c:barChart>
      <c:catAx>
        <c:axId val="614618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538152"/>
        <c:crosses val="autoZero"/>
        <c:auto val="1"/>
        <c:lblAlgn val="ctr"/>
        <c:lblOffset val="100"/>
        <c:noMultiLvlLbl val="0"/>
      </c:catAx>
      <c:valAx>
        <c:axId val="185381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618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74525245"/>
        <c:axId val="13589345"/>
      </c:barChart>
      <c:catAx>
        <c:axId val="745252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589345"/>
        <c:crosses val="autoZero"/>
        <c:auto val="1"/>
        <c:lblAlgn val="ctr"/>
        <c:lblOffset val="100"/>
        <c:noMultiLvlLbl val="0"/>
      </c:catAx>
      <c:valAx>
        <c:axId val="13589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252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14882378"/>
        <c:axId val="15860230"/>
      </c:barChart>
      <c:catAx>
        <c:axId val="148823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860230"/>
        <c:crosses val="autoZero"/>
        <c:auto val="1"/>
        <c:lblAlgn val="ctr"/>
        <c:lblOffset val="100"/>
        <c:noMultiLvlLbl val="0"/>
      </c:catAx>
      <c:valAx>
        <c:axId val="158602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8823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62928549"/>
        <c:axId val="45261386"/>
      </c:barChart>
      <c:catAx>
        <c:axId val="629285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261386"/>
        <c:crosses val="autoZero"/>
        <c:auto val="1"/>
        <c:lblAlgn val="ctr"/>
        <c:lblOffset val="100"/>
        <c:noMultiLvlLbl val="0"/>
      </c:catAx>
      <c:valAx>
        <c:axId val="452613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9285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65342462"/>
        <c:axId val="88265349"/>
      </c:barChart>
      <c:catAx>
        <c:axId val="653424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265349"/>
        <c:crosses val="autoZero"/>
        <c:auto val="1"/>
        <c:lblAlgn val="ctr"/>
        <c:lblOffset val="100"/>
        <c:noMultiLvlLbl val="0"/>
      </c:catAx>
      <c:valAx>
        <c:axId val="882653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3424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29868387"/>
        <c:axId val="30436976"/>
      </c:barChart>
      <c:catAx>
        <c:axId val="298683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436976"/>
        <c:crosses val="autoZero"/>
        <c:auto val="1"/>
        <c:lblAlgn val="ctr"/>
        <c:lblOffset val="100"/>
        <c:noMultiLvlLbl val="0"/>
      </c:catAx>
      <c:valAx>
        <c:axId val="304369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8683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86015406"/>
        <c:axId val="95466378"/>
      </c:barChart>
      <c:catAx>
        <c:axId val="860154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466378"/>
        <c:crosses val="autoZero"/>
        <c:auto val="1"/>
        <c:lblAlgn val="ctr"/>
        <c:lblOffset val="100"/>
        <c:noMultiLvlLbl val="0"/>
      </c:catAx>
      <c:valAx>
        <c:axId val="954663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15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2318673"/>
        <c:axId val="17504238"/>
      </c:barChart>
      <c:catAx>
        <c:axId val="223186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504238"/>
        <c:crosses val="autoZero"/>
        <c:auto val="1"/>
        <c:lblAlgn val="ctr"/>
        <c:lblOffset val="100"/>
        <c:noMultiLvlLbl val="0"/>
      </c:catAx>
      <c:valAx>
        <c:axId val="17504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18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11734520"/>
        <c:axId val="17537571"/>
      </c:barChart>
      <c:catAx>
        <c:axId val="117345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537571"/>
        <c:crosses val="autoZero"/>
        <c:auto val="1"/>
        <c:lblAlgn val="ctr"/>
        <c:lblOffset val="100"/>
        <c:noMultiLvlLbl val="0"/>
      </c:catAx>
      <c:valAx>
        <c:axId val="175375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345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36186013"/>
        <c:axId val="60960006"/>
      </c:barChart>
      <c:catAx>
        <c:axId val="361860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960006"/>
        <c:crosses val="autoZero"/>
        <c:auto val="1"/>
        <c:lblAlgn val="ctr"/>
        <c:lblOffset val="100"/>
        <c:noMultiLvlLbl val="0"/>
      </c:catAx>
      <c:valAx>
        <c:axId val="609600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86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3116730"/>
        <c:axId val="17019854"/>
      </c:barChart>
      <c:catAx>
        <c:axId val="31167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019854"/>
        <c:crosses val="autoZero"/>
        <c:auto val="1"/>
        <c:lblAlgn val="ctr"/>
        <c:lblOffset val="100"/>
        <c:noMultiLvlLbl val="0"/>
      </c:catAx>
      <c:valAx>
        <c:axId val="17019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6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98716599"/>
        <c:axId val="29154718"/>
      </c:barChart>
      <c:catAx>
        <c:axId val="987165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154718"/>
        <c:crosses val="autoZero"/>
        <c:auto val="1"/>
        <c:lblAlgn val="ctr"/>
        <c:lblOffset val="100"/>
        <c:noMultiLvlLbl val="0"/>
      </c:catAx>
      <c:valAx>
        <c:axId val="291547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716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2477767"/>
        <c:axId val="88492762"/>
      </c:barChart>
      <c:catAx>
        <c:axId val="24777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492762"/>
        <c:crosses val="autoZero"/>
        <c:auto val="1"/>
        <c:lblAlgn val="ctr"/>
        <c:lblOffset val="100"/>
        <c:noMultiLvlLbl val="0"/>
      </c:catAx>
      <c:valAx>
        <c:axId val="884927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77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87898978"/>
        <c:axId val="58654684"/>
      </c:barChart>
      <c:catAx>
        <c:axId val="878989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654684"/>
        <c:crosses val="autoZero"/>
        <c:auto val="1"/>
        <c:lblAlgn val="ctr"/>
        <c:lblOffset val="100"/>
        <c:noMultiLvlLbl val="0"/>
      </c:catAx>
      <c:valAx>
        <c:axId val="586546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989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68340899"/>
        <c:axId val="58029498"/>
      </c:barChart>
      <c:catAx>
        <c:axId val="683408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029498"/>
        <c:crosses val="autoZero"/>
        <c:auto val="1"/>
        <c:lblAlgn val="ctr"/>
        <c:lblOffset val="100"/>
        <c:noMultiLvlLbl val="0"/>
      </c:catAx>
      <c:valAx>
        <c:axId val="580294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340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74277799"/>
        <c:axId val="90258964"/>
      </c:barChart>
      <c:catAx>
        <c:axId val="742777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258964"/>
        <c:crosses val="autoZero"/>
        <c:auto val="1"/>
        <c:lblAlgn val="ctr"/>
        <c:lblOffset val="100"/>
        <c:noMultiLvlLbl val="0"/>
      </c:catAx>
      <c:valAx>
        <c:axId val="902589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2777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0289259"/>
        <c:axId val="93695926"/>
      </c:barChart>
      <c:catAx>
        <c:axId val="302892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695926"/>
        <c:crosses val="autoZero"/>
        <c:auto val="1"/>
        <c:lblAlgn val="ctr"/>
        <c:lblOffset val="100"/>
        <c:noMultiLvlLbl val="0"/>
      </c:catAx>
      <c:valAx>
        <c:axId val="936959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892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73391714"/>
        <c:axId val="98838578"/>
      </c:barChart>
      <c:catAx>
        <c:axId val="733917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838578"/>
        <c:crosses val="autoZero"/>
        <c:auto val="1"/>
        <c:lblAlgn val="ctr"/>
        <c:lblOffset val="100"/>
        <c:noMultiLvlLbl val="0"/>
      </c:catAx>
      <c:valAx>
        <c:axId val="988385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917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36995447"/>
        <c:axId val="78222996"/>
      </c:barChart>
      <c:catAx>
        <c:axId val="369954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222996"/>
        <c:crosses val="autoZero"/>
        <c:auto val="1"/>
        <c:lblAlgn val="ctr"/>
        <c:lblOffset val="100"/>
        <c:noMultiLvlLbl val="0"/>
      </c:catAx>
      <c:valAx>
        <c:axId val="782229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9954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57820843"/>
        <c:axId val="35856297"/>
      </c:barChart>
      <c:catAx>
        <c:axId val="578208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856297"/>
        <c:crosses val="autoZero"/>
        <c:auto val="1"/>
        <c:lblAlgn val="ctr"/>
        <c:lblOffset val="100"/>
        <c:noMultiLvlLbl val="0"/>
      </c:catAx>
      <c:valAx>
        <c:axId val="358562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20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68245643"/>
        <c:axId val="19366980"/>
      </c:barChart>
      <c:catAx>
        <c:axId val="682456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66980"/>
        <c:crosses val="autoZero"/>
        <c:auto val="1"/>
        <c:lblAlgn val="ctr"/>
        <c:lblOffset val="100"/>
        <c:noMultiLvlLbl val="0"/>
      </c:catAx>
      <c:valAx>
        <c:axId val="193669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456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6475793"/>
        <c:axId val="45719352"/>
      </c:barChart>
      <c:catAx>
        <c:axId val="964757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719352"/>
        <c:crosses val="autoZero"/>
        <c:auto val="1"/>
        <c:lblAlgn val="ctr"/>
        <c:lblOffset val="100"/>
        <c:noMultiLvlLbl val="0"/>
      </c:catAx>
      <c:valAx>
        <c:axId val="457193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4757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76342619"/>
        <c:axId val="29217601"/>
      </c:barChart>
      <c:catAx>
        <c:axId val="763426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217601"/>
        <c:crosses val="autoZero"/>
        <c:auto val="1"/>
        <c:lblAlgn val="ctr"/>
        <c:lblOffset val="100"/>
        <c:noMultiLvlLbl val="0"/>
      </c:catAx>
      <c:valAx>
        <c:axId val="292176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3426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53110877"/>
        <c:axId val="69151747"/>
      </c:barChart>
      <c:catAx>
        <c:axId val="531108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151747"/>
        <c:crosses val="autoZero"/>
        <c:auto val="1"/>
        <c:lblAlgn val="ctr"/>
        <c:lblOffset val="100"/>
        <c:noMultiLvlLbl val="0"/>
      </c:catAx>
      <c:valAx>
        <c:axId val="691517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1108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3903443"/>
        <c:axId val="15788700"/>
      </c:barChart>
      <c:catAx>
        <c:axId val="139034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788700"/>
        <c:crosses val="autoZero"/>
        <c:auto val="1"/>
        <c:lblAlgn val="ctr"/>
        <c:lblOffset val="100"/>
        <c:noMultiLvlLbl val="0"/>
      </c:catAx>
      <c:valAx>
        <c:axId val="157887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03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81354885"/>
        <c:axId val="94009375"/>
      </c:barChart>
      <c:catAx>
        <c:axId val="813548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009375"/>
        <c:crosses val="autoZero"/>
        <c:auto val="1"/>
        <c:lblAlgn val="ctr"/>
        <c:lblOffset val="100"/>
        <c:noMultiLvlLbl val="0"/>
      </c:catAx>
      <c:valAx>
        <c:axId val="940093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354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36842843"/>
        <c:axId val="42807440"/>
      </c:barChart>
      <c:catAx>
        <c:axId val="368428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807440"/>
        <c:crosses val="autoZero"/>
        <c:auto val="1"/>
        <c:lblAlgn val="ctr"/>
        <c:lblOffset val="100"/>
        <c:noMultiLvlLbl val="0"/>
      </c:catAx>
      <c:valAx>
        <c:axId val="428074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42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5169587"/>
        <c:axId val="43412803"/>
      </c:barChart>
      <c:catAx>
        <c:axId val="516958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43412803"/>
        <c:crosses val="autoZero"/>
        <c:auto val="1"/>
        <c:lblAlgn val="ctr"/>
        <c:lblOffset val="100"/>
        <c:noMultiLvlLbl val="0"/>
      </c:catAx>
      <c:valAx>
        <c:axId val="434128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95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59456858"/>
        <c:axId val="9547399"/>
      </c:barChart>
      <c:catAx>
        <c:axId val="59456858"/>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547399"/>
        <c:crosses val="autoZero"/>
        <c:auto val="1"/>
        <c:lblAlgn val="ctr"/>
        <c:lblOffset val="100"/>
        <c:noMultiLvlLbl val="0"/>
      </c:catAx>
      <c:valAx>
        <c:axId val="95473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4568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18363224"/>
        <c:axId val="58247360"/>
      </c:barChart>
      <c:catAx>
        <c:axId val="183632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47360"/>
        <c:crosses val="autoZero"/>
        <c:auto val="1"/>
        <c:lblAlgn val="ctr"/>
        <c:lblOffset val="100"/>
        <c:noMultiLvlLbl val="0"/>
      </c:catAx>
      <c:valAx>
        <c:axId val="582473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363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4692377"/>
        <c:axId val="91532105"/>
      </c:barChart>
      <c:catAx>
        <c:axId val="54692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32105"/>
        <c:crosses val="autoZero"/>
        <c:auto val="1"/>
        <c:lblAlgn val="ctr"/>
        <c:lblOffset val="100"/>
        <c:noMultiLvlLbl val="0"/>
      </c:catAx>
      <c:valAx>
        <c:axId val="915321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92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