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73150219"/>
        <c:axId val="55336831"/>
      </c:barChart>
      <c:catAx>
        <c:axId val="731502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336831"/>
        <c:crosses val="autoZero"/>
        <c:auto val="1"/>
        <c:lblAlgn val="ctr"/>
        <c:lblOffset val="100"/>
        <c:noMultiLvlLbl val="0"/>
      </c:catAx>
      <c:valAx>
        <c:axId val="55336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1502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48754151"/>
        <c:axId val="50475670"/>
      </c:barChart>
      <c:catAx>
        <c:axId val="487541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475670"/>
        <c:crosses val="autoZero"/>
        <c:auto val="1"/>
        <c:lblAlgn val="ctr"/>
        <c:lblOffset val="100"/>
        <c:noMultiLvlLbl val="0"/>
      </c:catAx>
      <c:valAx>
        <c:axId val="504756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7541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98521995"/>
        <c:axId val="90494773"/>
      </c:barChart>
      <c:catAx>
        <c:axId val="985219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494773"/>
        <c:crosses val="autoZero"/>
        <c:auto val="1"/>
        <c:lblAlgn val="ctr"/>
        <c:lblOffset val="100"/>
        <c:noMultiLvlLbl val="0"/>
      </c:catAx>
      <c:valAx>
        <c:axId val="904947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219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9326077"/>
        <c:axId val="51119077"/>
      </c:barChart>
      <c:catAx>
        <c:axId val="93260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119077"/>
        <c:crosses val="autoZero"/>
        <c:auto val="1"/>
        <c:lblAlgn val="ctr"/>
        <c:lblOffset val="100"/>
        <c:noMultiLvlLbl val="0"/>
      </c:catAx>
      <c:valAx>
        <c:axId val="511190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260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89862918"/>
        <c:axId val="34928198"/>
      </c:barChart>
      <c:catAx>
        <c:axId val="898629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928198"/>
        <c:crosses val="autoZero"/>
        <c:auto val="1"/>
        <c:lblAlgn val="ctr"/>
        <c:lblOffset val="100"/>
        <c:noMultiLvlLbl val="0"/>
      </c:catAx>
      <c:valAx>
        <c:axId val="349281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862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93272806"/>
        <c:axId val="98231048"/>
      </c:barChart>
      <c:catAx>
        <c:axId val="932728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231048"/>
        <c:crosses val="autoZero"/>
        <c:auto val="1"/>
        <c:lblAlgn val="ctr"/>
        <c:lblOffset val="100"/>
        <c:noMultiLvlLbl val="0"/>
      </c:catAx>
      <c:valAx>
        <c:axId val="982310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2728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96240598"/>
        <c:axId val="82236324"/>
      </c:barChart>
      <c:catAx>
        <c:axId val="962405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236324"/>
        <c:crosses val="autoZero"/>
        <c:auto val="1"/>
        <c:lblAlgn val="ctr"/>
        <c:lblOffset val="100"/>
        <c:noMultiLvlLbl val="0"/>
      </c:catAx>
      <c:valAx>
        <c:axId val="822363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2405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42517245"/>
        <c:axId val="57899324"/>
      </c:barChart>
      <c:catAx>
        <c:axId val="425172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99324"/>
        <c:crosses val="autoZero"/>
        <c:auto val="1"/>
        <c:lblAlgn val="ctr"/>
        <c:lblOffset val="100"/>
        <c:noMultiLvlLbl val="0"/>
      </c:catAx>
      <c:valAx>
        <c:axId val="578993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5172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12577404"/>
        <c:axId val="4002032"/>
      </c:barChart>
      <c:catAx>
        <c:axId val="125774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02032"/>
        <c:crosses val="autoZero"/>
        <c:auto val="1"/>
        <c:lblAlgn val="ctr"/>
        <c:lblOffset val="100"/>
        <c:noMultiLvlLbl val="0"/>
      </c:catAx>
      <c:valAx>
        <c:axId val="40020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5774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86117007"/>
        <c:axId val="47613078"/>
      </c:barChart>
      <c:catAx>
        <c:axId val="861170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613078"/>
        <c:crosses val="autoZero"/>
        <c:auto val="1"/>
        <c:lblAlgn val="ctr"/>
        <c:lblOffset val="100"/>
        <c:noMultiLvlLbl val="0"/>
      </c:catAx>
      <c:valAx>
        <c:axId val="476130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1170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30091889"/>
        <c:axId val="18197588"/>
      </c:barChart>
      <c:catAx>
        <c:axId val="300918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197588"/>
        <c:crosses val="autoZero"/>
        <c:auto val="1"/>
        <c:lblAlgn val="ctr"/>
        <c:lblOffset val="100"/>
        <c:noMultiLvlLbl val="0"/>
      </c:catAx>
      <c:valAx>
        <c:axId val="181975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918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13240322"/>
        <c:axId val="69841744"/>
      </c:barChart>
      <c:catAx>
        <c:axId val="132403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841744"/>
        <c:crosses val="autoZero"/>
        <c:auto val="1"/>
        <c:lblAlgn val="ctr"/>
        <c:lblOffset val="100"/>
        <c:noMultiLvlLbl val="0"/>
      </c:catAx>
      <c:valAx>
        <c:axId val="698417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2403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53238884"/>
        <c:axId val="26801746"/>
      </c:barChart>
      <c:catAx>
        <c:axId val="532388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801746"/>
        <c:crosses val="autoZero"/>
        <c:auto val="1"/>
        <c:lblAlgn val="ctr"/>
        <c:lblOffset val="100"/>
        <c:noMultiLvlLbl val="0"/>
      </c:catAx>
      <c:valAx>
        <c:axId val="268017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238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42764532"/>
        <c:axId val="20036232"/>
      </c:barChart>
      <c:catAx>
        <c:axId val="427645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036232"/>
        <c:crosses val="autoZero"/>
        <c:auto val="1"/>
        <c:lblAlgn val="ctr"/>
        <c:lblOffset val="100"/>
        <c:noMultiLvlLbl val="0"/>
      </c:catAx>
      <c:valAx>
        <c:axId val="200362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7645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69171286"/>
        <c:axId val="70047051"/>
      </c:barChart>
      <c:catAx>
        <c:axId val="691712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47051"/>
        <c:crosses val="autoZero"/>
        <c:auto val="1"/>
        <c:lblAlgn val="ctr"/>
        <c:lblOffset val="100"/>
        <c:noMultiLvlLbl val="0"/>
      </c:catAx>
      <c:valAx>
        <c:axId val="700470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1712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24034560"/>
        <c:axId val="26392851"/>
      </c:barChart>
      <c:catAx>
        <c:axId val="240345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392851"/>
        <c:crosses val="autoZero"/>
        <c:auto val="1"/>
        <c:lblAlgn val="ctr"/>
        <c:lblOffset val="100"/>
        <c:noMultiLvlLbl val="0"/>
      </c:catAx>
      <c:valAx>
        <c:axId val="263928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0345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23976262"/>
        <c:axId val="79916933"/>
      </c:barChart>
      <c:catAx>
        <c:axId val="239762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916933"/>
        <c:crosses val="autoZero"/>
        <c:auto val="1"/>
        <c:lblAlgn val="ctr"/>
        <c:lblOffset val="100"/>
        <c:noMultiLvlLbl val="0"/>
      </c:catAx>
      <c:valAx>
        <c:axId val="799169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9762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27948934"/>
        <c:axId val="65809614"/>
      </c:barChart>
      <c:catAx>
        <c:axId val="279489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809614"/>
        <c:crosses val="autoZero"/>
        <c:auto val="1"/>
        <c:lblAlgn val="ctr"/>
        <c:lblOffset val="100"/>
        <c:noMultiLvlLbl val="0"/>
      </c:catAx>
      <c:valAx>
        <c:axId val="658096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9489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94599369"/>
        <c:axId val="65883656"/>
      </c:barChart>
      <c:catAx>
        <c:axId val="945993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883656"/>
        <c:crosses val="autoZero"/>
        <c:auto val="1"/>
        <c:lblAlgn val="ctr"/>
        <c:lblOffset val="100"/>
        <c:noMultiLvlLbl val="0"/>
      </c:catAx>
      <c:valAx>
        <c:axId val="658836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5993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15471211"/>
        <c:axId val="99110408"/>
      </c:barChart>
      <c:catAx>
        <c:axId val="154712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110408"/>
        <c:crosses val="autoZero"/>
        <c:auto val="1"/>
        <c:lblAlgn val="ctr"/>
        <c:lblOffset val="100"/>
        <c:noMultiLvlLbl val="0"/>
      </c:catAx>
      <c:valAx>
        <c:axId val="991104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4712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26166626"/>
        <c:axId val="55729467"/>
      </c:barChart>
      <c:catAx>
        <c:axId val="261666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729467"/>
        <c:crosses val="autoZero"/>
        <c:auto val="1"/>
        <c:lblAlgn val="ctr"/>
        <c:lblOffset val="100"/>
        <c:noMultiLvlLbl val="0"/>
      </c:catAx>
      <c:valAx>
        <c:axId val="557294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1666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98184709"/>
        <c:axId val="80416397"/>
      </c:barChart>
      <c:catAx>
        <c:axId val="981847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416397"/>
        <c:crosses val="autoZero"/>
        <c:auto val="1"/>
        <c:lblAlgn val="ctr"/>
        <c:lblOffset val="100"/>
        <c:noMultiLvlLbl val="0"/>
      </c:catAx>
      <c:valAx>
        <c:axId val="804163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1847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24264512"/>
        <c:axId val="83673315"/>
      </c:barChart>
      <c:catAx>
        <c:axId val="242645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673315"/>
        <c:crosses val="autoZero"/>
        <c:auto val="1"/>
        <c:lblAlgn val="ctr"/>
        <c:lblOffset val="100"/>
        <c:noMultiLvlLbl val="0"/>
      </c:catAx>
      <c:valAx>
        <c:axId val="836733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264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88804191"/>
        <c:axId val="42553010"/>
      </c:barChart>
      <c:catAx>
        <c:axId val="888041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553010"/>
        <c:crosses val="autoZero"/>
        <c:auto val="1"/>
        <c:lblAlgn val="ctr"/>
        <c:lblOffset val="100"/>
        <c:noMultiLvlLbl val="0"/>
      </c:catAx>
      <c:valAx>
        <c:axId val="425530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8041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63901257"/>
        <c:axId val="96529211"/>
      </c:barChart>
      <c:catAx>
        <c:axId val="639012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529211"/>
        <c:crosses val="autoZero"/>
        <c:auto val="1"/>
        <c:lblAlgn val="ctr"/>
        <c:lblOffset val="100"/>
        <c:noMultiLvlLbl val="0"/>
      </c:catAx>
      <c:valAx>
        <c:axId val="965292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9012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56604011"/>
        <c:axId val="5639481"/>
      </c:barChart>
      <c:catAx>
        <c:axId val="566040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39481"/>
        <c:crosses val="autoZero"/>
        <c:auto val="1"/>
        <c:lblAlgn val="ctr"/>
        <c:lblOffset val="100"/>
        <c:noMultiLvlLbl val="0"/>
      </c:catAx>
      <c:valAx>
        <c:axId val="56394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6040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62866012"/>
        <c:axId val="28634086"/>
      </c:barChart>
      <c:catAx>
        <c:axId val="628660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634086"/>
        <c:crosses val="autoZero"/>
        <c:auto val="1"/>
        <c:lblAlgn val="ctr"/>
        <c:lblOffset val="100"/>
        <c:noMultiLvlLbl val="0"/>
      </c:catAx>
      <c:valAx>
        <c:axId val="286340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8660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78020660"/>
        <c:axId val="27798904"/>
      </c:barChart>
      <c:catAx>
        <c:axId val="780206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798904"/>
        <c:crosses val="autoZero"/>
        <c:auto val="1"/>
        <c:lblAlgn val="ctr"/>
        <c:lblOffset val="100"/>
        <c:noMultiLvlLbl val="0"/>
      </c:catAx>
      <c:valAx>
        <c:axId val="277989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0206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77030874"/>
        <c:axId val="38299699"/>
      </c:barChart>
      <c:catAx>
        <c:axId val="770308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299699"/>
        <c:crosses val="autoZero"/>
        <c:auto val="1"/>
        <c:lblAlgn val="ctr"/>
        <c:lblOffset val="100"/>
        <c:noMultiLvlLbl val="0"/>
      </c:catAx>
      <c:valAx>
        <c:axId val="382996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0308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6334800"/>
        <c:axId val="64995407"/>
      </c:barChart>
      <c:catAx>
        <c:axId val="63348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95407"/>
        <c:crosses val="autoZero"/>
        <c:auto val="1"/>
        <c:lblAlgn val="ctr"/>
        <c:lblOffset val="100"/>
        <c:noMultiLvlLbl val="0"/>
      </c:catAx>
      <c:valAx>
        <c:axId val="649954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348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89384180"/>
        <c:axId val="57123768"/>
      </c:barChart>
      <c:catAx>
        <c:axId val="893841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123768"/>
        <c:crosses val="autoZero"/>
        <c:auto val="1"/>
        <c:lblAlgn val="ctr"/>
        <c:lblOffset val="100"/>
        <c:noMultiLvlLbl val="0"/>
      </c:catAx>
      <c:valAx>
        <c:axId val="571237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3841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11078916"/>
        <c:axId val="97477248"/>
      </c:barChart>
      <c:catAx>
        <c:axId val="110789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477248"/>
        <c:crosses val="autoZero"/>
        <c:auto val="1"/>
        <c:lblAlgn val="ctr"/>
        <c:lblOffset val="100"/>
        <c:noMultiLvlLbl val="0"/>
      </c:catAx>
      <c:valAx>
        <c:axId val="974772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0789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96182208"/>
        <c:axId val="25484587"/>
      </c:barChart>
      <c:catAx>
        <c:axId val="961822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484587"/>
        <c:crosses val="autoZero"/>
        <c:auto val="1"/>
        <c:lblAlgn val="ctr"/>
        <c:lblOffset val="100"/>
        <c:noMultiLvlLbl val="0"/>
      </c:catAx>
      <c:valAx>
        <c:axId val="254845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1822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32476774"/>
        <c:axId val="63959473"/>
      </c:barChart>
      <c:catAx>
        <c:axId val="324767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959473"/>
        <c:crosses val="autoZero"/>
        <c:auto val="1"/>
        <c:lblAlgn val="ctr"/>
        <c:lblOffset val="100"/>
        <c:noMultiLvlLbl val="0"/>
      </c:catAx>
      <c:valAx>
        <c:axId val="639594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4767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72993149"/>
        <c:axId val="82545564"/>
      </c:barChart>
      <c:catAx>
        <c:axId val="729931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545564"/>
        <c:crosses val="autoZero"/>
        <c:auto val="1"/>
        <c:lblAlgn val="ctr"/>
        <c:lblOffset val="100"/>
        <c:noMultiLvlLbl val="0"/>
      </c:catAx>
      <c:valAx>
        <c:axId val="825455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9931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89246784"/>
        <c:axId val="91404892"/>
      </c:barChart>
      <c:catAx>
        <c:axId val="892467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404892"/>
        <c:crosses val="autoZero"/>
        <c:auto val="1"/>
        <c:lblAlgn val="ctr"/>
        <c:lblOffset val="100"/>
        <c:noMultiLvlLbl val="0"/>
      </c:catAx>
      <c:valAx>
        <c:axId val="914048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2467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95161812"/>
        <c:axId val="46138059"/>
      </c:barChart>
      <c:catAx>
        <c:axId val="951618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38059"/>
        <c:crosses val="autoZero"/>
        <c:auto val="1"/>
        <c:lblAlgn val="ctr"/>
        <c:lblOffset val="100"/>
        <c:noMultiLvlLbl val="0"/>
      </c:catAx>
      <c:valAx>
        <c:axId val="461380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161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57727670"/>
        <c:axId val="18350070"/>
      </c:barChart>
      <c:catAx>
        <c:axId val="577276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350070"/>
        <c:crosses val="autoZero"/>
        <c:auto val="1"/>
        <c:lblAlgn val="ctr"/>
        <c:lblOffset val="100"/>
        <c:noMultiLvlLbl val="0"/>
      </c:catAx>
      <c:valAx>
        <c:axId val="183500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727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10078096"/>
        <c:axId val="87119089"/>
      </c:barChart>
      <c:catAx>
        <c:axId val="100780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119089"/>
        <c:crosses val="autoZero"/>
        <c:auto val="1"/>
        <c:lblAlgn val="ctr"/>
        <c:lblOffset val="100"/>
        <c:noMultiLvlLbl val="0"/>
      </c:catAx>
      <c:valAx>
        <c:axId val="871190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078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55538794"/>
        <c:axId val="23255033"/>
      </c:barChart>
      <c:catAx>
        <c:axId val="55538794"/>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255033"/>
        <c:crosses val="autoZero"/>
        <c:auto val="1"/>
        <c:lblAlgn val="ctr"/>
        <c:lblOffset val="100"/>
        <c:noMultiLvlLbl val="0"/>
      </c:catAx>
      <c:valAx>
        <c:axId val="232550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5387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85307718"/>
        <c:axId val="56063119"/>
      </c:barChart>
      <c:catAx>
        <c:axId val="853077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063119"/>
        <c:crosses val="autoZero"/>
        <c:auto val="1"/>
        <c:lblAlgn val="ctr"/>
        <c:lblOffset val="100"/>
        <c:noMultiLvlLbl val="0"/>
      </c:catAx>
      <c:valAx>
        <c:axId val="560631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3077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28282814"/>
        <c:axId val="12652086"/>
      </c:barChart>
      <c:catAx>
        <c:axId val="282828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652086"/>
        <c:crosses val="autoZero"/>
        <c:auto val="1"/>
        <c:lblAlgn val="ctr"/>
        <c:lblOffset val="100"/>
        <c:noMultiLvlLbl val="0"/>
      </c:catAx>
      <c:valAx>
        <c:axId val="126520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2828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73364809"/>
        <c:axId val="50339501"/>
      </c:barChart>
      <c:catAx>
        <c:axId val="733648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339501"/>
        <c:crosses val="autoZero"/>
        <c:auto val="1"/>
        <c:lblAlgn val="ctr"/>
        <c:lblOffset val="100"/>
        <c:noMultiLvlLbl val="0"/>
      </c:catAx>
      <c:valAx>
        <c:axId val="503395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3648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65721382"/>
        <c:axId val="81300079"/>
      </c:barChart>
      <c:catAx>
        <c:axId val="657213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300079"/>
        <c:crosses val="autoZero"/>
        <c:auto val="1"/>
        <c:lblAlgn val="ctr"/>
        <c:lblOffset val="100"/>
        <c:noMultiLvlLbl val="0"/>
      </c:catAx>
      <c:valAx>
        <c:axId val="813000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721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34350598"/>
        <c:axId val="15752634"/>
      </c:barChart>
      <c:catAx>
        <c:axId val="343505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752634"/>
        <c:crosses val="autoZero"/>
        <c:auto val="1"/>
        <c:lblAlgn val="ctr"/>
        <c:lblOffset val="100"/>
        <c:noMultiLvlLbl val="0"/>
      </c:catAx>
      <c:valAx>
        <c:axId val="157526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505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34006681"/>
        <c:axId val="85110476"/>
      </c:barChart>
      <c:catAx>
        <c:axId val="340066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110476"/>
        <c:crosses val="autoZero"/>
        <c:auto val="1"/>
        <c:lblAlgn val="ctr"/>
        <c:lblOffset val="100"/>
        <c:noMultiLvlLbl val="0"/>
      </c:catAx>
      <c:valAx>
        <c:axId val="851104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0066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55595524"/>
        <c:axId val="21041686"/>
      </c:barChart>
      <c:catAx>
        <c:axId val="555955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041686"/>
        <c:crosses val="autoZero"/>
        <c:auto val="1"/>
        <c:lblAlgn val="ctr"/>
        <c:lblOffset val="100"/>
        <c:noMultiLvlLbl val="0"/>
      </c:catAx>
      <c:valAx>
        <c:axId val="210416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5955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14747854"/>
        <c:axId val="66468794"/>
      </c:barChart>
      <c:catAx>
        <c:axId val="147478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68794"/>
        <c:crosses val="autoZero"/>
        <c:auto val="1"/>
        <c:lblAlgn val="ctr"/>
        <c:lblOffset val="100"/>
        <c:noMultiLvlLbl val="0"/>
      </c:catAx>
      <c:valAx>
        <c:axId val="664687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747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7669618"/>
        <c:axId val="10527294"/>
      </c:barChart>
      <c:catAx>
        <c:axId val="7669618"/>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10527294"/>
        <c:crosses val="autoZero"/>
        <c:auto val="1"/>
        <c:lblAlgn val="ctr"/>
        <c:lblOffset val="100"/>
        <c:noMultiLvlLbl val="0"/>
      </c:catAx>
      <c:valAx>
        <c:axId val="10527294"/>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7669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43810540"/>
        <c:axId val="76375267"/>
      </c:barChart>
      <c:catAx>
        <c:axId val="438105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375267"/>
        <c:crosses val="autoZero"/>
        <c:auto val="1"/>
        <c:lblAlgn val="ctr"/>
        <c:lblOffset val="100"/>
        <c:noMultiLvlLbl val="0"/>
      </c:catAx>
      <c:valAx>
        <c:axId val="763752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810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89502905"/>
        <c:axId val="13067873"/>
      </c:barChart>
      <c:catAx>
        <c:axId val="895029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067873"/>
        <c:crosses val="autoZero"/>
        <c:auto val="1"/>
        <c:lblAlgn val="ctr"/>
        <c:lblOffset val="100"/>
        <c:noMultiLvlLbl val="0"/>
      </c:catAx>
      <c:valAx>
        <c:axId val="130678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5029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51622440"/>
        <c:axId val="26560351"/>
      </c:barChart>
      <c:catAx>
        <c:axId val="516224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560351"/>
        <c:crosses val="autoZero"/>
        <c:auto val="1"/>
        <c:lblAlgn val="ctr"/>
        <c:lblOffset val="100"/>
        <c:noMultiLvlLbl val="0"/>
      </c:catAx>
      <c:valAx>
        <c:axId val="265603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6224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3659403"/>
        <c:axId val="84003686"/>
      </c:barChart>
      <c:catAx>
        <c:axId val="36594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003686"/>
        <c:crosses val="autoZero"/>
        <c:auto val="1"/>
        <c:lblAlgn val="ctr"/>
        <c:lblOffset val="100"/>
        <c:noMultiLvlLbl val="0"/>
      </c:catAx>
      <c:valAx>
        <c:axId val="840036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594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70294561"/>
        <c:axId val="19266306"/>
      </c:barChart>
      <c:catAx>
        <c:axId val="7029456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266306"/>
        <c:crosses val="autoZero"/>
        <c:auto val="1"/>
        <c:lblAlgn val="ctr"/>
        <c:lblOffset val="100"/>
        <c:noMultiLvlLbl val="0"/>
      </c:catAx>
      <c:valAx>
        <c:axId val="192663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2945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54037692"/>
        <c:axId val="27101285"/>
      </c:barChart>
      <c:catAx>
        <c:axId val="540376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101285"/>
        <c:crosses val="autoZero"/>
        <c:auto val="1"/>
        <c:lblAlgn val="ctr"/>
        <c:lblOffset val="100"/>
        <c:noMultiLvlLbl val="0"/>
      </c:catAx>
      <c:valAx>
        <c:axId val="271012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0376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88644002"/>
        <c:axId val="74885172"/>
      </c:barChart>
      <c:catAx>
        <c:axId val="886440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885172"/>
        <c:crosses val="autoZero"/>
        <c:auto val="1"/>
        <c:lblAlgn val="ctr"/>
        <c:lblOffset val="100"/>
        <c:noMultiLvlLbl val="0"/>
      </c:catAx>
      <c:valAx>
        <c:axId val="748851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6440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63623672"/>
        <c:axId val="75128050"/>
      </c:barChart>
      <c:catAx>
        <c:axId val="636236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128050"/>
        <c:crosses val="autoZero"/>
        <c:auto val="1"/>
        <c:lblAlgn val="ctr"/>
        <c:lblOffset val="100"/>
        <c:noMultiLvlLbl val="0"/>
      </c:catAx>
      <c:valAx>
        <c:axId val="751280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6236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21707737"/>
        <c:axId val="92661056"/>
      </c:barChart>
      <c:catAx>
        <c:axId val="217077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661056"/>
        <c:crosses val="autoZero"/>
        <c:auto val="1"/>
        <c:lblAlgn val="ctr"/>
        <c:lblOffset val="100"/>
        <c:noMultiLvlLbl val="0"/>
      </c:catAx>
      <c:valAx>
        <c:axId val="926610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707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79975162"/>
        <c:axId val="41813793"/>
      </c:barChart>
      <c:catAx>
        <c:axId val="799751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813793"/>
        <c:crosses val="autoZero"/>
        <c:auto val="1"/>
        <c:lblAlgn val="ctr"/>
        <c:lblOffset val="100"/>
        <c:noMultiLvlLbl val="0"/>
      </c:catAx>
      <c:valAx>
        <c:axId val="418137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9751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21299064"/>
        <c:axId val="69038833"/>
      </c:barChart>
      <c:catAx>
        <c:axId val="212990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038833"/>
        <c:crosses val="autoZero"/>
        <c:auto val="1"/>
        <c:lblAlgn val="ctr"/>
        <c:lblOffset val="100"/>
        <c:noMultiLvlLbl val="0"/>
      </c:catAx>
      <c:valAx>
        <c:axId val="690388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2990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89388640"/>
        <c:axId val="62535474"/>
      </c:barChart>
      <c:catAx>
        <c:axId val="893886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535474"/>
        <c:crosses val="autoZero"/>
        <c:auto val="1"/>
        <c:lblAlgn val="ctr"/>
        <c:lblOffset val="100"/>
        <c:noMultiLvlLbl val="0"/>
      </c:catAx>
      <c:valAx>
        <c:axId val="625354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3886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96234980"/>
        <c:axId val="89662205"/>
      </c:barChart>
      <c:catAx>
        <c:axId val="962349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662205"/>
        <c:crosses val="autoZero"/>
        <c:auto val="1"/>
        <c:lblAlgn val="ctr"/>
        <c:lblOffset val="100"/>
        <c:noMultiLvlLbl val="0"/>
      </c:catAx>
      <c:valAx>
        <c:axId val="896622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2349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85199149"/>
        <c:axId val="41308269"/>
      </c:barChart>
      <c:catAx>
        <c:axId val="851991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308269"/>
        <c:crosses val="autoZero"/>
        <c:auto val="1"/>
        <c:lblAlgn val="ctr"/>
        <c:lblOffset val="100"/>
        <c:noMultiLvlLbl val="0"/>
      </c:catAx>
      <c:valAx>
        <c:axId val="413082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1991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22444445"/>
        <c:axId val="84015988"/>
      </c:barChart>
      <c:catAx>
        <c:axId val="224444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015988"/>
        <c:crosses val="autoZero"/>
        <c:auto val="1"/>
        <c:lblAlgn val="ctr"/>
        <c:lblOffset val="100"/>
        <c:noMultiLvlLbl val="0"/>
      </c:catAx>
      <c:valAx>
        <c:axId val="840159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44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25685016"/>
        <c:axId val="64823415"/>
      </c:barChart>
      <c:catAx>
        <c:axId val="256850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823415"/>
        <c:crosses val="autoZero"/>
        <c:auto val="1"/>
        <c:lblAlgn val="ctr"/>
        <c:lblOffset val="100"/>
        <c:noMultiLvlLbl val="0"/>
      </c:catAx>
      <c:valAx>
        <c:axId val="648234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6850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80860399"/>
        <c:axId val="52916987"/>
      </c:barChart>
      <c:catAx>
        <c:axId val="808603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916987"/>
        <c:crosses val="autoZero"/>
        <c:auto val="1"/>
        <c:lblAlgn val="ctr"/>
        <c:lblOffset val="100"/>
        <c:noMultiLvlLbl val="0"/>
      </c:catAx>
      <c:valAx>
        <c:axId val="529169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8603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1375728"/>
        <c:axId val="96250803"/>
      </c:barChart>
      <c:catAx>
        <c:axId val="13757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250803"/>
        <c:crosses val="autoZero"/>
        <c:auto val="1"/>
        <c:lblAlgn val="ctr"/>
        <c:lblOffset val="100"/>
        <c:noMultiLvlLbl val="0"/>
      </c:catAx>
      <c:valAx>
        <c:axId val="962508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57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39394350"/>
        <c:axId val="39958863"/>
      </c:barChart>
      <c:catAx>
        <c:axId val="393943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958863"/>
        <c:crosses val="autoZero"/>
        <c:auto val="1"/>
        <c:lblAlgn val="ctr"/>
        <c:lblOffset val="100"/>
        <c:noMultiLvlLbl val="0"/>
      </c:catAx>
      <c:valAx>
        <c:axId val="399588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943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97480551"/>
        <c:axId val="17207835"/>
      </c:barChart>
      <c:catAx>
        <c:axId val="974805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207835"/>
        <c:crosses val="autoZero"/>
        <c:auto val="1"/>
        <c:lblAlgn val="ctr"/>
        <c:lblOffset val="100"/>
        <c:noMultiLvlLbl val="0"/>
      </c:catAx>
      <c:valAx>
        <c:axId val="172078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4805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49040762"/>
        <c:axId val="71669271"/>
      </c:barChart>
      <c:catAx>
        <c:axId val="490407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669271"/>
        <c:crosses val="autoZero"/>
        <c:auto val="1"/>
        <c:lblAlgn val="ctr"/>
        <c:lblOffset val="100"/>
        <c:noMultiLvlLbl val="0"/>
      </c:catAx>
      <c:valAx>
        <c:axId val="716692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0407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36679888"/>
        <c:axId val="94814944"/>
      </c:barChart>
      <c:catAx>
        <c:axId val="3667988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814944"/>
        <c:crosses val="autoZero"/>
        <c:auto val="1"/>
        <c:lblAlgn val="ctr"/>
        <c:lblOffset val="100"/>
        <c:noMultiLvlLbl val="0"/>
      </c:catAx>
      <c:valAx>
        <c:axId val="948149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6798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452721"/>
        <c:axId val="66426515"/>
      </c:barChart>
      <c:catAx>
        <c:axId val="4527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426515"/>
        <c:crosses val="autoZero"/>
        <c:auto val="1"/>
        <c:lblAlgn val="ctr"/>
        <c:lblOffset val="100"/>
        <c:noMultiLvlLbl val="0"/>
      </c:catAx>
      <c:valAx>
        <c:axId val="664265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27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35162078"/>
        <c:axId val="15946482"/>
      </c:barChart>
      <c:catAx>
        <c:axId val="351620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946482"/>
        <c:crosses val="autoZero"/>
        <c:auto val="1"/>
        <c:lblAlgn val="ctr"/>
        <c:lblOffset val="100"/>
        <c:noMultiLvlLbl val="0"/>
      </c:catAx>
      <c:valAx>
        <c:axId val="159464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1620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99395203"/>
        <c:axId val="20221000"/>
      </c:barChart>
      <c:catAx>
        <c:axId val="993952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221000"/>
        <c:crosses val="autoZero"/>
        <c:auto val="1"/>
        <c:lblAlgn val="ctr"/>
        <c:lblOffset val="100"/>
        <c:noMultiLvlLbl val="0"/>
      </c:catAx>
      <c:valAx>
        <c:axId val="202210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3952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34671276"/>
        <c:axId val="10721124"/>
      </c:barChart>
      <c:catAx>
        <c:axId val="3467127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721124"/>
        <c:crosses val="autoZero"/>
        <c:auto val="1"/>
        <c:lblAlgn val="ctr"/>
        <c:lblOffset val="100"/>
        <c:noMultiLvlLbl val="0"/>
      </c:catAx>
      <c:valAx>
        <c:axId val="107211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6712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88687473"/>
        <c:axId val="4524195"/>
      </c:barChart>
      <c:catAx>
        <c:axId val="886874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24195"/>
        <c:crosses val="autoZero"/>
        <c:auto val="1"/>
        <c:lblAlgn val="ctr"/>
        <c:lblOffset val="100"/>
        <c:noMultiLvlLbl val="0"/>
      </c:catAx>
      <c:valAx>
        <c:axId val="45241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6874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4134486"/>
        <c:axId val="56800072"/>
      </c:barChart>
      <c:catAx>
        <c:axId val="41344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800072"/>
        <c:crosses val="autoZero"/>
        <c:auto val="1"/>
        <c:lblAlgn val="ctr"/>
        <c:lblOffset val="100"/>
        <c:noMultiLvlLbl val="0"/>
      </c:catAx>
      <c:valAx>
        <c:axId val="568000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344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83500869"/>
        <c:axId val="20309442"/>
      </c:barChart>
      <c:catAx>
        <c:axId val="835008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309442"/>
        <c:crosses val="autoZero"/>
        <c:auto val="1"/>
        <c:lblAlgn val="ctr"/>
        <c:lblOffset val="100"/>
        <c:noMultiLvlLbl val="0"/>
      </c:catAx>
      <c:valAx>
        <c:axId val="203094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5008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47043332"/>
        <c:axId val="9754446"/>
      </c:barChart>
      <c:catAx>
        <c:axId val="470433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54446"/>
        <c:crosses val="autoZero"/>
        <c:auto val="1"/>
        <c:lblAlgn val="ctr"/>
        <c:lblOffset val="100"/>
        <c:noMultiLvlLbl val="0"/>
      </c:catAx>
      <c:valAx>
        <c:axId val="97544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0433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57436828"/>
        <c:axId val="40501280"/>
      </c:barChart>
      <c:catAx>
        <c:axId val="574368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501280"/>
        <c:crosses val="autoZero"/>
        <c:auto val="1"/>
        <c:lblAlgn val="ctr"/>
        <c:lblOffset val="100"/>
        <c:noMultiLvlLbl val="0"/>
      </c:catAx>
      <c:valAx>
        <c:axId val="405012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4368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45224492"/>
        <c:axId val="69153557"/>
      </c:barChart>
      <c:catAx>
        <c:axId val="452244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153557"/>
        <c:crosses val="autoZero"/>
        <c:auto val="1"/>
        <c:lblAlgn val="ctr"/>
        <c:lblOffset val="100"/>
        <c:noMultiLvlLbl val="0"/>
      </c:catAx>
      <c:valAx>
        <c:axId val="691535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2244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7765199"/>
        <c:axId val="82722752"/>
      </c:barChart>
      <c:catAx>
        <c:axId val="77651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722752"/>
        <c:crosses val="autoZero"/>
        <c:auto val="1"/>
        <c:lblAlgn val="ctr"/>
        <c:lblOffset val="100"/>
        <c:noMultiLvlLbl val="0"/>
      </c:catAx>
      <c:valAx>
        <c:axId val="827227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651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49953214"/>
        <c:axId val="33564268"/>
      </c:barChart>
      <c:catAx>
        <c:axId val="499532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564268"/>
        <c:crosses val="autoZero"/>
        <c:auto val="1"/>
        <c:lblAlgn val="ctr"/>
        <c:lblOffset val="100"/>
        <c:noMultiLvlLbl val="0"/>
      </c:catAx>
      <c:valAx>
        <c:axId val="335642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9532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15117147"/>
        <c:axId val="4032118"/>
      </c:barChart>
      <c:catAx>
        <c:axId val="151171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32118"/>
        <c:crosses val="autoZero"/>
        <c:auto val="1"/>
        <c:lblAlgn val="ctr"/>
        <c:lblOffset val="100"/>
        <c:noMultiLvlLbl val="0"/>
      </c:catAx>
      <c:valAx>
        <c:axId val="40321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1171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39115847"/>
        <c:axId val="10826609"/>
      </c:barChart>
      <c:catAx>
        <c:axId val="391158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826609"/>
        <c:crosses val="autoZero"/>
        <c:auto val="1"/>
        <c:lblAlgn val="ctr"/>
        <c:lblOffset val="100"/>
        <c:noMultiLvlLbl val="0"/>
      </c:catAx>
      <c:valAx>
        <c:axId val="108266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1158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75592824"/>
        <c:axId val="41244455"/>
      </c:barChart>
      <c:catAx>
        <c:axId val="755928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244455"/>
        <c:crosses val="autoZero"/>
        <c:auto val="1"/>
        <c:lblAlgn val="ctr"/>
        <c:lblOffset val="100"/>
        <c:noMultiLvlLbl val="0"/>
      </c:catAx>
      <c:valAx>
        <c:axId val="412444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592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47715540"/>
        <c:axId val="6531325"/>
      </c:barChart>
      <c:catAx>
        <c:axId val="477155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31325"/>
        <c:crosses val="autoZero"/>
        <c:auto val="1"/>
        <c:lblAlgn val="ctr"/>
        <c:lblOffset val="100"/>
        <c:noMultiLvlLbl val="0"/>
      </c:catAx>
      <c:valAx>
        <c:axId val="65313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15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8698474"/>
        <c:axId val="43379531"/>
      </c:barChart>
      <c:catAx>
        <c:axId val="86984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379531"/>
        <c:crosses val="autoZero"/>
        <c:auto val="1"/>
        <c:lblAlgn val="ctr"/>
        <c:lblOffset val="100"/>
        <c:noMultiLvlLbl val="0"/>
      </c:catAx>
      <c:valAx>
        <c:axId val="433795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984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21614540"/>
        <c:axId val="4920730"/>
      </c:barChart>
      <c:catAx>
        <c:axId val="216145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20730"/>
        <c:crosses val="autoZero"/>
        <c:auto val="1"/>
        <c:lblAlgn val="ctr"/>
        <c:lblOffset val="100"/>
        <c:noMultiLvlLbl val="0"/>
      </c:catAx>
      <c:valAx>
        <c:axId val="49207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614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5298560"/>
        <c:axId val="17953208"/>
      </c:barChart>
      <c:catAx>
        <c:axId val="52985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953208"/>
        <c:crosses val="autoZero"/>
        <c:auto val="1"/>
        <c:lblAlgn val="ctr"/>
        <c:lblOffset val="100"/>
        <c:noMultiLvlLbl val="0"/>
      </c:catAx>
      <c:valAx>
        <c:axId val="179532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985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54326331"/>
        <c:axId val="12119863"/>
      </c:barChart>
      <c:catAx>
        <c:axId val="543263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119863"/>
        <c:crosses val="autoZero"/>
        <c:auto val="1"/>
        <c:lblAlgn val="ctr"/>
        <c:lblOffset val="100"/>
        <c:noMultiLvlLbl val="0"/>
      </c:catAx>
      <c:valAx>
        <c:axId val="121198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3263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82203281"/>
        <c:axId val="85252132"/>
      </c:barChart>
      <c:catAx>
        <c:axId val="822032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252132"/>
        <c:crosses val="autoZero"/>
        <c:auto val="1"/>
        <c:lblAlgn val="ctr"/>
        <c:lblOffset val="100"/>
        <c:noMultiLvlLbl val="0"/>
      </c:catAx>
      <c:valAx>
        <c:axId val="852521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2032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29255646"/>
        <c:axId val="74918219"/>
      </c:barChart>
      <c:catAx>
        <c:axId val="292556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918219"/>
        <c:crosses val="autoZero"/>
        <c:auto val="1"/>
        <c:lblAlgn val="ctr"/>
        <c:lblOffset val="100"/>
        <c:noMultiLvlLbl val="0"/>
      </c:catAx>
      <c:valAx>
        <c:axId val="749182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255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54934386"/>
        <c:axId val="55911254"/>
      </c:barChart>
      <c:catAx>
        <c:axId val="549343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911254"/>
        <c:crosses val="autoZero"/>
        <c:auto val="1"/>
        <c:lblAlgn val="ctr"/>
        <c:lblOffset val="100"/>
        <c:noMultiLvlLbl val="0"/>
      </c:catAx>
      <c:valAx>
        <c:axId val="559112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9343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34044904"/>
        <c:axId val="82739081"/>
      </c:barChart>
      <c:catAx>
        <c:axId val="340449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739081"/>
        <c:crosses val="autoZero"/>
        <c:auto val="1"/>
        <c:lblAlgn val="ctr"/>
        <c:lblOffset val="100"/>
        <c:noMultiLvlLbl val="0"/>
      </c:catAx>
      <c:valAx>
        <c:axId val="827390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0449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12644239"/>
        <c:axId val="18998125"/>
      </c:barChart>
      <c:catAx>
        <c:axId val="126442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998125"/>
        <c:crosses val="autoZero"/>
        <c:auto val="1"/>
        <c:lblAlgn val="ctr"/>
        <c:lblOffset val="100"/>
        <c:noMultiLvlLbl val="0"/>
      </c:catAx>
      <c:valAx>
        <c:axId val="189981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644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36526357"/>
        <c:axId val="84996763"/>
      </c:barChart>
      <c:catAx>
        <c:axId val="365263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996763"/>
        <c:crosses val="autoZero"/>
        <c:auto val="1"/>
        <c:lblAlgn val="ctr"/>
        <c:lblOffset val="100"/>
        <c:noMultiLvlLbl val="0"/>
      </c:catAx>
      <c:valAx>
        <c:axId val="849967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5263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29060409"/>
        <c:axId val="50847611"/>
      </c:barChart>
      <c:catAx>
        <c:axId val="290604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847611"/>
        <c:crosses val="autoZero"/>
        <c:auto val="1"/>
        <c:lblAlgn val="ctr"/>
        <c:lblOffset val="100"/>
        <c:noMultiLvlLbl val="0"/>
      </c:catAx>
      <c:valAx>
        <c:axId val="508476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0604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31008135"/>
        <c:axId val="12698932"/>
      </c:barChart>
      <c:catAx>
        <c:axId val="310081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698932"/>
        <c:crosses val="autoZero"/>
        <c:auto val="1"/>
        <c:lblAlgn val="ctr"/>
        <c:lblOffset val="100"/>
        <c:noMultiLvlLbl val="0"/>
      </c:catAx>
      <c:valAx>
        <c:axId val="126989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0081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82073299"/>
        <c:axId val="64064528"/>
      </c:barChart>
      <c:catAx>
        <c:axId val="820732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064528"/>
        <c:crosses val="autoZero"/>
        <c:auto val="1"/>
        <c:lblAlgn val="ctr"/>
        <c:lblOffset val="100"/>
        <c:noMultiLvlLbl val="0"/>
      </c:catAx>
      <c:valAx>
        <c:axId val="640645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0732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85541131"/>
        <c:axId val="34523502"/>
      </c:barChart>
      <c:catAx>
        <c:axId val="855411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523502"/>
        <c:crosses val="autoZero"/>
        <c:auto val="1"/>
        <c:lblAlgn val="ctr"/>
        <c:lblOffset val="100"/>
        <c:noMultiLvlLbl val="0"/>
      </c:catAx>
      <c:valAx>
        <c:axId val="345235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5411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94901476"/>
        <c:axId val="82869744"/>
      </c:barChart>
      <c:catAx>
        <c:axId val="9490147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869744"/>
        <c:crosses val="autoZero"/>
        <c:auto val="1"/>
        <c:lblAlgn val="ctr"/>
        <c:lblOffset val="100"/>
        <c:noMultiLvlLbl val="0"/>
      </c:catAx>
      <c:valAx>
        <c:axId val="828697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9014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69197348"/>
        <c:axId val="2532676"/>
      </c:barChart>
      <c:catAx>
        <c:axId val="691973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32676"/>
        <c:crosses val="autoZero"/>
        <c:auto val="1"/>
        <c:lblAlgn val="ctr"/>
        <c:lblOffset val="100"/>
        <c:noMultiLvlLbl val="0"/>
      </c:catAx>
      <c:valAx>
        <c:axId val="25326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1973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25978780"/>
        <c:axId val="53042939"/>
      </c:barChart>
      <c:catAx>
        <c:axId val="259787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042939"/>
        <c:crosses val="autoZero"/>
        <c:auto val="1"/>
        <c:lblAlgn val="ctr"/>
        <c:lblOffset val="100"/>
        <c:noMultiLvlLbl val="0"/>
      </c:catAx>
      <c:valAx>
        <c:axId val="530429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9787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29132455"/>
        <c:axId val="85109848"/>
      </c:barChart>
      <c:catAx>
        <c:axId val="291324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109848"/>
        <c:crosses val="autoZero"/>
        <c:auto val="1"/>
        <c:lblAlgn val="ctr"/>
        <c:lblOffset val="100"/>
        <c:noMultiLvlLbl val="0"/>
      </c:catAx>
      <c:valAx>
        <c:axId val="851098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1324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25077812"/>
        <c:axId val="62013150"/>
      </c:barChart>
      <c:catAx>
        <c:axId val="250778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013150"/>
        <c:crosses val="autoZero"/>
        <c:auto val="1"/>
        <c:lblAlgn val="ctr"/>
        <c:lblOffset val="100"/>
        <c:noMultiLvlLbl val="0"/>
      </c:catAx>
      <c:valAx>
        <c:axId val="620131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077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86703163"/>
        <c:axId val="26240104"/>
      </c:barChart>
      <c:catAx>
        <c:axId val="867031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240104"/>
        <c:crosses val="autoZero"/>
        <c:auto val="1"/>
        <c:lblAlgn val="ctr"/>
        <c:lblOffset val="100"/>
        <c:noMultiLvlLbl val="0"/>
      </c:catAx>
      <c:valAx>
        <c:axId val="262401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7031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67617477"/>
        <c:axId val="14156138"/>
      </c:barChart>
      <c:catAx>
        <c:axId val="676174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156138"/>
        <c:crosses val="autoZero"/>
        <c:auto val="1"/>
        <c:lblAlgn val="ctr"/>
        <c:lblOffset val="100"/>
        <c:noMultiLvlLbl val="0"/>
      </c:catAx>
      <c:valAx>
        <c:axId val="141561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6174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61186366"/>
        <c:axId val="77851343"/>
      </c:barChart>
      <c:catAx>
        <c:axId val="6118636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851343"/>
        <c:crosses val="autoZero"/>
        <c:auto val="1"/>
        <c:lblAlgn val="ctr"/>
        <c:lblOffset val="100"/>
        <c:noMultiLvlLbl val="0"/>
      </c:catAx>
      <c:valAx>
        <c:axId val="778513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863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27809267"/>
        <c:axId val="30294330"/>
      </c:barChart>
      <c:catAx>
        <c:axId val="278092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294330"/>
        <c:crosses val="autoZero"/>
        <c:auto val="1"/>
        <c:lblAlgn val="ctr"/>
        <c:lblOffset val="100"/>
        <c:noMultiLvlLbl val="0"/>
      </c:catAx>
      <c:valAx>
        <c:axId val="302943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8092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18597987"/>
        <c:axId val="81961719"/>
      </c:barChart>
      <c:catAx>
        <c:axId val="185979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961719"/>
        <c:crosses val="autoZero"/>
        <c:auto val="1"/>
        <c:lblAlgn val="ctr"/>
        <c:lblOffset val="100"/>
        <c:noMultiLvlLbl val="0"/>
      </c:catAx>
      <c:valAx>
        <c:axId val="819617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5979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54544689"/>
        <c:axId val="98428437"/>
      </c:barChart>
      <c:catAx>
        <c:axId val="545446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428437"/>
        <c:crosses val="autoZero"/>
        <c:auto val="1"/>
        <c:lblAlgn val="ctr"/>
        <c:lblOffset val="100"/>
        <c:noMultiLvlLbl val="0"/>
      </c:catAx>
      <c:valAx>
        <c:axId val="984284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5446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10140115"/>
        <c:axId val="7945606"/>
      </c:barChart>
      <c:catAx>
        <c:axId val="101401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45606"/>
        <c:crosses val="autoZero"/>
        <c:auto val="1"/>
        <c:lblAlgn val="ctr"/>
        <c:lblOffset val="100"/>
        <c:noMultiLvlLbl val="0"/>
      </c:catAx>
      <c:valAx>
        <c:axId val="79456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1401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65820679"/>
        <c:axId val="77515516"/>
      </c:barChart>
      <c:catAx>
        <c:axId val="658206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515516"/>
        <c:crosses val="autoZero"/>
        <c:auto val="1"/>
        <c:lblAlgn val="ctr"/>
        <c:lblOffset val="100"/>
        <c:noMultiLvlLbl val="0"/>
      </c:catAx>
      <c:valAx>
        <c:axId val="775155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8206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49053388"/>
        <c:axId val="31313391"/>
      </c:barChart>
      <c:catAx>
        <c:axId val="490533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313391"/>
        <c:crosses val="autoZero"/>
        <c:auto val="1"/>
        <c:lblAlgn val="ctr"/>
        <c:lblOffset val="100"/>
        <c:noMultiLvlLbl val="0"/>
      </c:catAx>
      <c:valAx>
        <c:axId val="313133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0533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85440965"/>
        <c:axId val="29525760"/>
      </c:barChart>
      <c:catAx>
        <c:axId val="854409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525760"/>
        <c:crosses val="autoZero"/>
        <c:auto val="1"/>
        <c:lblAlgn val="ctr"/>
        <c:lblOffset val="100"/>
        <c:noMultiLvlLbl val="0"/>
      </c:catAx>
      <c:valAx>
        <c:axId val="295257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4409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11817231"/>
        <c:axId val="79853617"/>
      </c:barChart>
      <c:catAx>
        <c:axId val="11817231"/>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9853617"/>
        <c:crosses val="autoZero"/>
        <c:auto val="1"/>
        <c:lblAlgn val="ctr"/>
        <c:lblOffset val="100"/>
        <c:noMultiLvlLbl val="0"/>
      </c:catAx>
      <c:valAx>
        <c:axId val="798536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8172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33433412"/>
        <c:axId val="94662506"/>
      </c:barChart>
      <c:catAx>
        <c:axId val="33433412"/>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4662506"/>
        <c:crosses val="autoZero"/>
        <c:auto val="1"/>
        <c:lblAlgn val="ctr"/>
        <c:lblOffset val="100"/>
        <c:noMultiLvlLbl val="0"/>
      </c:catAx>
      <c:valAx>
        <c:axId val="946625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4334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64934695"/>
        <c:axId val="77281275"/>
      </c:barChart>
      <c:catAx>
        <c:axId val="649346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281275"/>
        <c:crosses val="autoZero"/>
        <c:auto val="1"/>
        <c:lblAlgn val="ctr"/>
        <c:lblOffset val="100"/>
        <c:noMultiLvlLbl val="0"/>
      </c:catAx>
      <c:valAx>
        <c:axId val="772812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346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31859797"/>
        <c:axId val="79050902"/>
      </c:barChart>
      <c:catAx>
        <c:axId val="318597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050902"/>
        <c:crosses val="autoZero"/>
        <c:auto val="1"/>
        <c:lblAlgn val="ctr"/>
        <c:lblOffset val="100"/>
        <c:noMultiLvlLbl val="0"/>
      </c:catAx>
      <c:valAx>
        <c:axId val="790509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8597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