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99514100"/>
        <c:axId val="77552629"/>
      </c:barChart>
      <c:catAx>
        <c:axId val="995141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552629"/>
        <c:crosses val="autoZero"/>
        <c:auto val="1"/>
        <c:lblAlgn val="ctr"/>
        <c:lblOffset val="100"/>
        <c:noMultiLvlLbl val="0"/>
      </c:catAx>
      <c:valAx>
        <c:axId val="775526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514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93390508"/>
        <c:axId val="77274685"/>
      </c:barChart>
      <c:catAx>
        <c:axId val="933905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74685"/>
        <c:crosses val="autoZero"/>
        <c:auto val="1"/>
        <c:lblAlgn val="ctr"/>
        <c:lblOffset val="100"/>
        <c:noMultiLvlLbl val="0"/>
      </c:catAx>
      <c:valAx>
        <c:axId val="772746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3905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455369"/>
        <c:axId val="38394163"/>
      </c:barChart>
      <c:catAx>
        <c:axId val="44553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394163"/>
        <c:crosses val="autoZero"/>
        <c:auto val="1"/>
        <c:lblAlgn val="ctr"/>
        <c:lblOffset val="100"/>
        <c:noMultiLvlLbl val="0"/>
      </c:catAx>
      <c:valAx>
        <c:axId val="383941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5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38186152"/>
        <c:axId val="96817434"/>
      </c:barChart>
      <c:catAx>
        <c:axId val="381861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17434"/>
        <c:crosses val="autoZero"/>
        <c:auto val="1"/>
        <c:lblAlgn val="ctr"/>
        <c:lblOffset val="100"/>
        <c:noMultiLvlLbl val="0"/>
      </c:catAx>
      <c:valAx>
        <c:axId val="968174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86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2229009"/>
        <c:axId val="71663897"/>
      </c:barChart>
      <c:catAx>
        <c:axId val="22290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63897"/>
        <c:crosses val="autoZero"/>
        <c:auto val="1"/>
        <c:lblAlgn val="ctr"/>
        <c:lblOffset val="100"/>
        <c:noMultiLvlLbl val="0"/>
      </c:catAx>
      <c:valAx>
        <c:axId val="716638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9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3142874"/>
        <c:axId val="15180718"/>
      </c:barChart>
      <c:catAx>
        <c:axId val="831428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180718"/>
        <c:crosses val="autoZero"/>
        <c:auto val="1"/>
        <c:lblAlgn val="ctr"/>
        <c:lblOffset val="100"/>
        <c:noMultiLvlLbl val="0"/>
      </c:catAx>
      <c:valAx>
        <c:axId val="151807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1428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3752740"/>
        <c:axId val="35206285"/>
      </c:barChart>
      <c:catAx>
        <c:axId val="37527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06285"/>
        <c:crosses val="autoZero"/>
        <c:auto val="1"/>
        <c:lblAlgn val="ctr"/>
        <c:lblOffset val="100"/>
        <c:noMultiLvlLbl val="0"/>
      </c:catAx>
      <c:valAx>
        <c:axId val="352062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27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52483097"/>
        <c:axId val="67409163"/>
      </c:barChart>
      <c:catAx>
        <c:axId val="524830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409163"/>
        <c:crosses val="autoZero"/>
        <c:auto val="1"/>
        <c:lblAlgn val="ctr"/>
        <c:lblOffset val="100"/>
        <c:noMultiLvlLbl val="0"/>
      </c:catAx>
      <c:valAx>
        <c:axId val="674091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830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60914809"/>
        <c:axId val="45200255"/>
      </c:barChart>
      <c:catAx>
        <c:axId val="609148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00255"/>
        <c:crosses val="autoZero"/>
        <c:auto val="1"/>
        <c:lblAlgn val="ctr"/>
        <c:lblOffset val="100"/>
        <c:noMultiLvlLbl val="0"/>
      </c:catAx>
      <c:valAx>
        <c:axId val="452002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914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62433141"/>
        <c:axId val="32880904"/>
      </c:barChart>
      <c:catAx>
        <c:axId val="624331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80904"/>
        <c:crosses val="autoZero"/>
        <c:auto val="1"/>
        <c:lblAlgn val="ctr"/>
        <c:lblOffset val="100"/>
        <c:noMultiLvlLbl val="0"/>
      </c:catAx>
      <c:valAx>
        <c:axId val="328809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4331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3209708"/>
        <c:axId val="17348262"/>
      </c:barChart>
      <c:catAx>
        <c:axId val="332097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348262"/>
        <c:crosses val="autoZero"/>
        <c:auto val="1"/>
        <c:lblAlgn val="ctr"/>
        <c:lblOffset val="100"/>
        <c:noMultiLvlLbl val="0"/>
      </c:catAx>
      <c:valAx>
        <c:axId val="173482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2097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8163300"/>
        <c:axId val="85761127"/>
      </c:barChart>
      <c:catAx>
        <c:axId val="381633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61127"/>
        <c:crosses val="autoZero"/>
        <c:auto val="1"/>
        <c:lblAlgn val="ctr"/>
        <c:lblOffset val="100"/>
        <c:noMultiLvlLbl val="0"/>
      </c:catAx>
      <c:valAx>
        <c:axId val="857611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633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81146001"/>
        <c:axId val="80791789"/>
      </c:barChart>
      <c:catAx>
        <c:axId val="811460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91789"/>
        <c:crosses val="autoZero"/>
        <c:auto val="1"/>
        <c:lblAlgn val="ctr"/>
        <c:lblOffset val="100"/>
        <c:noMultiLvlLbl val="0"/>
      </c:catAx>
      <c:valAx>
        <c:axId val="807917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460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82761048"/>
        <c:axId val="873926"/>
      </c:barChart>
      <c:catAx>
        <c:axId val="827610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926"/>
        <c:crosses val="autoZero"/>
        <c:auto val="1"/>
        <c:lblAlgn val="ctr"/>
        <c:lblOffset val="100"/>
        <c:noMultiLvlLbl val="0"/>
      </c:catAx>
      <c:valAx>
        <c:axId val="8739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7610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16031055"/>
        <c:axId val="68065422"/>
      </c:barChart>
      <c:catAx>
        <c:axId val="160310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065422"/>
        <c:crosses val="autoZero"/>
        <c:auto val="1"/>
        <c:lblAlgn val="ctr"/>
        <c:lblOffset val="100"/>
        <c:noMultiLvlLbl val="0"/>
      </c:catAx>
      <c:valAx>
        <c:axId val="680654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031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3808686"/>
        <c:axId val="66871256"/>
      </c:barChart>
      <c:catAx>
        <c:axId val="138086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71256"/>
        <c:crosses val="autoZero"/>
        <c:auto val="1"/>
        <c:lblAlgn val="ctr"/>
        <c:lblOffset val="100"/>
        <c:noMultiLvlLbl val="0"/>
      </c:catAx>
      <c:valAx>
        <c:axId val="668712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08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87809904"/>
        <c:axId val="31215819"/>
      </c:barChart>
      <c:catAx>
        <c:axId val="878099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215819"/>
        <c:crosses val="autoZero"/>
        <c:auto val="1"/>
        <c:lblAlgn val="ctr"/>
        <c:lblOffset val="100"/>
        <c:noMultiLvlLbl val="0"/>
      </c:catAx>
      <c:valAx>
        <c:axId val="312158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09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18423958"/>
        <c:axId val="65977218"/>
      </c:barChart>
      <c:catAx>
        <c:axId val="184239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977218"/>
        <c:crosses val="autoZero"/>
        <c:auto val="1"/>
        <c:lblAlgn val="ctr"/>
        <c:lblOffset val="100"/>
        <c:noMultiLvlLbl val="0"/>
      </c:catAx>
      <c:valAx>
        <c:axId val="659772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423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83396382"/>
        <c:axId val="77399329"/>
      </c:barChart>
      <c:catAx>
        <c:axId val="833963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399329"/>
        <c:crosses val="autoZero"/>
        <c:auto val="1"/>
        <c:lblAlgn val="ctr"/>
        <c:lblOffset val="100"/>
        <c:noMultiLvlLbl val="0"/>
      </c:catAx>
      <c:valAx>
        <c:axId val="773993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96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42511594"/>
        <c:axId val="70163141"/>
      </c:barChart>
      <c:catAx>
        <c:axId val="425115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163141"/>
        <c:crosses val="autoZero"/>
        <c:auto val="1"/>
        <c:lblAlgn val="ctr"/>
        <c:lblOffset val="100"/>
        <c:noMultiLvlLbl val="0"/>
      </c:catAx>
      <c:valAx>
        <c:axId val="701631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115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82826881"/>
        <c:axId val="29806457"/>
      </c:barChart>
      <c:catAx>
        <c:axId val="828268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806457"/>
        <c:crosses val="autoZero"/>
        <c:auto val="1"/>
        <c:lblAlgn val="ctr"/>
        <c:lblOffset val="100"/>
        <c:noMultiLvlLbl val="0"/>
      </c:catAx>
      <c:valAx>
        <c:axId val="298064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8268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0472888"/>
        <c:axId val="47787236"/>
      </c:barChart>
      <c:catAx>
        <c:axId val="304728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87236"/>
        <c:crosses val="autoZero"/>
        <c:auto val="1"/>
        <c:lblAlgn val="ctr"/>
        <c:lblOffset val="100"/>
        <c:noMultiLvlLbl val="0"/>
      </c:catAx>
      <c:valAx>
        <c:axId val="477872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4728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10099664"/>
        <c:axId val="49940086"/>
      </c:barChart>
      <c:catAx>
        <c:axId val="100996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40086"/>
        <c:crosses val="autoZero"/>
        <c:auto val="1"/>
        <c:lblAlgn val="ctr"/>
        <c:lblOffset val="100"/>
        <c:noMultiLvlLbl val="0"/>
      </c:catAx>
      <c:valAx>
        <c:axId val="499400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0996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15714565"/>
        <c:axId val="10408924"/>
      </c:barChart>
      <c:catAx>
        <c:axId val="157145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408924"/>
        <c:crosses val="autoZero"/>
        <c:auto val="1"/>
        <c:lblAlgn val="ctr"/>
        <c:lblOffset val="100"/>
        <c:noMultiLvlLbl val="0"/>
      </c:catAx>
      <c:valAx>
        <c:axId val="104089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7145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99590260"/>
        <c:axId val="51518337"/>
      </c:barChart>
      <c:catAx>
        <c:axId val="995902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518337"/>
        <c:crosses val="autoZero"/>
        <c:auto val="1"/>
        <c:lblAlgn val="ctr"/>
        <c:lblOffset val="100"/>
        <c:noMultiLvlLbl val="0"/>
      </c:catAx>
      <c:valAx>
        <c:axId val="515183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5902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27466451"/>
        <c:axId val="74870387"/>
      </c:barChart>
      <c:catAx>
        <c:axId val="274664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870387"/>
        <c:crosses val="autoZero"/>
        <c:auto val="1"/>
        <c:lblAlgn val="ctr"/>
        <c:lblOffset val="100"/>
        <c:noMultiLvlLbl val="0"/>
      </c:catAx>
      <c:valAx>
        <c:axId val="748703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4664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47053011"/>
        <c:axId val="75576339"/>
      </c:barChart>
      <c:catAx>
        <c:axId val="470530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576339"/>
        <c:crosses val="autoZero"/>
        <c:auto val="1"/>
        <c:lblAlgn val="ctr"/>
        <c:lblOffset val="100"/>
        <c:noMultiLvlLbl val="0"/>
      </c:catAx>
      <c:valAx>
        <c:axId val="755763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530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30859195"/>
        <c:axId val="21414938"/>
      </c:barChart>
      <c:catAx>
        <c:axId val="308591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14938"/>
        <c:crosses val="autoZero"/>
        <c:auto val="1"/>
        <c:lblAlgn val="ctr"/>
        <c:lblOffset val="100"/>
        <c:noMultiLvlLbl val="0"/>
      </c:catAx>
      <c:valAx>
        <c:axId val="214149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859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79872995"/>
        <c:axId val="62189259"/>
      </c:barChart>
      <c:catAx>
        <c:axId val="798729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189259"/>
        <c:crosses val="autoZero"/>
        <c:auto val="1"/>
        <c:lblAlgn val="ctr"/>
        <c:lblOffset val="100"/>
        <c:noMultiLvlLbl val="0"/>
      </c:catAx>
      <c:valAx>
        <c:axId val="621892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729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57542598"/>
        <c:axId val="75917372"/>
      </c:barChart>
      <c:catAx>
        <c:axId val="575425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17372"/>
        <c:crosses val="autoZero"/>
        <c:auto val="1"/>
        <c:lblAlgn val="ctr"/>
        <c:lblOffset val="100"/>
        <c:noMultiLvlLbl val="0"/>
      </c:catAx>
      <c:valAx>
        <c:axId val="759173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542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31201611"/>
        <c:axId val="50416625"/>
      </c:barChart>
      <c:catAx>
        <c:axId val="312016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416625"/>
        <c:crosses val="autoZero"/>
        <c:auto val="1"/>
        <c:lblAlgn val="ctr"/>
        <c:lblOffset val="100"/>
        <c:noMultiLvlLbl val="0"/>
      </c:catAx>
      <c:valAx>
        <c:axId val="504166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2016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3450188"/>
        <c:axId val="83216966"/>
      </c:barChart>
      <c:catAx>
        <c:axId val="34501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216966"/>
        <c:crosses val="autoZero"/>
        <c:auto val="1"/>
        <c:lblAlgn val="ctr"/>
        <c:lblOffset val="100"/>
        <c:noMultiLvlLbl val="0"/>
      </c:catAx>
      <c:valAx>
        <c:axId val="832169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01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70884359"/>
        <c:axId val="24289179"/>
      </c:barChart>
      <c:catAx>
        <c:axId val="708843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89179"/>
        <c:crosses val="autoZero"/>
        <c:auto val="1"/>
        <c:lblAlgn val="ctr"/>
        <c:lblOffset val="100"/>
        <c:noMultiLvlLbl val="0"/>
      </c:catAx>
      <c:valAx>
        <c:axId val="242891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84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89499704"/>
        <c:axId val="8264694"/>
      </c:barChart>
      <c:catAx>
        <c:axId val="894997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4694"/>
        <c:crosses val="autoZero"/>
        <c:auto val="1"/>
        <c:lblAlgn val="ctr"/>
        <c:lblOffset val="100"/>
        <c:noMultiLvlLbl val="0"/>
      </c:catAx>
      <c:valAx>
        <c:axId val="82646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99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98153062"/>
        <c:axId val="37878096"/>
      </c:barChart>
      <c:catAx>
        <c:axId val="981530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878096"/>
        <c:crosses val="autoZero"/>
        <c:auto val="1"/>
        <c:lblAlgn val="ctr"/>
        <c:lblOffset val="100"/>
        <c:noMultiLvlLbl val="0"/>
      </c:catAx>
      <c:valAx>
        <c:axId val="378780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153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67582062"/>
        <c:axId val="25760201"/>
      </c:barChart>
      <c:catAx>
        <c:axId val="675820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760201"/>
        <c:crosses val="autoZero"/>
        <c:auto val="1"/>
        <c:lblAlgn val="ctr"/>
        <c:lblOffset val="100"/>
        <c:noMultiLvlLbl val="0"/>
      </c:catAx>
      <c:valAx>
        <c:axId val="257602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582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53640498"/>
        <c:axId val="48458632"/>
      </c:barChart>
      <c:catAx>
        <c:axId val="536404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458632"/>
        <c:crosses val="autoZero"/>
        <c:auto val="1"/>
        <c:lblAlgn val="ctr"/>
        <c:lblOffset val="100"/>
        <c:noMultiLvlLbl val="0"/>
      </c:catAx>
      <c:valAx>
        <c:axId val="484586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404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2255802"/>
        <c:axId val="82408457"/>
      </c:barChart>
      <c:catAx>
        <c:axId val="22558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408457"/>
        <c:crosses val="autoZero"/>
        <c:auto val="1"/>
        <c:lblAlgn val="ctr"/>
        <c:lblOffset val="100"/>
        <c:noMultiLvlLbl val="0"/>
      </c:catAx>
      <c:valAx>
        <c:axId val="824084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558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24477731"/>
        <c:axId val="76804202"/>
      </c:barChart>
      <c:catAx>
        <c:axId val="244777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804202"/>
        <c:crosses val="autoZero"/>
        <c:auto val="1"/>
        <c:lblAlgn val="ctr"/>
        <c:lblOffset val="100"/>
        <c:noMultiLvlLbl val="0"/>
      </c:catAx>
      <c:valAx>
        <c:axId val="76804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77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56884524"/>
        <c:axId val="15136768"/>
      </c:barChart>
      <c:catAx>
        <c:axId val="56884524"/>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136768"/>
        <c:crosses val="autoZero"/>
        <c:auto val="1"/>
        <c:lblAlgn val="ctr"/>
        <c:lblOffset val="100"/>
        <c:noMultiLvlLbl val="0"/>
      </c:catAx>
      <c:valAx>
        <c:axId val="15136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884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26914542"/>
        <c:axId val="9478691"/>
      </c:barChart>
      <c:catAx>
        <c:axId val="269145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78691"/>
        <c:crosses val="autoZero"/>
        <c:auto val="1"/>
        <c:lblAlgn val="ctr"/>
        <c:lblOffset val="100"/>
        <c:noMultiLvlLbl val="0"/>
      </c:catAx>
      <c:valAx>
        <c:axId val="94786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9145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74645161"/>
        <c:axId val="50065478"/>
      </c:barChart>
      <c:catAx>
        <c:axId val="746451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65478"/>
        <c:crosses val="autoZero"/>
        <c:auto val="1"/>
        <c:lblAlgn val="ctr"/>
        <c:lblOffset val="100"/>
        <c:noMultiLvlLbl val="0"/>
      </c:catAx>
      <c:valAx>
        <c:axId val="50065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45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84120811"/>
        <c:axId val="93028335"/>
      </c:barChart>
      <c:catAx>
        <c:axId val="841208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028335"/>
        <c:crosses val="autoZero"/>
        <c:auto val="1"/>
        <c:lblAlgn val="ctr"/>
        <c:lblOffset val="100"/>
        <c:noMultiLvlLbl val="0"/>
      </c:catAx>
      <c:valAx>
        <c:axId val="930283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1208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26258282"/>
        <c:axId val="39468553"/>
      </c:barChart>
      <c:catAx>
        <c:axId val="262582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468553"/>
        <c:crosses val="autoZero"/>
        <c:auto val="1"/>
        <c:lblAlgn val="ctr"/>
        <c:lblOffset val="100"/>
        <c:noMultiLvlLbl val="0"/>
      </c:catAx>
      <c:valAx>
        <c:axId val="39468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58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68212614"/>
        <c:axId val="50915492"/>
      </c:barChart>
      <c:catAx>
        <c:axId val="682126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15492"/>
        <c:crosses val="autoZero"/>
        <c:auto val="1"/>
        <c:lblAlgn val="ctr"/>
        <c:lblOffset val="100"/>
        <c:noMultiLvlLbl val="0"/>
      </c:catAx>
      <c:valAx>
        <c:axId val="509154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12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43474030"/>
        <c:axId val="77044684"/>
      </c:barChart>
      <c:catAx>
        <c:axId val="434740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044684"/>
        <c:crosses val="autoZero"/>
        <c:auto val="1"/>
        <c:lblAlgn val="ctr"/>
        <c:lblOffset val="100"/>
        <c:noMultiLvlLbl val="0"/>
      </c:catAx>
      <c:valAx>
        <c:axId val="770446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74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76063986"/>
        <c:axId val="41271656"/>
      </c:barChart>
      <c:catAx>
        <c:axId val="760639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71656"/>
        <c:crosses val="autoZero"/>
        <c:auto val="1"/>
        <c:lblAlgn val="ctr"/>
        <c:lblOffset val="100"/>
        <c:noMultiLvlLbl val="0"/>
      </c:catAx>
      <c:valAx>
        <c:axId val="412716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063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79567442"/>
        <c:axId val="32709896"/>
      </c:barChart>
      <c:catAx>
        <c:axId val="795674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709896"/>
        <c:crosses val="autoZero"/>
        <c:auto val="1"/>
        <c:lblAlgn val="ctr"/>
        <c:lblOffset val="100"/>
        <c:noMultiLvlLbl val="0"/>
      </c:catAx>
      <c:valAx>
        <c:axId val="327098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674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88449060"/>
        <c:axId val="83889715"/>
      </c:barChart>
      <c:catAx>
        <c:axId val="8844906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83889715"/>
        <c:crosses val="autoZero"/>
        <c:auto val="1"/>
        <c:lblAlgn val="ctr"/>
        <c:lblOffset val="100"/>
        <c:noMultiLvlLbl val="0"/>
      </c:catAx>
      <c:valAx>
        <c:axId val="83889715"/>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84490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57498231"/>
        <c:axId val="22353717"/>
      </c:barChart>
      <c:catAx>
        <c:axId val="574982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353717"/>
        <c:crosses val="autoZero"/>
        <c:auto val="1"/>
        <c:lblAlgn val="ctr"/>
        <c:lblOffset val="100"/>
        <c:noMultiLvlLbl val="0"/>
      </c:catAx>
      <c:valAx>
        <c:axId val="223537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98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79008516"/>
        <c:axId val="88353299"/>
      </c:barChart>
      <c:catAx>
        <c:axId val="790085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353299"/>
        <c:crosses val="autoZero"/>
        <c:auto val="1"/>
        <c:lblAlgn val="ctr"/>
        <c:lblOffset val="100"/>
        <c:noMultiLvlLbl val="0"/>
      </c:catAx>
      <c:valAx>
        <c:axId val="883532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085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19221868"/>
        <c:axId val="52000"/>
      </c:barChart>
      <c:catAx>
        <c:axId val="192218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000"/>
        <c:crosses val="autoZero"/>
        <c:auto val="1"/>
        <c:lblAlgn val="ctr"/>
        <c:lblOffset val="100"/>
        <c:noMultiLvlLbl val="0"/>
      </c:catAx>
      <c:valAx>
        <c:axId val="52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2218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0119232"/>
        <c:axId val="35074622"/>
      </c:barChart>
      <c:catAx>
        <c:axId val="601192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074622"/>
        <c:crosses val="autoZero"/>
        <c:auto val="1"/>
        <c:lblAlgn val="ctr"/>
        <c:lblOffset val="100"/>
        <c:noMultiLvlLbl val="0"/>
      </c:catAx>
      <c:valAx>
        <c:axId val="350746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119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34116665"/>
        <c:axId val="33955131"/>
      </c:barChart>
      <c:catAx>
        <c:axId val="341166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955131"/>
        <c:crosses val="autoZero"/>
        <c:auto val="1"/>
        <c:lblAlgn val="ctr"/>
        <c:lblOffset val="100"/>
        <c:noMultiLvlLbl val="0"/>
      </c:catAx>
      <c:valAx>
        <c:axId val="339551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116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26234810"/>
        <c:axId val="46975857"/>
      </c:barChart>
      <c:catAx>
        <c:axId val="262348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75857"/>
        <c:crosses val="autoZero"/>
        <c:auto val="1"/>
        <c:lblAlgn val="ctr"/>
        <c:lblOffset val="100"/>
        <c:noMultiLvlLbl val="0"/>
      </c:catAx>
      <c:valAx>
        <c:axId val="469758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34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99620838"/>
        <c:axId val="75336767"/>
      </c:barChart>
      <c:catAx>
        <c:axId val="996208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336767"/>
        <c:crosses val="autoZero"/>
        <c:auto val="1"/>
        <c:lblAlgn val="ctr"/>
        <c:lblOffset val="100"/>
        <c:noMultiLvlLbl val="0"/>
      </c:catAx>
      <c:valAx>
        <c:axId val="753367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6208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58376027"/>
        <c:axId val="64182343"/>
      </c:barChart>
      <c:catAx>
        <c:axId val="583760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182343"/>
        <c:crosses val="autoZero"/>
        <c:auto val="1"/>
        <c:lblAlgn val="ctr"/>
        <c:lblOffset val="100"/>
        <c:noMultiLvlLbl val="0"/>
      </c:catAx>
      <c:valAx>
        <c:axId val="641823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76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74998725"/>
        <c:axId val="42235120"/>
      </c:barChart>
      <c:catAx>
        <c:axId val="749987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235120"/>
        <c:crosses val="autoZero"/>
        <c:auto val="1"/>
        <c:lblAlgn val="ctr"/>
        <c:lblOffset val="100"/>
        <c:noMultiLvlLbl val="0"/>
      </c:catAx>
      <c:valAx>
        <c:axId val="422351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9987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95427789"/>
        <c:axId val="11158517"/>
      </c:barChart>
      <c:catAx>
        <c:axId val="954277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158517"/>
        <c:crosses val="autoZero"/>
        <c:auto val="1"/>
        <c:lblAlgn val="ctr"/>
        <c:lblOffset val="100"/>
        <c:noMultiLvlLbl val="0"/>
      </c:catAx>
      <c:valAx>
        <c:axId val="111585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4277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33814087"/>
        <c:axId val="56669329"/>
      </c:barChart>
      <c:catAx>
        <c:axId val="338140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669329"/>
        <c:crosses val="autoZero"/>
        <c:auto val="1"/>
        <c:lblAlgn val="ctr"/>
        <c:lblOffset val="100"/>
        <c:noMultiLvlLbl val="0"/>
      </c:catAx>
      <c:valAx>
        <c:axId val="566693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8140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60689396"/>
        <c:axId val="28198709"/>
      </c:barChart>
      <c:catAx>
        <c:axId val="606893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98709"/>
        <c:crosses val="autoZero"/>
        <c:auto val="1"/>
        <c:lblAlgn val="ctr"/>
        <c:lblOffset val="100"/>
        <c:noMultiLvlLbl val="0"/>
      </c:catAx>
      <c:valAx>
        <c:axId val="281987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89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7415656"/>
        <c:axId val="5843744"/>
      </c:barChart>
      <c:catAx>
        <c:axId val="74156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43744"/>
        <c:crosses val="autoZero"/>
        <c:auto val="1"/>
        <c:lblAlgn val="ctr"/>
        <c:lblOffset val="100"/>
        <c:noMultiLvlLbl val="0"/>
      </c:catAx>
      <c:valAx>
        <c:axId val="5843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15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51194228"/>
        <c:axId val="34618385"/>
      </c:barChart>
      <c:catAx>
        <c:axId val="511942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618385"/>
        <c:crosses val="autoZero"/>
        <c:auto val="1"/>
        <c:lblAlgn val="ctr"/>
        <c:lblOffset val="100"/>
        <c:noMultiLvlLbl val="0"/>
      </c:catAx>
      <c:valAx>
        <c:axId val="346183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194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85436014"/>
        <c:axId val="74959667"/>
      </c:barChart>
      <c:catAx>
        <c:axId val="854360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959667"/>
        <c:crosses val="autoZero"/>
        <c:auto val="1"/>
        <c:lblAlgn val="ctr"/>
        <c:lblOffset val="100"/>
        <c:noMultiLvlLbl val="0"/>
      </c:catAx>
      <c:valAx>
        <c:axId val="749596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436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90575138"/>
        <c:axId val="82425998"/>
      </c:barChart>
      <c:catAx>
        <c:axId val="905751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425998"/>
        <c:crosses val="autoZero"/>
        <c:auto val="1"/>
        <c:lblAlgn val="ctr"/>
        <c:lblOffset val="100"/>
        <c:noMultiLvlLbl val="0"/>
      </c:catAx>
      <c:valAx>
        <c:axId val="824259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75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70094978"/>
        <c:axId val="4263659"/>
      </c:barChart>
      <c:catAx>
        <c:axId val="700949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3659"/>
        <c:crosses val="autoZero"/>
        <c:auto val="1"/>
        <c:lblAlgn val="ctr"/>
        <c:lblOffset val="100"/>
        <c:noMultiLvlLbl val="0"/>
      </c:catAx>
      <c:valAx>
        <c:axId val="42636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949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6548456"/>
        <c:axId val="71072251"/>
      </c:barChart>
      <c:catAx>
        <c:axId val="65484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072251"/>
        <c:crosses val="autoZero"/>
        <c:auto val="1"/>
        <c:lblAlgn val="ctr"/>
        <c:lblOffset val="100"/>
        <c:noMultiLvlLbl val="0"/>
      </c:catAx>
      <c:valAx>
        <c:axId val="710722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48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4700531"/>
        <c:axId val="78758640"/>
      </c:barChart>
      <c:catAx>
        <c:axId val="547005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758640"/>
        <c:crosses val="autoZero"/>
        <c:auto val="1"/>
        <c:lblAlgn val="ctr"/>
        <c:lblOffset val="100"/>
        <c:noMultiLvlLbl val="0"/>
      </c:catAx>
      <c:valAx>
        <c:axId val="787586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005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45868667"/>
        <c:axId val="73489385"/>
      </c:barChart>
      <c:catAx>
        <c:axId val="458686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489385"/>
        <c:crosses val="autoZero"/>
        <c:auto val="1"/>
        <c:lblAlgn val="ctr"/>
        <c:lblOffset val="100"/>
        <c:noMultiLvlLbl val="0"/>
      </c:catAx>
      <c:valAx>
        <c:axId val="734893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868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17127635"/>
        <c:axId val="91366031"/>
      </c:barChart>
      <c:catAx>
        <c:axId val="171276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366031"/>
        <c:crosses val="autoZero"/>
        <c:auto val="1"/>
        <c:lblAlgn val="ctr"/>
        <c:lblOffset val="100"/>
        <c:noMultiLvlLbl val="0"/>
      </c:catAx>
      <c:valAx>
        <c:axId val="913660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27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75772769"/>
        <c:axId val="53494296"/>
      </c:barChart>
      <c:catAx>
        <c:axId val="757727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494296"/>
        <c:crosses val="autoZero"/>
        <c:auto val="1"/>
        <c:lblAlgn val="ctr"/>
        <c:lblOffset val="100"/>
        <c:noMultiLvlLbl val="0"/>
      </c:catAx>
      <c:valAx>
        <c:axId val="534942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772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3953176"/>
        <c:axId val="18314084"/>
      </c:barChart>
      <c:catAx>
        <c:axId val="39531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314084"/>
        <c:crosses val="autoZero"/>
        <c:auto val="1"/>
        <c:lblAlgn val="ctr"/>
        <c:lblOffset val="100"/>
        <c:noMultiLvlLbl val="0"/>
      </c:catAx>
      <c:valAx>
        <c:axId val="183140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531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70886737"/>
        <c:axId val="68803095"/>
      </c:barChart>
      <c:catAx>
        <c:axId val="70886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803095"/>
        <c:crosses val="autoZero"/>
        <c:auto val="1"/>
        <c:lblAlgn val="ctr"/>
        <c:lblOffset val="100"/>
        <c:noMultiLvlLbl val="0"/>
      </c:catAx>
      <c:valAx>
        <c:axId val="688030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86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61697923"/>
        <c:axId val="46811161"/>
      </c:barChart>
      <c:catAx>
        <c:axId val="616979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811161"/>
        <c:crosses val="autoZero"/>
        <c:auto val="1"/>
        <c:lblAlgn val="ctr"/>
        <c:lblOffset val="100"/>
        <c:noMultiLvlLbl val="0"/>
      </c:catAx>
      <c:valAx>
        <c:axId val="46811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6979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4449447"/>
        <c:axId val="81278799"/>
      </c:barChart>
      <c:catAx>
        <c:axId val="544494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78799"/>
        <c:crosses val="autoZero"/>
        <c:auto val="1"/>
        <c:lblAlgn val="ctr"/>
        <c:lblOffset val="100"/>
        <c:noMultiLvlLbl val="0"/>
      </c:catAx>
      <c:valAx>
        <c:axId val="812787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494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64339553"/>
        <c:axId val="7549270"/>
      </c:barChart>
      <c:catAx>
        <c:axId val="643395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49270"/>
        <c:crosses val="autoZero"/>
        <c:auto val="1"/>
        <c:lblAlgn val="ctr"/>
        <c:lblOffset val="100"/>
        <c:noMultiLvlLbl val="0"/>
      </c:catAx>
      <c:valAx>
        <c:axId val="7549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339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704773"/>
        <c:axId val="39112047"/>
      </c:barChart>
      <c:catAx>
        <c:axId val="7047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112047"/>
        <c:crosses val="autoZero"/>
        <c:auto val="1"/>
        <c:lblAlgn val="ctr"/>
        <c:lblOffset val="100"/>
        <c:noMultiLvlLbl val="0"/>
      </c:catAx>
      <c:valAx>
        <c:axId val="391120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37607706"/>
        <c:axId val="76584803"/>
      </c:barChart>
      <c:catAx>
        <c:axId val="376077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584803"/>
        <c:crosses val="autoZero"/>
        <c:auto val="1"/>
        <c:lblAlgn val="ctr"/>
        <c:lblOffset val="100"/>
        <c:noMultiLvlLbl val="0"/>
      </c:catAx>
      <c:valAx>
        <c:axId val="765848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6077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97419906"/>
        <c:axId val="77297735"/>
      </c:barChart>
      <c:catAx>
        <c:axId val="974199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297735"/>
        <c:crosses val="autoZero"/>
        <c:auto val="1"/>
        <c:lblAlgn val="ctr"/>
        <c:lblOffset val="100"/>
        <c:noMultiLvlLbl val="0"/>
      </c:catAx>
      <c:valAx>
        <c:axId val="772977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199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33366296"/>
        <c:axId val="75570727"/>
      </c:barChart>
      <c:catAx>
        <c:axId val="333662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570727"/>
        <c:crosses val="autoZero"/>
        <c:auto val="1"/>
        <c:lblAlgn val="ctr"/>
        <c:lblOffset val="100"/>
        <c:noMultiLvlLbl val="0"/>
      </c:catAx>
      <c:valAx>
        <c:axId val="755707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3662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47058101"/>
        <c:axId val="37138480"/>
      </c:barChart>
      <c:catAx>
        <c:axId val="470581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138480"/>
        <c:crosses val="autoZero"/>
        <c:auto val="1"/>
        <c:lblAlgn val="ctr"/>
        <c:lblOffset val="100"/>
        <c:noMultiLvlLbl val="0"/>
      </c:catAx>
      <c:valAx>
        <c:axId val="371384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581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81705605"/>
        <c:axId val="29631512"/>
      </c:barChart>
      <c:catAx>
        <c:axId val="817056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631512"/>
        <c:crosses val="autoZero"/>
        <c:auto val="1"/>
        <c:lblAlgn val="ctr"/>
        <c:lblOffset val="100"/>
        <c:noMultiLvlLbl val="0"/>
      </c:catAx>
      <c:valAx>
        <c:axId val="296315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056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78038304"/>
        <c:axId val="46791461"/>
      </c:barChart>
      <c:catAx>
        <c:axId val="780383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791461"/>
        <c:crosses val="autoZero"/>
        <c:auto val="1"/>
        <c:lblAlgn val="ctr"/>
        <c:lblOffset val="100"/>
        <c:noMultiLvlLbl val="0"/>
      </c:catAx>
      <c:valAx>
        <c:axId val="467914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38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9311681"/>
        <c:axId val="56235197"/>
      </c:barChart>
      <c:catAx>
        <c:axId val="93116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235197"/>
        <c:crosses val="autoZero"/>
        <c:auto val="1"/>
        <c:lblAlgn val="ctr"/>
        <c:lblOffset val="100"/>
        <c:noMultiLvlLbl val="0"/>
      </c:catAx>
      <c:valAx>
        <c:axId val="562351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116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86446930"/>
        <c:axId val="21722967"/>
      </c:barChart>
      <c:catAx>
        <c:axId val="864469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722967"/>
        <c:crosses val="autoZero"/>
        <c:auto val="1"/>
        <c:lblAlgn val="ctr"/>
        <c:lblOffset val="100"/>
        <c:noMultiLvlLbl val="0"/>
      </c:catAx>
      <c:valAx>
        <c:axId val="217229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4469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45172603"/>
        <c:axId val="28659930"/>
      </c:barChart>
      <c:catAx>
        <c:axId val="451726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659930"/>
        <c:crosses val="autoZero"/>
        <c:auto val="1"/>
        <c:lblAlgn val="ctr"/>
        <c:lblOffset val="100"/>
        <c:noMultiLvlLbl val="0"/>
      </c:catAx>
      <c:valAx>
        <c:axId val="28659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172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7083289"/>
        <c:axId val="87840852"/>
      </c:barChart>
      <c:catAx>
        <c:axId val="70832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840852"/>
        <c:crosses val="autoZero"/>
        <c:auto val="1"/>
        <c:lblAlgn val="ctr"/>
        <c:lblOffset val="100"/>
        <c:noMultiLvlLbl val="0"/>
      </c:catAx>
      <c:valAx>
        <c:axId val="878408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32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63233746"/>
        <c:axId val="97841417"/>
      </c:barChart>
      <c:catAx>
        <c:axId val="632337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41417"/>
        <c:crosses val="autoZero"/>
        <c:auto val="1"/>
        <c:lblAlgn val="ctr"/>
        <c:lblOffset val="100"/>
        <c:noMultiLvlLbl val="0"/>
      </c:catAx>
      <c:valAx>
        <c:axId val="978414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33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80174468"/>
        <c:axId val="72452401"/>
      </c:barChart>
      <c:catAx>
        <c:axId val="801744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452401"/>
        <c:crosses val="autoZero"/>
        <c:auto val="1"/>
        <c:lblAlgn val="ctr"/>
        <c:lblOffset val="100"/>
        <c:noMultiLvlLbl val="0"/>
      </c:catAx>
      <c:valAx>
        <c:axId val="724524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174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12615122"/>
        <c:axId val="1087442"/>
      </c:barChart>
      <c:catAx>
        <c:axId val="126151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87442"/>
        <c:crosses val="autoZero"/>
        <c:auto val="1"/>
        <c:lblAlgn val="ctr"/>
        <c:lblOffset val="100"/>
        <c:noMultiLvlLbl val="0"/>
      </c:catAx>
      <c:valAx>
        <c:axId val="1087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15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11598773"/>
        <c:axId val="37709587"/>
      </c:barChart>
      <c:catAx>
        <c:axId val="115987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709587"/>
        <c:crosses val="autoZero"/>
        <c:auto val="1"/>
        <c:lblAlgn val="ctr"/>
        <c:lblOffset val="100"/>
        <c:noMultiLvlLbl val="0"/>
      </c:catAx>
      <c:valAx>
        <c:axId val="377095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598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39317689"/>
        <c:axId val="86696817"/>
      </c:barChart>
      <c:catAx>
        <c:axId val="393176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696817"/>
        <c:crosses val="autoZero"/>
        <c:auto val="1"/>
        <c:lblAlgn val="ctr"/>
        <c:lblOffset val="100"/>
        <c:noMultiLvlLbl val="0"/>
      </c:catAx>
      <c:valAx>
        <c:axId val="866968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176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32406949"/>
        <c:axId val="13650868"/>
      </c:barChart>
      <c:catAx>
        <c:axId val="324069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650868"/>
        <c:crosses val="autoZero"/>
        <c:auto val="1"/>
        <c:lblAlgn val="ctr"/>
        <c:lblOffset val="100"/>
        <c:noMultiLvlLbl val="0"/>
      </c:catAx>
      <c:valAx>
        <c:axId val="136508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4069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46844213"/>
        <c:axId val="11244026"/>
      </c:barChart>
      <c:catAx>
        <c:axId val="468442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244026"/>
        <c:crosses val="autoZero"/>
        <c:auto val="1"/>
        <c:lblAlgn val="ctr"/>
        <c:lblOffset val="100"/>
        <c:noMultiLvlLbl val="0"/>
      </c:catAx>
      <c:valAx>
        <c:axId val="112440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8442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57864575"/>
        <c:axId val="16341901"/>
      </c:barChart>
      <c:catAx>
        <c:axId val="578645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341901"/>
        <c:crosses val="autoZero"/>
        <c:auto val="1"/>
        <c:lblAlgn val="ctr"/>
        <c:lblOffset val="100"/>
        <c:noMultiLvlLbl val="0"/>
      </c:catAx>
      <c:valAx>
        <c:axId val="163419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64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36249577"/>
        <c:axId val="9829991"/>
      </c:barChart>
      <c:catAx>
        <c:axId val="362495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29991"/>
        <c:crosses val="autoZero"/>
        <c:auto val="1"/>
        <c:lblAlgn val="ctr"/>
        <c:lblOffset val="100"/>
        <c:noMultiLvlLbl val="0"/>
      </c:catAx>
      <c:valAx>
        <c:axId val="98299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249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9744180"/>
        <c:axId val="60399033"/>
      </c:barChart>
      <c:catAx>
        <c:axId val="297441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399033"/>
        <c:crosses val="autoZero"/>
        <c:auto val="1"/>
        <c:lblAlgn val="ctr"/>
        <c:lblOffset val="100"/>
        <c:noMultiLvlLbl val="0"/>
      </c:catAx>
      <c:valAx>
        <c:axId val="603990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7441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54565793"/>
        <c:axId val="2017036"/>
      </c:barChart>
      <c:catAx>
        <c:axId val="545657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17036"/>
        <c:crosses val="autoZero"/>
        <c:auto val="1"/>
        <c:lblAlgn val="ctr"/>
        <c:lblOffset val="100"/>
        <c:noMultiLvlLbl val="0"/>
      </c:catAx>
      <c:valAx>
        <c:axId val="20170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657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315364"/>
        <c:axId val="1111038"/>
      </c:barChart>
      <c:catAx>
        <c:axId val="43153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11038"/>
        <c:crosses val="autoZero"/>
        <c:auto val="1"/>
        <c:lblAlgn val="ctr"/>
        <c:lblOffset val="100"/>
        <c:noMultiLvlLbl val="0"/>
      </c:catAx>
      <c:valAx>
        <c:axId val="11110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15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83825089"/>
        <c:axId val="1104206"/>
      </c:barChart>
      <c:catAx>
        <c:axId val="838250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04206"/>
        <c:crosses val="autoZero"/>
        <c:auto val="1"/>
        <c:lblAlgn val="ctr"/>
        <c:lblOffset val="100"/>
        <c:noMultiLvlLbl val="0"/>
      </c:catAx>
      <c:valAx>
        <c:axId val="1104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8250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17495355"/>
        <c:axId val="68981483"/>
      </c:barChart>
      <c:catAx>
        <c:axId val="174953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981483"/>
        <c:crosses val="autoZero"/>
        <c:auto val="1"/>
        <c:lblAlgn val="ctr"/>
        <c:lblOffset val="100"/>
        <c:noMultiLvlLbl val="0"/>
      </c:catAx>
      <c:valAx>
        <c:axId val="689814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95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81445962"/>
        <c:axId val="8978479"/>
      </c:barChart>
      <c:catAx>
        <c:axId val="814459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78479"/>
        <c:crosses val="autoZero"/>
        <c:auto val="1"/>
        <c:lblAlgn val="ctr"/>
        <c:lblOffset val="100"/>
        <c:noMultiLvlLbl val="0"/>
      </c:catAx>
      <c:valAx>
        <c:axId val="89784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445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81898263"/>
        <c:axId val="67335045"/>
      </c:barChart>
      <c:catAx>
        <c:axId val="818982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335045"/>
        <c:crosses val="autoZero"/>
        <c:auto val="1"/>
        <c:lblAlgn val="ctr"/>
        <c:lblOffset val="100"/>
        <c:noMultiLvlLbl val="0"/>
      </c:catAx>
      <c:valAx>
        <c:axId val="673350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8982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81992307"/>
        <c:axId val="50970897"/>
      </c:barChart>
      <c:catAx>
        <c:axId val="819923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970897"/>
        <c:crosses val="autoZero"/>
        <c:auto val="1"/>
        <c:lblAlgn val="ctr"/>
        <c:lblOffset val="100"/>
        <c:noMultiLvlLbl val="0"/>
      </c:catAx>
      <c:valAx>
        <c:axId val="509708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923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50104926"/>
        <c:axId val="12953541"/>
      </c:barChart>
      <c:catAx>
        <c:axId val="501049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953541"/>
        <c:crosses val="autoZero"/>
        <c:auto val="1"/>
        <c:lblAlgn val="ctr"/>
        <c:lblOffset val="100"/>
        <c:noMultiLvlLbl val="0"/>
      </c:catAx>
      <c:valAx>
        <c:axId val="129535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04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1584598"/>
        <c:axId val="43686289"/>
      </c:barChart>
      <c:catAx>
        <c:axId val="315845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686289"/>
        <c:crosses val="autoZero"/>
        <c:auto val="1"/>
        <c:lblAlgn val="ctr"/>
        <c:lblOffset val="100"/>
        <c:noMultiLvlLbl val="0"/>
      </c:catAx>
      <c:valAx>
        <c:axId val="436862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584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75924099"/>
        <c:axId val="27147836"/>
      </c:barChart>
      <c:catAx>
        <c:axId val="759240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147836"/>
        <c:crosses val="autoZero"/>
        <c:auto val="1"/>
        <c:lblAlgn val="ctr"/>
        <c:lblOffset val="100"/>
        <c:noMultiLvlLbl val="0"/>
      </c:catAx>
      <c:valAx>
        <c:axId val="271478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240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87616164"/>
        <c:axId val="65391885"/>
      </c:barChart>
      <c:catAx>
        <c:axId val="876161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391885"/>
        <c:crosses val="autoZero"/>
        <c:auto val="1"/>
        <c:lblAlgn val="ctr"/>
        <c:lblOffset val="100"/>
        <c:noMultiLvlLbl val="0"/>
      </c:catAx>
      <c:valAx>
        <c:axId val="653918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161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8229790"/>
        <c:axId val="89241362"/>
      </c:barChart>
      <c:catAx>
        <c:axId val="82297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241362"/>
        <c:crosses val="autoZero"/>
        <c:auto val="1"/>
        <c:lblAlgn val="ctr"/>
        <c:lblOffset val="100"/>
        <c:noMultiLvlLbl val="0"/>
      </c:catAx>
      <c:valAx>
        <c:axId val="892413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97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65627875"/>
        <c:axId val="67442184"/>
      </c:barChart>
      <c:catAx>
        <c:axId val="656278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442184"/>
        <c:crosses val="autoZero"/>
        <c:auto val="1"/>
        <c:lblAlgn val="ctr"/>
        <c:lblOffset val="100"/>
        <c:noMultiLvlLbl val="0"/>
      </c:catAx>
      <c:valAx>
        <c:axId val="674421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278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8547312"/>
        <c:axId val="70441931"/>
      </c:barChart>
      <c:catAx>
        <c:axId val="985473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441931"/>
        <c:crosses val="autoZero"/>
        <c:auto val="1"/>
        <c:lblAlgn val="ctr"/>
        <c:lblOffset val="100"/>
        <c:noMultiLvlLbl val="0"/>
      </c:catAx>
      <c:valAx>
        <c:axId val="704419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473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59273291"/>
        <c:axId val="13040957"/>
      </c:barChart>
      <c:catAx>
        <c:axId val="592732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040957"/>
        <c:crosses val="autoZero"/>
        <c:auto val="1"/>
        <c:lblAlgn val="ctr"/>
        <c:lblOffset val="100"/>
        <c:noMultiLvlLbl val="0"/>
      </c:catAx>
      <c:valAx>
        <c:axId val="130409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273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77440275"/>
        <c:axId val="36321567"/>
      </c:barChart>
      <c:catAx>
        <c:axId val="774402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321567"/>
        <c:crosses val="autoZero"/>
        <c:auto val="1"/>
        <c:lblAlgn val="ctr"/>
        <c:lblOffset val="100"/>
        <c:noMultiLvlLbl val="0"/>
      </c:catAx>
      <c:valAx>
        <c:axId val="363215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402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59136548"/>
        <c:axId val="60461053"/>
      </c:barChart>
      <c:catAx>
        <c:axId val="591365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461053"/>
        <c:crosses val="autoZero"/>
        <c:auto val="1"/>
        <c:lblAlgn val="ctr"/>
        <c:lblOffset val="100"/>
        <c:noMultiLvlLbl val="0"/>
      </c:catAx>
      <c:valAx>
        <c:axId val="604610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1365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23605800"/>
        <c:axId val="27262151"/>
      </c:barChart>
      <c:catAx>
        <c:axId val="236058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62151"/>
        <c:crosses val="autoZero"/>
        <c:auto val="1"/>
        <c:lblAlgn val="ctr"/>
        <c:lblOffset val="100"/>
        <c:noMultiLvlLbl val="0"/>
      </c:catAx>
      <c:valAx>
        <c:axId val="27262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605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44009377"/>
        <c:axId val="69734020"/>
      </c:barChart>
      <c:catAx>
        <c:axId val="44009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734020"/>
        <c:crosses val="autoZero"/>
        <c:auto val="1"/>
        <c:lblAlgn val="ctr"/>
        <c:lblOffset val="100"/>
        <c:noMultiLvlLbl val="0"/>
      </c:catAx>
      <c:valAx>
        <c:axId val="697340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009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68484922"/>
        <c:axId val="39039583"/>
      </c:barChart>
      <c:catAx>
        <c:axId val="6848492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39039583"/>
        <c:crosses val="autoZero"/>
        <c:auto val="1"/>
        <c:lblAlgn val="ctr"/>
        <c:lblOffset val="100"/>
        <c:noMultiLvlLbl val="0"/>
      </c:catAx>
      <c:valAx>
        <c:axId val="390395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84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4220817"/>
        <c:axId val="62469610"/>
      </c:barChart>
      <c:catAx>
        <c:axId val="9422081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62469610"/>
        <c:crosses val="autoZero"/>
        <c:auto val="1"/>
        <c:lblAlgn val="ctr"/>
        <c:lblOffset val="100"/>
        <c:noMultiLvlLbl val="0"/>
      </c:catAx>
      <c:valAx>
        <c:axId val="624696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220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3991318"/>
        <c:axId val="23955852"/>
      </c:barChart>
      <c:catAx>
        <c:axId val="39913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955852"/>
        <c:crosses val="autoZero"/>
        <c:auto val="1"/>
        <c:lblAlgn val="ctr"/>
        <c:lblOffset val="100"/>
        <c:noMultiLvlLbl val="0"/>
      </c:catAx>
      <c:valAx>
        <c:axId val="239558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913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1802286"/>
        <c:axId val="45785604"/>
      </c:barChart>
      <c:catAx>
        <c:axId val="518022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85604"/>
        <c:crosses val="autoZero"/>
        <c:auto val="1"/>
        <c:lblAlgn val="ctr"/>
        <c:lblOffset val="100"/>
        <c:noMultiLvlLbl val="0"/>
      </c:catAx>
      <c:valAx>
        <c:axId val="457856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802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