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1580591"/>
        <c:axId val="19079805"/>
      </c:barChart>
      <c:catAx>
        <c:axId val="715805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079805"/>
        <c:crosses val="autoZero"/>
        <c:auto val="1"/>
        <c:lblAlgn val="ctr"/>
        <c:lblOffset val="100"/>
        <c:noMultiLvlLbl val="0"/>
      </c:catAx>
      <c:valAx>
        <c:axId val="190798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580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37551655"/>
        <c:axId val="67848491"/>
      </c:barChart>
      <c:catAx>
        <c:axId val="375516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848491"/>
        <c:crosses val="autoZero"/>
        <c:auto val="1"/>
        <c:lblAlgn val="ctr"/>
        <c:lblOffset val="100"/>
        <c:noMultiLvlLbl val="0"/>
      </c:catAx>
      <c:valAx>
        <c:axId val="678484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516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468258"/>
        <c:axId val="55636690"/>
      </c:barChart>
      <c:catAx>
        <c:axId val="44682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36690"/>
        <c:crosses val="autoZero"/>
        <c:auto val="1"/>
        <c:lblAlgn val="ctr"/>
        <c:lblOffset val="100"/>
        <c:noMultiLvlLbl val="0"/>
      </c:catAx>
      <c:valAx>
        <c:axId val="556366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682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1028108"/>
        <c:axId val="38567892"/>
      </c:barChart>
      <c:catAx>
        <c:axId val="810281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67892"/>
        <c:crosses val="autoZero"/>
        <c:auto val="1"/>
        <c:lblAlgn val="ctr"/>
        <c:lblOffset val="100"/>
        <c:noMultiLvlLbl val="0"/>
      </c:catAx>
      <c:valAx>
        <c:axId val="385678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281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13702272"/>
        <c:axId val="91601178"/>
      </c:barChart>
      <c:catAx>
        <c:axId val="137022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601178"/>
        <c:crosses val="autoZero"/>
        <c:auto val="1"/>
        <c:lblAlgn val="ctr"/>
        <c:lblOffset val="100"/>
        <c:noMultiLvlLbl val="0"/>
      </c:catAx>
      <c:valAx>
        <c:axId val="916011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02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13036666"/>
        <c:axId val="80247616"/>
      </c:barChart>
      <c:catAx>
        <c:axId val="130366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247616"/>
        <c:crosses val="autoZero"/>
        <c:auto val="1"/>
        <c:lblAlgn val="ctr"/>
        <c:lblOffset val="100"/>
        <c:noMultiLvlLbl val="0"/>
      </c:catAx>
      <c:valAx>
        <c:axId val="802476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366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9901409"/>
        <c:axId val="87196658"/>
      </c:barChart>
      <c:catAx>
        <c:axId val="99014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196658"/>
        <c:crosses val="autoZero"/>
        <c:auto val="1"/>
        <c:lblAlgn val="ctr"/>
        <c:lblOffset val="100"/>
        <c:noMultiLvlLbl val="0"/>
      </c:catAx>
      <c:valAx>
        <c:axId val="871966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1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18292034"/>
        <c:axId val="20775338"/>
      </c:barChart>
      <c:catAx>
        <c:axId val="182920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775338"/>
        <c:crosses val="autoZero"/>
        <c:auto val="1"/>
        <c:lblAlgn val="ctr"/>
        <c:lblOffset val="100"/>
        <c:noMultiLvlLbl val="0"/>
      </c:catAx>
      <c:valAx>
        <c:axId val="207753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920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51087630"/>
        <c:axId val="96886926"/>
      </c:barChart>
      <c:catAx>
        <c:axId val="510876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86926"/>
        <c:crosses val="autoZero"/>
        <c:auto val="1"/>
        <c:lblAlgn val="ctr"/>
        <c:lblOffset val="100"/>
        <c:noMultiLvlLbl val="0"/>
      </c:catAx>
      <c:valAx>
        <c:axId val="968869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876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92926955"/>
        <c:axId val="63079898"/>
      </c:barChart>
      <c:catAx>
        <c:axId val="929269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079898"/>
        <c:crosses val="autoZero"/>
        <c:auto val="1"/>
        <c:lblAlgn val="ctr"/>
        <c:lblOffset val="100"/>
        <c:noMultiLvlLbl val="0"/>
      </c:catAx>
      <c:valAx>
        <c:axId val="630798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269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92099708"/>
        <c:axId val="87514654"/>
      </c:barChart>
      <c:catAx>
        <c:axId val="920997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514654"/>
        <c:crosses val="autoZero"/>
        <c:auto val="1"/>
        <c:lblAlgn val="ctr"/>
        <c:lblOffset val="100"/>
        <c:noMultiLvlLbl val="0"/>
      </c:catAx>
      <c:valAx>
        <c:axId val="87514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997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163354"/>
        <c:axId val="88483825"/>
      </c:barChart>
      <c:catAx>
        <c:axId val="31633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83825"/>
        <c:crosses val="autoZero"/>
        <c:auto val="1"/>
        <c:lblAlgn val="ctr"/>
        <c:lblOffset val="100"/>
        <c:noMultiLvlLbl val="0"/>
      </c:catAx>
      <c:valAx>
        <c:axId val="884838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633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67331887"/>
        <c:axId val="2262714"/>
      </c:barChart>
      <c:catAx>
        <c:axId val="673318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2714"/>
        <c:crosses val="autoZero"/>
        <c:auto val="1"/>
        <c:lblAlgn val="ctr"/>
        <c:lblOffset val="100"/>
        <c:noMultiLvlLbl val="0"/>
      </c:catAx>
      <c:valAx>
        <c:axId val="22627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31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2786732"/>
        <c:axId val="52299516"/>
      </c:barChart>
      <c:catAx>
        <c:axId val="27867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99516"/>
        <c:crosses val="autoZero"/>
        <c:auto val="1"/>
        <c:lblAlgn val="ctr"/>
        <c:lblOffset val="100"/>
        <c:noMultiLvlLbl val="0"/>
      </c:catAx>
      <c:valAx>
        <c:axId val="522995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6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31642672"/>
        <c:axId val="20473954"/>
      </c:barChart>
      <c:catAx>
        <c:axId val="316426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73954"/>
        <c:crosses val="autoZero"/>
        <c:auto val="1"/>
        <c:lblAlgn val="ctr"/>
        <c:lblOffset val="100"/>
        <c:noMultiLvlLbl val="0"/>
      </c:catAx>
      <c:valAx>
        <c:axId val="204739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642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54057543"/>
        <c:axId val="75832104"/>
      </c:barChart>
      <c:catAx>
        <c:axId val="540575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832104"/>
        <c:crosses val="autoZero"/>
        <c:auto val="1"/>
        <c:lblAlgn val="ctr"/>
        <c:lblOffset val="100"/>
        <c:noMultiLvlLbl val="0"/>
      </c:catAx>
      <c:valAx>
        <c:axId val="758321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0575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7959913"/>
        <c:axId val="38952092"/>
      </c:barChart>
      <c:catAx>
        <c:axId val="79599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52092"/>
        <c:crosses val="autoZero"/>
        <c:auto val="1"/>
        <c:lblAlgn val="ctr"/>
        <c:lblOffset val="100"/>
        <c:noMultiLvlLbl val="0"/>
      </c:catAx>
      <c:valAx>
        <c:axId val="389520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9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75747929"/>
        <c:axId val="32017238"/>
      </c:barChart>
      <c:catAx>
        <c:axId val="757479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017238"/>
        <c:crosses val="autoZero"/>
        <c:auto val="1"/>
        <c:lblAlgn val="ctr"/>
        <c:lblOffset val="100"/>
        <c:noMultiLvlLbl val="0"/>
      </c:catAx>
      <c:valAx>
        <c:axId val="32017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7479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28940535"/>
        <c:axId val="28085546"/>
      </c:barChart>
      <c:catAx>
        <c:axId val="289405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85546"/>
        <c:crosses val="autoZero"/>
        <c:auto val="1"/>
        <c:lblAlgn val="ctr"/>
        <c:lblOffset val="100"/>
        <c:noMultiLvlLbl val="0"/>
      </c:catAx>
      <c:valAx>
        <c:axId val="28085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405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62125082"/>
        <c:axId val="71644663"/>
      </c:barChart>
      <c:catAx>
        <c:axId val="621250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44663"/>
        <c:crosses val="autoZero"/>
        <c:auto val="1"/>
        <c:lblAlgn val="ctr"/>
        <c:lblOffset val="100"/>
        <c:noMultiLvlLbl val="0"/>
      </c:catAx>
      <c:valAx>
        <c:axId val="716446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1250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86118377"/>
        <c:axId val="11908642"/>
      </c:barChart>
      <c:catAx>
        <c:axId val="86118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908642"/>
        <c:crosses val="autoZero"/>
        <c:auto val="1"/>
        <c:lblAlgn val="ctr"/>
        <c:lblOffset val="100"/>
        <c:noMultiLvlLbl val="0"/>
      </c:catAx>
      <c:valAx>
        <c:axId val="11908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118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2735196"/>
        <c:axId val="83336018"/>
      </c:barChart>
      <c:catAx>
        <c:axId val="327351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36018"/>
        <c:crosses val="autoZero"/>
        <c:auto val="1"/>
        <c:lblAlgn val="ctr"/>
        <c:lblOffset val="100"/>
        <c:noMultiLvlLbl val="0"/>
      </c:catAx>
      <c:valAx>
        <c:axId val="83336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7351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5653395"/>
        <c:axId val="61939257"/>
      </c:barChart>
      <c:catAx>
        <c:axId val="56533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939257"/>
        <c:crosses val="autoZero"/>
        <c:auto val="1"/>
        <c:lblAlgn val="ctr"/>
        <c:lblOffset val="100"/>
        <c:noMultiLvlLbl val="0"/>
      </c:catAx>
      <c:valAx>
        <c:axId val="619392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33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79519987"/>
        <c:axId val="40345466"/>
      </c:barChart>
      <c:catAx>
        <c:axId val="795199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45466"/>
        <c:crosses val="autoZero"/>
        <c:auto val="1"/>
        <c:lblAlgn val="ctr"/>
        <c:lblOffset val="100"/>
        <c:noMultiLvlLbl val="0"/>
      </c:catAx>
      <c:valAx>
        <c:axId val="403454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19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65446"/>
        <c:axId val="79731828"/>
      </c:barChart>
      <c:catAx>
        <c:axId val="38654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731828"/>
        <c:crosses val="autoZero"/>
        <c:auto val="1"/>
        <c:lblAlgn val="ctr"/>
        <c:lblOffset val="100"/>
        <c:noMultiLvlLbl val="0"/>
      </c:catAx>
      <c:valAx>
        <c:axId val="797318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65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75129165"/>
        <c:axId val="63073263"/>
      </c:barChart>
      <c:catAx>
        <c:axId val="751291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073263"/>
        <c:crosses val="autoZero"/>
        <c:auto val="1"/>
        <c:lblAlgn val="ctr"/>
        <c:lblOffset val="100"/>
        <c:noMultiLvlLbl val="0"/>
      </c:catAx>
      <c:valAx>
        <c:axId val="630732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1291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95013715"/>
        <c:axId val="58787696"/>
      </c:barChart>
      <c:catAx>
        <c:axId val="950137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87696"/>
        <c:crosses val="autoZero"/>
        <c:auto val="1"/>
        <c:lblAlgn val="ctr"/>
        <c:lblOffset val="100"/>
        <c:noMultiLvlLbl val="0"/>
      </c:catAx>
      <c:valAx>
        <c:axId val="587876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013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38251532"/>
        <c:axId val="85140188"/>
      </c:barChart>
      <c:catAx>
        <c:axId val="382515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140188"/>
        <c:crosses val="autoZero"/>
        <c:auto val="1"/>
        <c:lblAlgn val="ctr"/>
        <c:lblOffset val="100"/>
        <c:noMultiLvlLbl val="0"/>
      </c:catAx>
      <c:valAx>
        <c:axId val="851401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251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76290493"/>
        <c:axId val="11686535"/>
      </c:barChart>
      <c:catAx>
        <c:axId val="762904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86535"/>
        <c:crosses val="autoZero"/>
        <c:auto val="1"/>
        <c:lblAlgn val="ctr"/>
        <c:lblOffset val="100"/>
        <c:noMultiLvlLbl val="0"/>
      </c:catAx>
      <c:valAx>
        <c:axId val="11686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2904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7263117"/>
        <c:axId val="9624133"/>
      </c:barChart>
      <c:catAx>
        <c:axId val="272631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4133"/>
        <c:crosses val="autoZero"/>
        <c:auto val="1"/>
        <c:lblAlgn val="ctr"/>
        <c:lblOffset val="100"/>
        <c:noMultiLvlLbl val="0"/>
      </c:catAx>
      <c:valAx>
        <c:axId val="96241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63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216435"/>
        <c:axId val="75817679"/>
      </c:barChart>
      <c:catAx>
        <c:axId val="2164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817679"/>
        <c:crosses val="autoZero"/>
        <c:auto val="1"/>
        <c:lblAlgn val="ctr"/>
        <c:lblOffset val="100"/>
        <c:noMultiLvlLbl val="0"/>
      </c:catAx>
      <c:valAx>
        <c:axId val="758176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90452054"/>
        <c:axId val="63961447"/>
      </c:barChart>
      <c:catAx>
        <c:axId val="904520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961447"/>
        <c:crosses val="autoZero"/>
        <c:auto val="1"/>
        <c:lblAlgn val="ctr"/>
        <c:lblOffset val="100"/>
        <c:noMultiLvlLbl val="0"/>
      </c:catAx>
      <c:valAx>
        <c:axId val="639614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452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73870770"/>
        <c:axId val="56386673"/>
      </c:barChart>
      <c:catAx>
        <c:axId val="738707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386673"/>
        <c:crosses val="autoZero"/>
        <c:auto val="1"/>
        <c:lblAlgn val="ctr"/>
        <c:lblOffset val="100"/>
        <c:noMultiLvlLbl val="0"/>
      </c:catAx>
      <c:valAx>
        <c:axId val="563866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707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13802746"/>
        <c:axId val="31527145"/>
      </c:barChart>
      <c:catAx>
        <c:axId val="138027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527145"/>
        <c:crosses val="autoZero"/>
        <c:auto val="1"/>
        <c:lblAlgn val="ctr"/>
        <c:lblOffset val="100"/>
        <c:noMultiLvlLbl val="0"/>
      </c:catAx>
      <c:valAx>
        <c:axId val="315271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02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49545174"/>
        <c:axId val="7802953"/>
      </c:barChart>
      <c:catAx>
        <c:axId val="495451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2953"/>
        <c:crosses val="autoZero"/>
        <c:auto val="1"/>
        <c:lblAlgn val="ctr"/>
        <c:lblOffset val="100"/>
        <c:noMultiLvlLbl val="0"/>
      </c:catAx>
      <c:valAx>
        <c:axId val="78029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5451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43162515"/>
        <c:axId val="57766956"/>
      </c:barChart>
      <c:catAx>
        <c:axId val="431625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766956"/>
        <c:crosses val="autoZero"/>
        <c:auto val="1"/>
        <c:lblAlgn val="ctr"/>
        <c:lblOffset val="100"/>
        <c:noMultiLvlLbl val="0"/>
      </c:catAx>
      <c:valAx>
        <c:axId val="577669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162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6586023"/>
        <c:axId val="64703122"/>
      </c:barChart>
      <c:catAx>
        <c:axId val="465860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703122"/>
        <c:crosses val="autoZero"/>
        <c:auto val="1"/>
        <c:lblAlgn val="ctr"/>
        <c:lblOffset val="100"/>
        <c:noMultiLvlLbl val="0"/>
      </c:catAx>
      <c:valAx>
        <c:axId val="647031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5860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30095722"/>
        <c:axId val="19734294"/>
      </c:barChart>
      <c:catAx>
        <c:axId val="300957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734294"/>
        <c:crosses val="autoZero"/>
        <c:auto val="1"/>
        <c:lblAlgn val="ctr"/>
        <c:lblOffset val="100"/>
        <c:noMultiLvlLbl val="0"/>
      </c:catAx>
      <c:valAx>
        <c:axId val="197342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95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81662570"/>
        <c:axId val="12609416"/>
      </c:barChart>
      <c:catAx>
        <c:axId val="816625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609416"/>
        <c:crosses val="autoZero"/>
        <c:auto val="1"/>
        <c:lblAlgn val="ctr"/>
        <c:lblOffset val="100"/>
        <c:noMultiLvlLbl val="0"/>
      </c:catAx>
      <c:valAx>
        <c:axId val="126094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662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55112502"/>
        <c:axId val="47882856"/>
      </c:barChart>
      <c:catAx>
        <c:axId val="55112502"/>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882856"/>
        <c:crosses val="autoZero"/>
        <c:auto val="1"/>
        <c:lblAlgn val="ctr"/>
        <c:lblOffset val="100"/>
        <c:noMultiLvlLbl val="0"/>
      </c:catAx>
      <c:valAx>
        <c:axId val="478828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125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53765190"/>
        <c:axId val="84810246"/>
      </c:barChart>
      <c:catAx>
        <c:axId val="537651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810246"/>
        <c:crosses val="autoZero"/>
        <c:auto val="1"/>
        <c:lblAlgn val="ctr"/>
        <c:lblOffset val="100"/>
        <c:noMultiLvlLbl val="0"/>
      </c:catAx>
      <c:valAx>
        <c:axId val="848102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7651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4371423"/>
        <c:axId val="34106809"/>
      </c:barChart>
      <c:catAx>
        <c:axId val="43714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106809"/>
        <c:crosses val="autoZero"/>
        <c:auto val="1"/>
        <c:lblAlgn val="ctr"/>
        <c:lblOffset val="100"/>
        <c:noMultiLvlLbl val="0"/>
      </c:catAx>
      <c:valAx>
        <c:axId val="34106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71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42152691"/>
        <c:axId val="30625522"/>
      </c:barChart>
      <c:catAx>
        <c:axId val="421526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25522"/>
        <c:crosses val="autoZero"/>
        <c:auto val="1"/>
        <c:lblAlgn val="ctr"/>
        <c:lblOffset val="100"/>
        <c:noMultiLvlLbl val="0"/>
      </c:catAx>
      <c:valAx>
        <c:axId val="306255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526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84310232"/>
        <c:axId val="109555"/>
      </c:barChart>
      <c:catAx>
        <c:axId val="84310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9555"/>
        <c:crosses val="autoZero"/>
        <c:auto val="1"/>
        <c:lblAlgn val="ctr"/>
        <c:lblOffset val="100"/>
        <c:noMultiLvlLbl val="0"/>
      </c:catAx>
      <c:valAx>
        <c:axId val="1095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310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98701261"/>
        <c:axId val="68558673"/>
      </c:barChart>
      <c:catAx>
        <c:axId val="987012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558673"/>
        <c:crosses val="autoZero"/>
        <c:auto val="1"/>
        <c:lblAlgn val="ctr"/>
        <c:lblOffset val="100"/>
        <c:noMultiLvlLbl val="0"/>
      </c:catAx>
      <c:valAx>
        <c:axId val="685586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7012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42158990"/>
        <c:axId val="50828907"/>
      </c:barChart>
      <c:catAx>
        <c:axId val="421589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28907"/>
        <c:crosses val="autoZero"/>
        <c:auto val="1"/>
        <c:lblAlgn val="ctr"/>
        <c:lblOffset val="100"/>
        <c:noMultiLvlLbl val="0"/>
      </c:catAx>
      <c:valAx>
        <c:axId val="508289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589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70733085"/>
        <c:axId val="19389761"/>
      </c:barChart>
      <c:catAx>
        <c:axId val="707330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89761"/>
        <c:crosses val="autoZero"/>
        <c:auto val="1"/>
        <c:lblAlgn val="ctr"/>
        <c:lblOffset val="100"/>
        <c:noMultiLvlLbl val="0"/>
      </c:catAx>
      <c:valAx>
        <c:axId val="193897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330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55607601"/>
        <c:axId val="89272065"/>
      </c:barChart>
      <c:catAx>
        <c:axId val="556076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72065"/>
        <c:crosses val="autoZero"/>
        <c:auto val="1"/>
        <c:lblAlgn val="ctr"/>
        <c:lblOffset val="100"/>
        <c:noMultiLvlLbl val="0"/>
      </c:catAx>
      <c:valAx>
        <c:axId val="892720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076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37526670"/>
        <c:axId val="6131782"/>
      </c:barChart>
      <c:catAx>
        <c:axId val="3752667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6131782"/>
        <c:crosses val="autoZero"/>
        <c:auto val="1"/>
        <c:lblAlgn val="ctr"/>
        <c:lblOffset val="100"/>
        <c:noMultiLvlLbl val="0"/>
      </c:catAx>
      <c:valAx>
        <c:axId val="6131782"/>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37526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15849774"/>
        <c:axId val="74944014"/>
      </c:barChart>
      <c:catAx>
        <c:axId val="158497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944014"/>
        <c:crosses val="autoZero"/>
        <c:auto val="1"/>
        <c:lblAlgn val="ctr"/>
        <c:lblOffset val="100"/>
        <c:noMultiLvlLbl val="0"/>
      </c:catAx>
      <c:valAx>
        <c:axId val="749440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8497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77583659"/>
        <c:axId val="4490345"/>
      </c:barChart>
      <c:catAx>
        <c:axId val="775836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90345"/>
        <c:crosses val="autoZero"/>
        <c:auto val="1"/>
        <c:lblAlgn val="ctr"/>
        <c:lblOffset val="100"/>
        <c:noMultiLvlLbl val="0"/>
      </c:catAx>
      <c:valAx>
        <c:axId val="4490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583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97921357"/>
        <c:axId val="53173909"/>
      </c:barChart>
      <c:catAx>
        <c:axId val="979213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173909"/>
        <c:crosses val="autoZero"/>
        <c:auto val="1"/>
        <c:lblAlgn val="ctr"/>
        <c:lblOffset val="100"/>
        <c:noMultiLvlLbl val="0"/>
      </c:catAx>
      <c:valAx>
        <c:axId val="531739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9213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2585269"/>
        <c:axId val="60786043"/>
      </c:barChart>
      <c:catAx>
        <c:axId val="625852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786043"/>
        <c:crosses val="autoZero"/>
        <c:auto val="1"/>
        <c:lblAlgn val="ctr"/>
        <c:lblOffset val="100"/>
        <c:noMultiLvlLbl val="0"/>
      </c:catAx>
      <c:valAx>
        <c:axId val="607860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5852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85210779"/>
        <c:axId val="39274569"/>
      </c:barChart>
      <c:catAx>
        <c:axId val="852107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274569"/>
        <c:crosses val="autoZero"/>
        <c:auto val="1"/>
        <c:lblAlgn val="ctr"/>
        <c:lblOffset val="100"/>
        <c:noMultiLvlLbl val="0"/>
      </c:catAx>
      <c:valAx>
        <c:axId val="392745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107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17909503"/>
        <c:axId val="12695556"/>
      </c:barChart>
      <c:catAx>
        <c:axId val="179095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95556"/>
        <c:crosses val="autoZero"/>
        <c:auto val="1"/>
        <c:lblAlgn val="ctr"/>
        <c:lblOffset val="100"/>
        <c:noMultiLvlLbl val="0"/>
      </c:catAx>
      <c:valAx>
        <c:axId val="126955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095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19743559"/>
        <c:axId val="6120362"/>
      </c:barChart>
      <c:catAx>
        <c:axId val="197435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20362"/>
        <c:crosses val="autoZero"/>
        <c:auto val="1"/>
        <c:lblAlgn val="ctr"/>
        <c:lblOffset val="100"/>
        <c:noMultiLvlLbl val="0"/>
      </c:catAx>
      <c:valAx>
        <c:axId val="61203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743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39560930"/>
        <c:axId val="42553018"/>
      </c:barChart>
      <c:catAx>
        <c:axId val="395609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553018"/>
        <c:crosses val="autoZero"/>
        <c:auto val="1"/>
        <c:lblAlgn val="ctr"/>
        <c:lblOffset val="100"/>
        <c:noMultiLvlLbl val="0"/>
      </c:catAx>
      <c:valAx>
        <c:axId val="42553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5609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99827029"/>
        <c:axId val="4667524"/>
      </c:barChart>
      <c:catAx>
        <c:axId val="998270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67524"/>
        <c:crosses val="autoZero"/>
        <c:auto val="1"/>
        <c:lblAlgn val="ctr"/>
        <c:lblOffset val="100"/>
        <c:noMultiLvlLbl val="0"/>
      </c:catAx>
      <c:valAx>
        <c:axId val="4667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827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24814865"/>
        <c:axId val="31528902"/>
      </c:barChart>
      <c:catAx>
        <c:axId val="248148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528902"/>
        <c:crosses val="autoZero"/>
        <c:auto val="1"/>
        <c:lblAlgn val="ctr"/>
        <c:lblOffset val="100"/>
        <c:noMultiLvlLbl val="0"/>
      </c:catAx>
      <c:valAx>
        <c:axId val="31528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14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9394677"/>
        <c:axId val="7646392"/>
      </c:barChart>
      <c:catAx>
        <c:axId val="693946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46392"/>
        <c:crosses val="autoZero"/>
        <c:auto val="1"/>
        <c:lblAlgn val="ctr"/>
        <c:lblOffset val="100"/>
        <c:noMultiLvlLbl val="0"/>
      </c:catAx>
      <c:valAx>
        <c:axId val="76463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946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66191553"/>
        <c:axId val="53633489"/>
      </c:barChart>
      <c:catAx>
        <c:axId val="661915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633489"/>
        <c:crosses val="autoZero"/>
        <c:auto val="1"/>
        <c:lblAlgn val="ctr"/>
        <c:lblOffset val="100"/>
        <c:noMultiLvlLbl val="0"/>
      </c:catAx>
      <c:valAx>
        <c:axId val="536334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91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48280053"/>
        <c:axId val="51558599"/>
      </c:barChart>
      <c:catAx>
        <c:axId val="482800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558599"/>
        <c:crosses val="autoZero"/>
        <c:auto val="1"/>
        <c:lblAlgn val="ctr"/>
        <c:lblOffset val="100"/>
        <c:noMultiLvlLbl val="0"/>
      </c:catAx>
      <c:valAx>
        <c:axId val="51558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2800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15257555"/>
        <c:axId val="70270751"/>
      </c:barChart>
      <c:catAx>
        <c:axId val="152575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270751"/>
        <c:crosses val="autoZero"/>
        <c:auto val="1"/>
        <c:lblAlgn val="ctr"/>
        <c:lblOffset val="100"/>
        <c:noMultiLvlLbl val="0"/>
      </c:catAx>
      <c:valAx>
        <c:axId val="702707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257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47056954"/>
        <c:axId val="68210242"/>
      </c:barChart>
      <c:catAx>
        <c:axId val="470569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210242"/>
        <c:crosses val="autoZero"/>
        <c:auto val="1"/>
        <c:lblAlgn val="ctr"/>
        <c:lblOffset val="100"/>
        <c:noMultiLvlLbl val="0"/>
      </c:catAx>
      <c:valAx>
        <c:axId val="682102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56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51650272"/>
        <c:axId val="68584502"/>
      </c:barChart>
      <c:catAx>
        <c:axId val="516502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584502"/>
        <c:crosses val="autoZero"/>
        <c:auto val="1"/>
        <c:lblAlgn val="ctr"/>
        <c:lblOffset val="100"/>
        <c:noMultiLvlLbl val="0"/>
      </c:catAx>
      <c:valAx>
        <c:axId val="685845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50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87529325"/>
        <c:axId val="22975851"/>
      </c:barChart>
      <c:catAx>
        <c:axId val="875293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975851"/>
        <c:crosses val="autoZero"/>
        <c:auto val="1"/>
        <c:lblAlgn val="ctr"/>
        <c:lblOffset val="100"/>
        <c:noMultiLvlLbl val="0"/>
      </c:catAx>
      <c:valAx>
        <c:axId val="22975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5293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51368313"/>
        <c:axId val="57641551"/>
      </c:barChart>
      <c:catAx>
        <c:axId val="513683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641551"/>
        <c:crosses val="autoZero"/>
        <c:auto val="1"/>
        <c:lblAlgn val="ctr"/>
        <c:lblOffset val="100"/>
        <c:noMultiLvlLbl val="0"/>
      </c:catAx>
      <c:valAx>
        <c:axId val="576415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683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5619283"/>
        <c:axId val="93979794"/>
      </c:barChart>
      <c:catAx>
        <c:axId val="556192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979794"/>
        <c:crosses val="autoZero"/>
        <c:auto val="1"/>
        <c:lblAlgn val="ctr"/>
        <c:lblOffset val="100"/>
        <c:noMultiLvlLbl val="0"/>
      </c:catAx>
      <c:valAx>
        <c:axId val="939797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19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83040772"/>
        <c:axId val="81839699"/>
      </c:barChart>
      <c:catAx>
        <c:axId val="830407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839699"/>
        <c:crosses val="autoZero"/>
        <c:auto val="1"/>
        <c:lblAlgn val="ctr"/>
        <c:lblOffset val="100"/>
        <c:noMultiLvlLbl val="0"/>
      </c:catAx>
      <c:valAx>
        <c:axId val="81839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040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22889619"/>
        <c:axId val="56433701"/>
      </c:barChart>
      <c:catAx>
        <c:axId val="228896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433701"/>
        <c:crosses val="autoZero"/>
        <c:auto val="1"/>
        <c:lblAlgn val="ctr"/>
        <c:lblOffset val="100"/>
        <c:noMultiLvlLbl val="0"/>
      </c:catAx>
      <c:valAx>
        <c:axId val="564337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8896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72746006"/>
        <c:axId val="20824973"/>
      </c:barChart>
      <c:catAx>
        <c:axId val="727460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824973"/>
        <c:crosses val="autoZero"/>
        <c:auto val="1"/>
        <c:lblAlgn val="ctr"/>
        <c:lblOffset val="100"/>
        <c:noMultiLvlLbl val="0"/>
      </c:catAx>
      <c:valAx>
        <c:axId val="208249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46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5170220"/>
        <c:axId val="34085749"/>
      </c:barChart>
      <c:catAx>
        <c:axId val="451702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085749"/>
        <c:crosses val="autoZero"/>
        <c:auto val="1"/>
        <c:lblAlgn val="ctr"/>
        <c:lblOffset val="100"/>
        <c:noMultiLvlLbl val="0"/>
      </c:catAx>
      <c:valAx>
        <c:axId val="340857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170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2559540"/>
        <c:axId val="85560111"/>
      </c:barChart>
      <c:catAx>
        <c:axId val="825595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560111"/>
        <c:crosses val="autoZero"/>
        <c:auto val="1"/>
        <c:lblAlgn val="ctr"/>
        <c:lblOffset val="100"/>
        <c:noMultiLvlLbl val="0"/>
      </c:catAx>
      <c:valAx>
        <c:axId val="855601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59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3967342"/>
        <c:axId val="69532845"/>
      </c:barChart>
      <c:catAx>
        <c:axId val="39673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532845"/>
        <c:crosses val="autoZero"/>
        <c:auto val="1"/>
        <c:lblAlgn val="ctr"/>
        <c:lblOffset val="100"/>
        <c:noMultiLvlLbl val="0"/>
      </c:catAx>
      <c:valAx>
        <c:axId val="695328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73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71349631"/>
        <c:axId val="2443238"/>
      </c:barChart>
      <c:catAx>
        <c:axId val="713496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43238"/>
        <c:crosses val="autoZero"/>
        <c:auto val="1"/>
        <c:lblAlgn val="ctr"/>
        <c:lblOffset val="100"/>
        <c:noMultiLvlLbl val="0"/>
      </c:catAx>
      <c:valAx>
        <c:axId val="2443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49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56526251"/>
        <c:axId val="94538459"/>
      </c:barChart>
      <c:catAx>
        <c:axId val="565262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538459"/>
        <c:crosses val="autoZero"/>
        <c:auto val="1"/>
        <c:lblAlgn val="ctr"/>
        <c:lblOffset val="100"/>
        <c:noMultiLvlLbl val="0"/>
      </c:catAx>
      <c:valAx>
        <c:axId val="945384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26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39678731"/>
        <c:axId val="80913536"/>
      </c:barChart>
      <c:catAx>
        <c:axId val="396787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913536"/>
        <c:crosses val="autoZero"/>
        <c:auto val="1"/>
        <c:lblAlgn val="ctr"/>
        <c:lblOffset val="100"/>
        <c:noMultiLvlLbl val="0"/>
      </c:catAx>
      <c:valAx>
        <c:axId val="809135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78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53836090"/>
        <c:axId val="45315619"/>
      </c:barChart>
      <c:catAx>
        <c:axId val="538360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315619"/>
        <c:crosses val="autoZero"/>
        <c:auto val="1"/>
        <c:lblAlgn val="ctr"/>
        <c:lblOffset val="100"/>
        <c:noMultiLvlLbl val="0"/>
      </c:catAx>
      <c:valAx>
        <c:axId val="453156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8360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87134976"/>
        <c:axId val="85759379"/>
      </c:barChart>
      <c:catAx>
        <c:axId val="871349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759379"/>
        <c:crosses val="autoZero"/>
        <c:auto val="1"/>
        <c:lblAlgn val="ctr"/>
        <c:lblOffset val="100"/>
        <c:noMultiLvlLbl val="0"/>
      </c:catAx>
      <c:valAx>
        <c:axId val="857593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1349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47833863"/>
        <c:axId val="49067424"/>
      </c:barChart>
      <c:catAx>
        <c:axId val="478338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067424"/>
        <c:crosses val="autoZero"/>
        <c:auto val="1"/>
        <c:lblAlgn val="ctr"/>
        <c:lblOffset val="100"/>
        <c:noMultiLvlLbl val="0"/>
      </c:catAx>
      <c:valAx>
        <c:axId val="49067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8338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99393394"/>
        <c:axId val="6333793"/>
      </c:barChart>
      <c:catAx>
        <c:axId val="993933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33793"/>
        <c:crosses val="autoZero"/>
        <c:auto val="1"/>
        <c:lblAlgn val="ctr"/>
        <c:lblOffset val="100"/>
        <c:noMultiLvlLbl val="0"/>
      </c:catAx>
      <c:valAx>
        <c:axId val="63337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3933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78689210"/>
        <c:axId val="96717615"/>
      </c:barChart>
      <c:catAx>
        <c:axId val="786892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717615"/>
        <c:crosses val="autoZero"/>
        <c:auto val="1"/>
        <c:lblAlgn val="ctr"/>
        <c:lblOffset val="100"/>
        <c:noMultiLvlLbl val="0"/>
      </c:catAx>
      <c:valAx>
        <c:axId val="967176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689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12685105"/>
        <c:axId val="2032995"/>
      </c:barChart>
      <c:catAx>
        <c:axId val="126851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32995"/>
        <c:crosses val="autoZero"/>
        <c:auto val="1"/>
        <c:lblAlgn val="ctr"/>
        <c:lblOffset val="100"/>
        <c:noMultiLvlLbl val="0"/>
      </c:catAx>
      <c:valAx>
        <c:axId val="20329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851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31407651"/>
        <c:axId val="42507309"/>
      </c:barChart>
      <c:catAx>
        <c:axId val="314076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507309"/>
        <c:crosses val="autoZero"/>
        <c:auto val="1"/>
        <c:lblAlgn val="ctr"/>
        <c:lblOffset val="100"/>
        <c:noMultiLvlLbl val="0"/>
      </c:catAx>
      <c:valAx>
        <c:axId val="425073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4076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30733195"/>
        <c:axId val="81571562"/>
      </c:barChart>
      <c:catAx>
        <c:axId val="307331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571562"/>
        <c:crosses val="autoZero"/>
        <c:auto val="1"/>
        <c:lblAlgn val="ctr"/>
        <c:lblOffset val="100"/>
        <c:noMultiLvlLbl val="0"/>
      </c:catAx>
      <c:valAx>
        <c:axId val="815715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733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7400169"/>
        <c:axId val="48765280"/>
      </c:barChart>
      <c:catAx>
        <c:axId val="74001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765280"/>
        <c:crosses val="autoZero"/>
        <c:auto val="1"/>
        <c:lblAlgn val="ctr"/>
        <c:lblOffset val="100"/>
        <c:noMultiLvlLbl val="0"/>
      </c:catAx>
      <c:valAx>
        <c:axId val="487652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0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0027203"/>
        <c:axId val="71667905"/>
      </c:barChart>
      <c:catAx>
        <c:axId val="800272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667905"/>
        <c:crosses val="autoZero"/>
        <c:auto val="1"/>
        <c:lblAlgn val="ctr"/>
        <c:lblOffset val="100"/>
        <c:noMultiLvlLbl val="0"/>
      </c:catAx>
      <c:valAx>
        <c:axId val="716679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027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83439051"/>
        <c:axId val="70067218"/>
      </c:barChart>
      <c:catAx>
        <c:axId val="834390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67218"/>
        <c:crosses val="autoZero"/>
        <c:auto val="1"/>
        <c:lblAlgn val="ctr"/>
        <c:lblOffset val="100"/>
        <c:noMultiLvlLbl val="0"/>
      </c:catAx>
      <c:valAx>
        <c:axId val="700672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4390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42619024"/>
        <c:axId val="57938646"/>
      </c:barChart>
      <c:catAx>
        <c:axId val="426190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938646"/>
        <c:crosses val="autoZero"/>
        <c:auto val="1"/>
        <c:lblAlgn val="ctr"/>
        <c:lblOffset val="100"/>
        <c:noMultiLvlLbl val="0"/>
      </c:catAx>
      <c:valAx>
        <c:axId val="579386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190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13921537"/>
        <c:axId val="51486116"/>
      </c:barChart>
      <c:catAx>
        <c:axId val="139215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486116"/>
        <c:crosses val="autoZero"/>
        <c:auto val="1"/>
        <c:lblAlgn val="ctr"/>
        <c:lblOffset val="100"/>
        <c:noMultiLvlLbl val="0"/>
      </c:catAx>
      <c:valAx>
        <c:axId val="514861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21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35650423"/>
        <c:axId val="89213711"/>
      </c:barChart>
      <c:catAx>
        <c:axId val="356504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213711"/>
        <c:crosses val="autoZero"/>
        <c:auto val="1"/>
        <c:lblAlgn val="ctr"/>
        <c:lblOffset val="100"/>
        <c:noMultiLvlLbl val="0"/>
      </c:catAx>
      <c:valAx>
        <c:axId val="892137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650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38191070"/>
        <c:axId val="8119363"/>
      </c:barChart>
      <c:catAx>
        <c:axId val="381910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19363"/>
        <c:crosses val="autoZero"/>
        <c:auto val="1"/>
        <c:lblAlgn val="ctr"/>
        <c:lblOffset val="100"/>
        <c:noMultiLvlLbl val="0"/>
      </c:catAx>
      <c:valAx>
        <c:axId val="81193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910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49822919"/>
        <c:axId val="22069131"/>
      </c:barChart>
      <c:catAx>
        <c:axId val="498229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069131"/>
        <c:crosses val="autoZero"/>
        <c:auto val="1"/>
        <c:lblAlgn val="ctr"/>
        <c:lblOffset val="100"/>
        <c:noMultiLvlLbl val="0"/>
      </c:catAx>
      <c:valAx>
        <c:axId val="220691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822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8005179"/>
        <c:axId val="67498676"/>
      </c:barChart>
      <c:catAx>
        <c:axId val="80051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498676"/>
        <c:crosses val="autoZero"/>
        <c:auto val="1"/>
        <c:lblAlgn val="ctr"/>
        <c:lblOffset val="100"/>
        <c:noMultiLvlLbl val="0"/>
      </c:catAx>
      <c:valAx>
        <c:axId val="674986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05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21941018"/>
        <c:axId val="98258913"/>
      </c:barChart>
      <c:catAx>
        <c:axId val="219410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258913"/>
        <c:crosses val="autoZero"/>
        <c:auto val="1"/>
        <c:lblAlgn val="ctr"/>
        <c:lblOffset val="100"/>
        <c:noMultiLvlLbl val="0"/>
      </c:catAx>
      <c:valAx>
        <c:axId val="982589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9410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8212723"/>
        <c:axId val="14564193"/>
      </c:barChart>
      <c:catAx>
        <c:axId val="182127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564193"/>
        <c:crosses val="autoZero"/>
        <c:auto val="1"/>
        <c:lblAlgn val="ctr"/>
        <c:lblOffset val="100"/>
        <c:noMultiLvlLbl val="0"/>
      </c:catAx>
      <c:valAx>
        <c:axId val="145641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12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58557036"/>
        <c:axId val="84836436"/>
      </c:barChart>
      <c:catAx>
        <c:axId val="585570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836436"/>
        <c:crosses val="autoZero"/>
        <c:auto val="1"/>
        <c:lblAlgn val="ctr"/>
        <c:lblOffset val="100"/>
        <c:noMultiLvlLbl val="0"/>
      </c:catAx>
      <c:valAx>
        <c:axId val="848364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570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51796291"/>
        <c:axId val="35073255"/>
      </c:barChart>
      <c:catAx>
        <c:axId val="517962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073255"/>
        <c:crosses val="autoZero"/>
        <c:auto val="1"/>
        <c:lblAlgn val="ctr"/>
        <c:lblOffset val="100"/>
        <c:noMultiLvlLbl val="0"/>
      </c:catAx>
      <c:valAx>
        <c:axId val="350732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796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87548642"/>
        <c:axId val="1134923"/>
      </c:barChart>
      <c:catAx>
        <c:axId val="875486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34923"/>
        <c:crosses val="autoZero"/>
        <c:auto val="1"/>
        <c:lblAlgn val="ctr"/>
        <c:lblOffset val="100"/>
        <c:noMultiLvlLbl val="0"/>
      </c:catAx>
      <c:valAx>
        <c:axId val="11349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5486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4347607"/>
        <c:axId val="95761688"/>
      </c:barChart>
      <c:catAx>
        <c:axId val="43476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761688"/>
        <c:crosses val="autoZero"/>
        <c:auto val="1"/>
        <c:lblAlgn val="ctr"/>
        <c:lblOffset val="100"/>
        <c:noMultiLvlLbl val="0"/>
      </c:catAx>
      <c:valAx>
        <c:axId val="95761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7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8851569"/>
        <c:axId val="61985632"/>
      </c:barChart>
      <c:catAx>
        <c:axId val="388515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985632"/>
        <c:crosses val="autoZero"/>
        <c:auto val="1"/>
        <c:lblAlgn val="ctr"/>
        <c:lblOffset val="100"/>
        <c:noMultiLvlLbl val="0"/>
      </c:catAx>
      <c:valAx>
        <c:axId val="619856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8515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15674939"/>
        <c:axId val="7851511"/>
      </c:barChart>
      <c:catAx>
        <c:axId val="156749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51511"/>
        <c:crosses val="autoZero"/>
        <c:auto val="1"/>
        <c:lblAlgn val="ctr"/>
        <c:lblOffset val="100"/>
        <c:noMultiLvlLbl val="0"/>
      </c:catAx>
      <c:valAx>
        <c:axId val="7851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674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41978641"/>
        <c:axId val="33137555"/>
      </c:barChart>
      <c:catAx>
        <c:axId val="419786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137555"/>
        <c:crosses val="autoZero"/>
        <c:auto val="1"/>
        <c:lblAlgn val="ctr"/>
        <c:lblOffset val="100"/>
        <c:noMultiLvlLbl val="0"/>
      </c:catAx>
      <c:valAx>
        <c:axId val="331375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78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94281445"/>
        <c:axId val="1006715"/>
      </c:barChart>
      <c:catAx>
        <c:axId val="94281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06715"/>
        <c:crosses val="autoZero"/>
        <c:auto val="1"/>
        <c:lblAlgn val="ctr"/>
        <c:lblOffset val="100"/>
        <c:noMultiLvlLbl val="0"/>
      </c:catAx>
      <c:valAx>
        <c:axId val="10067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281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55754430"/>
        <c:axId val="28061525"/>
      </c:barChart>
      <c:catAx>
        <c:axId val="557544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061525"/>
        <c:crosses val="autoZero"/>
        <c:auto val="1"/>
        <c:lblAlgn val="ctr"/>
        <c:lblOffset val="100"/>
        <c:noMultiLvlLbl val="0"/>
      </c:catAx>
      <c:valAx>
        <c:axId val="280615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544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60920206"/>
        <c:axId val="96954552"/>
      </c:barChart>
      <c:catAx>
        <c:axId val="609202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954552"/>
        <c:crosses val="autoZero"/>
        <c:auto val="1"/>
        <c:lblAlgn val="ctr"/>
        <c:lblOffset val="100"/>
        <c:noMultiLvlLbl val="0"/>
      </c:catAx>
      <c:valAx>
        <c:axId val="969545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9202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46968117"/>
        <c:axId val="61225098"/>
      </c:barChart>
      <c:catAx>
        <c:axId val="469681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225098"/>
        <c:crosses val="autoZero"/>
        <c:auto val="1"/>
        <c:lblAlgn val="ctr"/>
        <c:lblOffset val="100"/>
        <c:noMultiLvlLbl val="0"/>
      </c:catAx>
      <c:valAx>
        <c:axId val="612250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68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48706931"/>
        <c:axId val="79780270"/>
      </c:barChart>
      <c:catAx>
        <c:axId val="487069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780270"/>
        <c:crosses val="autoZero"/>
        <c:auto val="1"/>
        <c:lblAlgn val="ctr"/>
        <c:lblOffset val="100"/>
        <c:noMultiLvlLbl val="0"/>
      </c:catAx>
      <c:valAx>
        <c:axId val="79780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069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46856425"/>
        <c:axId val="53112885"/>
      </c:barChart>
      <c:catAx>
        <c:axId val="468564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112885"/>
        <c:crosses val="autoZero"/>
        <c:auto val="1"/>
        <c:lblAlgn val="ctr"/>
        <c:lblOffset val="100"/>
        <c:noMultiLvlLbl val="0"/>
      </c:catAx>
      <c:valAx>
        <c:axId val="531128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8564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68326750"/>
        <c:axId val="45497157"/>
      </c:barChart>
      <c:catAx>
        <c:axId val="683267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97157"/>
        <c:crosses val="autoZero"/>
        <c:auto val="1"/>
        <c:lblAlgn val="ctr"/>
        <c:lblOffset val="100"/>
        <c:noMultiLvlLbl val="0"/>
      </c:catAx>
      <c:valAx>
        <c:axId val="454971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3267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2597055"/>
        <c:axId val="94453548"/>
      </c:barChart>
      <c:catAx>
        <c:axId val="925970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453548"/>
        <c:crosses val="autoZero"/>
        <c:auto val="1"/>
        <c:lblAlgn val="ctr"/>
        <c:lblOffset val="100"/>
        <c:noMultiLvlLbl val="0"/>
      </c:catAx>
      <c:valAx>
        <c:axId val="944535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597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96343538"/>
        <c:axId val="87023359"/>
      </c:barChart>
      <c:catAx>
        <c:axId val="963435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023359"/>
        <c:crosses val="autoZero"/>
        <c:auto val="1"/>
        <c:lblAlgn val="ctr"/>
        <c:lblOffset val="100"/>
        <c:noMultiLvlLbl val="0"/>
      </c:catAx>
      <c:valAx>
        <c:axId val="870233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435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93131056"/>
        <c:axId val="82830501"/>
      </c:barChart>
      <c:catAx>
        <c:axId val="931310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830501"/>
        <c:crosses val="autoZero"/>
        <c:auto val="1"/>
        <c:lblAlgn val="ctr"/>
        <c:lblOffset val="100"/>
        <c:noMultiLvlLbl val="0"/>
      </c:catAx>
      <c:valAx>
        <c:axId val="82830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1310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36182821"/>
        <c:axId val="37056796"/>
      </c:barChart>
      <c:catAx>
        <c:axId val="361828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056796"/>
        <c:crosses val="autoZero"/>
        <c:auto val="1"/>
        <c:lblAlgn val="ctr"/>
        <c:lblOffset val="100"/>
        <c:noMultiLvlLbl val="0"/>
      </c:catAx>
      <c:valAx>
        <c:axId val="37056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82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66488081"/>
        <c:axId val="35953601"/>
      </c:barChart>
      <c:catAx>
        <c:axId val="664880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53601"/>
        <c:crosses val="autoZero"/>
        <c:auto val="1"/>
        <c:lblAlgn val="ctr"/>
        <c:lblOffset val="100"/>
        <c:noMultiLvlLbl val="0"/>
      </c:catAx>
      <c:valAx>
        <c:axId val="359536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88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32409391"/>
        <c:axId val="54417264"/>
      </c:barChart>
      <c:catAx>
        <c:axId val="324093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17264"/>
        <c:crosses val="autoZero"/>
        <c:auto val="1"/>
        <c:lblAlgn val="ctr"/>
        <c:lblOffset val="100"/>
        <c:noMultiLvlLbl val="0"/>
      </c:catAx>
      <c:valAx>
        <c:axId val="54417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4093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89629405"/>
        <c:axId val="70778644"/>
      </c:barChart>
      <c:catAx>
        <c:axId val="8962940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0778644"/>
        <c:crosses val="autoZero"/>
        <c:auto val="1"/>
        <c:lblAlgn val="ctr"/>
        <c:lblOffset val="100"/>
        <c:noMultiLvlLbl val="0"/>
      </c:catAx>
      <c:valAx>
        <c:axId val="707786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294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136509"/>
        <c:axId val="99904947"/>
      </c:barChart>
      <c:catAx>
        <c:axId val="136509"/>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9904947"/>
        <c:crosses val="autoZero"/>
        <c:auto val="1"/>
        <c:lblAlgn val="ctr"/>
        <c:lblOffset val="100"/>
        <c:noMultiLvlLbl val="0"/>
      </c:catAx>
      <c:valAx>
        <c:axId val="999049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5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16796113"/>
        <c:axId val="90825872"/>
      </c:barChart>
      <c:catAx>
        <c:axId val="167961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25872"/>
        <c:crosses val="autoZero"/>
        <c:auto val="1"/>
        <c:lblAlgn val="ctr"/>
        <c:lblOffset val="100"/>
        <c:noMultiLvlLbl val="0"/>
      </c:catAx>
      <c:valAx>
        <c:axId val="90825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7961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41793597"/>
        <c:axId val="10053786"/>
      </c:barChart>
      <c:catAx>
        <c:axId val="417935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053786"/>
        <c:crosses val="autoZero"/>
        <c:auto val="1"/>
        <c:lblAlgn val="ctr"/>
        <c:lblOffset val="100"/>
        <c:noMultiLvlLbl val="0"/>
      </c:catAx>
      <c:valAx>
        <c:axId val="100537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7935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