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38950564"/>
        <c:axId val="7743149"/>
      </c:barChart>
      <c:catAx>
        <c:axId val="389505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43149"/>
        <c:crossesAt val="0"/>
        <c:auto val="1"/>
        <c:lblAlgn val="ctr"/>
        <c:lblOffset val="100"/>
        <c:noMultiLvlLbl val="0"/>
      </c:catAx>
      <c:valAx>
        <c:axId val="774314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9505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17109840"/>
        <c:axId val="12382107"/>
      </c:barChart>
      <c:catAx>
        <c:axId val="17109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2382107"/>
        <c:crossesAt val="0"/>
        <c:auto val="1"/>
        <c:lblAlgn val="ctr"/>
        <c:lblOffset val="100"/>
        <c:noMultiLvlLbl val="0"/>
      </c:catAx>
      <c:valAx>
        <c:axId val="1238210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710984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14018924"/>
        <c:axId val="46070418"/>
      </c:barChart>
      <c:catAx>
        <c:axId val="14018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070418"/>
        <c:crossesAt val="0"/>
        <c:auto val="1"/>
        <c:lblAlgn val="ctr"/>
        <c:lblOffset val="100"/>
        <c:noMultiLvlLbl val="0"/>
      </c:catAx>
      <c:valAx>
        <c:axId val="46070418"/>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401892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34688619"/>
        <c:axId val="65108565"/>
      </c:barChart>
      <c:catAx>
        <c:axId val="34688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5108565"/>
        <c:crossesAt val="0"/>
        <c:auto val="1"/>
        <c:lblAlgn val="ctr"/>
        <c:lblOffset val="100"/>
        <c:noMultiLvlLbl val="0"/>
      </c:catAx>
      <c:valAx>
        <c:axId val="6510856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468861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61546067"/>
        <c:axId val="73495424"/>
      </c:barChart>
      <c:catAx>
        <c:axId val="61546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3495424"/>
        <c:crossesAt val="0"/>
        <c:auto val="1"/>
        <c:lblAlgn val="ctr"/>
        <c:lblOffset val="100"/>
        <c:noMultiLvlLbl val="0"/>
      </c:catAx>
      <c:valAx>
        <c:axId val="73495424"/>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154606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53368118"/>
        <c:axId val="59147240"/>
      </c:barChart>
      <c:catAx>
        <c:axId val="53368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9147240"/>
        <c:crossesAt val="0"/>
        <c:auto val="1"/>
        <c:lblAlgn val="ctr"/>
        <c:lblOffset val="100"/>
        <c:noMultiLvlLbl val="0"/>
      </c:catAx>
      <c:valAx>
        <c:axId val="5914724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3368118"/>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20545997"/>
        <c:axId val="18046028"/>
      </c:barChart>
      <c:catAx>
        <c:axId val="20545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8046028"/>
        <c:crossesAt val="0"/>
        <c:auto val="1"/>
        <c:lblAlgn val="ctr"/>
        <c:lblOffset val="100"/>
        <c:noMultiLvlLbl val="0"/>
      </c:catAx>
      <c:valAx>
        <c:axId val="18046028"/>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05459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75168333"/>
        <c:axId val="7914100"/>
      </c:barChart>
      <c:catAx>
        <c:axId val="7516833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14100"/>
        <c:crossesAt val="0"/>
        <c:auto val="1"/>
        <c:lblAlgn val="ctr"/>
        <c:lblOffset val="100"/>
        <c:noMultiLvlLbl val="0"/>
      </c:catAx>
      <c:valAx>
        <c:axId val="791410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6833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75240637"/>
        <c:axId val="31501104"/>
      </c:barChart>
      <c:catAx>
        <c:axId val="75240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01104"/>
        <c:crossesAt val="0"/>
        <c:auto val="1"/>
        <c:lblAlgn val="ctr"/>
        <c:lblOffset val="100"/>
        <c:noMultiLvlLbl val="0"/>
      </c:catAx>
      <c:valAx>
        <c:axId val="31501104"/>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406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62616807"/>
        <c:axId val="13561419"/>
      </c:barChart>
      <c:catAx>
        <c:axId val="62616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61419"/>
        <c:crossesAt val="0"/>
        <c:auto val="1"/>
        <c:lblAlgn val="ctr"/>
        <c:lblOffset val="100"/>
        <c:noMultiLvlLbl val="0"/>
      </c:catAx>
      <c:valAx>
        <c:axId val="13561419"/>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6168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27988435"/>
        <c:axId val="41398056"/>
      </c:barChart>
      <c:catAx>
        <c:axId val="279884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398056"/>
        <c:crossesAt val="0"/>
        <c:auto val="1"/>
        <c:lblAlgn val="ctr"/>
        <c:lblOffset val="100"/>
        <c:noMultiLvlLbl val="0"/>
      </c:catAx>
      <c:valAx>
        <c:axId val="41398056"/>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884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46909670"/>
        <c:axId val="42321389"/>
      </c:barChart>
      <c:catAx>
        <c:axId val="469096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321389"/>
        <c:crossesAt val="0"/>
        <c:auto val="1"/>
        <c:lblAlgn val="ctr"/>
        <c:lblOffset val="100"/>
        <c:noMultiLvlLbl val="0"/>
      </c:catAx>
      <c:valAx>
        <c:axId val="42321389"/>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6909670"/>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83920389"/>
        <c:axId val="8272129"/>
      </c:barChart>
      <c:catAx>
        <c:axId val="83920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272129"/>
        <c:crossesAt val="0"/>
        <c:auto val="1"/>
        <c:lblAlgn val="ctr"/>
        <c:lblOffset val="100"/>
        <c:noMultiLvlLbl val="0"/>
      </c:catAx>
      <c:valAx>
        <c:axId val="827212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392038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39414216"/>
        <c:axId val="71360074"/>
      </c:barChart>
      <c:catAx>
        <c:axId val="39414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360074"/>
        <c:crossesAt val="0"/>
        <c:auto val="1"/>
        <c:lblAlgn val="ctr"/>
        <c:lblOffset val="100"/>
        <c:noMultiLvlLbl val="0"/>
      </c:catAx>
      <c:valAx>
        <c:axId val="71360074"/>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3941421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18948149"/>
        <c:axId val="95348815"/>
      </c:barChart>
      <c:catAx>
        <c:axId val="189481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5348815"/>
        <c:crossesAt val="0"/>
        <c:auto val="1"/>
        <c:lblAlgn val="ctr"/>
        <c:lblOffset val="100"/>
        <c:noMultiLvlLbl val="0"/>
      </c:catAx>
      <c:valAx>
        <c:axId val="95348815"/>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8948149"/>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