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30437246"/>
        <c:axId val="12535003"/>
      </c:barChart>
      <c:catAx>
        <c:axId val="304372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35003"/>
        <c:crossesAt val="0"/>
        <c:auto val="1"/>
        <c:lblAlgn val="ctr"/>
        <c:lblOffset val="100"/>
        <c:noMultiLvlLbl val="0"/>
      </c:catAx>
      <c:valAx>
        <c:axId val="1253500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372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94258812"/>
        <c:axId val="22825715"/>
      </c:barChart>
      <c:catAx>
        <c:axId val="94258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2825715"/>
        <c:crossesAt val="0"/>
        <c:auto val="1"/>
        <c:lblAlgn val="ctr"/>
        <c:lblOffset val="100"/>
        <c:noMultiLvlLbl val="0"/>
      </c:catAx>
      <c:valAx>
        <c:axId val="2282571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425881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8303910"/>
        <c:axId val="13298336"/>
      </c:barChart>
      <c:catAx>
        <c:axId val="8303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3298336"/>
        <c:crossesAt val="0"/>
        <c:auto val="1"/>
        <c:lblAlgn val="ctr"/>
        <c:lblOffset val="100"/>
        <c:noMultiLvlLbl val="0"/>
      </c:catAx>
      <c:valAx>
        <c:axId val="1329833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30391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52312047"/>
        <c:axId val="87000858"/>
      </c:barChart>
      <c:catAx>
        <c:axId val="52312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000858"/>
        <c:crossesAt val="0"/>
        <c:auto val="1"/>
        <c:lblAlgn val="ctr"/>
        <c:lblOffset val="100"/>
        <c:noMultiLvlLbl val="0"/>
      </c:catAx>
      <c:valAx>
        <c:axId val="8700085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231204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72673331"/>
        <c:axId val="84985975"/>
      </c:barChart>
      <c:catAx>
        <c:axId val="72673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4985975"/>
        <c:crossesAt val="0"/>
        <c:auto val="1"/>
        <c:lblAlgn val="ctr"/>
        <c:lblOffset val="100"/>
        <c:noMultiLvlLbl val="0"/>
      </c:catAx>
      <c:valAx>
        <c:axId val="84985975"/>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267333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21325009"/>
        <c:axId val="47321248"/>
      </c:barChart>
      <c:catAx>
        <c:axId val="21325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7321248"/>
        <c:crossesAt val="0"/>
        <c:auto val="1"/>
        <c:lblAlgn val="ctr"/>
        <c:lblOffset val="100"/>
        <c:noMultiLvlLbl val="0"/>
      </c:catAx>
      <c:valAx>
        <c:axId val="47321248"/>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132500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90620207"/>
        <c:axId val="61289056"/>
      </c:barChart>
      <c:catAx>
        <c:axId val="90620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1289056"/>
        <c:crossesAt val="0"/>
        <c:auto val="1"/>
        <c:lblAlgn val="ctr"/>
        <c:lblOffset val="100"/>
        <c:noMultiLvlLbl val="0"/>
      </c:catAx>
      <c:valAx>
        <c:axId val="61289056"/>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062020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31779168"/>
        <c:axId val="97819751"/>
      </c:barChart>
      <c:catAx>
        <c:axId val="317791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819751"/>
        <c:crossesAt val="0"/>
        <c:auto val="1"/>
        <c:lblAlgn val="ctr"/>
        <c:lblOffset val="100"/>
        <c:noMultiLvlLbl val="0"/>
      </c:catAx>
      <c:valAx>
        <c:axId val="97819751"/>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791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42465089"/>
        <c:axId val="50489260"/>
      </c:barChart>
      <c:catAx>
        <c:axId val="424650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89260"/>
        <c:crossesAt val="0"/>
        <c:auto val="1"/>
        <c:lblAlgn val="ctr"/>
        <c:lblOffset val="100"/>
        <c:noMultiLvlLbl val="0"/>
      </c:catAx>
      <c:valAx>
        <c:axId val="5048926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4650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73010759"/>
        <c:axId val="6929364"/>
      </c:barChart>
      <c:catAx>
        <c:axId val="730107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9364"/>
        <c:crossesAt val="0"/>
        <c:auto val="1"/>
        <c:lblAlgn val="ctr"/>
        <c:lblOffset val="100"/>
        <c:noMultiLvlLbl val="0"/>
      </c:catAx>
      <c:valAx>
        <c:axId val="692936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0107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37324563"/>
        <c:axId val="58286894"/>
      </c:barChart>
      <c:catAx>
        <c:axId val="373245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286894"/>
        <c:crossesAt val="0"/>
        <c:auto val="1"/>
        <c:lblAlgn val="ctr"/>
        <c:lblOffset val="100"/>
        <c:noMultiLvlLbl val="0"/>
      </c:catAx>
      <c:valAx>
        <c:axId val="58286894"/>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245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7387873"/>
        <c:axId val="17542421"/>
      </c:barChart>
      <c:catAx>
        <c:axId val="7387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7542421"/>
        <c:crossesAt val="0"/>
        <c:auto val="1"/>
        <c:lblAlgn val="ctr"/>
        <c:lblOffset val="100"/>
        <c:noMultiLvlLbl val="0"/>
      </c:catAx>
      <c:valAx>
        <c:axId val="1754242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7387873"/>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12209756"/>
        <c:axId val="81863862"/>
      </c:barChart>
      <c:catAx>
        <c:axId val="12209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1863862"/>
        <c:crossesAt val="0"/>
        <c:auto val="1"/>
        <c:lblAlgn val="ctr"/>
        <c:lblOffset val="100"/>
        <c:noMultiLvlLbl val="0"/>
      </c:catAx>
      <c:valAx>
        <c:axId val="8186386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220975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28512692"/>
        <c:axId val="2658607"/>
      </c:barChart>
      <c:catAx>
        <c:axId val="285126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658607"/>
        <c:crossesAt val="0"/>
        <c:auto val="1"/>
        <c:lblAlgn val="ctr"/>
        <c:lblOffset val="100"/>
        <c:noMultiLvlLbl val="0"/>
      </c:catAx>
      <c:valAx>
        <c:axId val="2658607"/>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8512692"/>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32691102"/>
        <c:axId val="30646952"/>
      </c:barChart>
      <c:catAx>
        <c:axId val="32691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0646952"/>
        <c:crossesAt val="0"/>
        <c:auto val="1"/>
        <c:lblAlgn val="ctr"/>
        <c:lblOffset val="100"/>
        <c:noMultiLvlLbl val="0"/>
      </c:catAx>
      <c:valAx>
        <c:axId val="30646952"/>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2691102"/>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