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72933446"/>
        <c:axId val="20466771"/>
      </c:barChart>
      <c:catAx>
        <c:axId val="7293344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0466771"/>
        <c:crosses val="autoZero"/>
        <c:auto val="1"/>
        <c:lblAlgn val="ctr"/>
        <c:lblOffset val="100"/>
        <c:noMultiLvlLbl val="0"/>
      </c:catAx>
      <c:valAx>
        <c:axId val="20466771"/>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933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40762506"/>
        <c:axId val="85360961"/>
      </c:barChart>
      <c:catAx>
        <c:axId val="4076250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360961"/>
        <c:crosses val="autoZero"/>
        <c:auto val="1"/>
        <c:lblAlgn val="ctr"/>
        <c:lblOffset val="100"/>
        <c:noMultiLvlLbl val="0"/>
      </c:catAx>
      <c:valAx>
        <c:axId val="853609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7625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8819907"/>
        <c:axId val="79419147"/>
      </c:barChart>
      <c:catAx>
        <c:axId val="488199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419147"/>
        <c:crosses val="autoZero"/>
        <c:auto val="1"/>
        <c:lblAlgn val="ctr"/>
        <c:lblOffset val="100"/>
        <c:noMultiLvlLbl val="0"/>
      </c:catAx>
      <c:valAx>
        <c:axId val="794191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819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77792514"/>
        <c:axId val="67282596"/>
      </c:barChart>
      <c:catAx>
        <c:axId val="777925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282596"/>
        <c:crosses val="autoZero"/>
        <c:auto val="1"/>
        <c:lblAlgn val="ctr"/>
        <c:lblOffset val="100"/>
        <c:noMultiLvlLbl val="0"/>
      </c:catAx>
      <c:valAx>
        <c:axId val="672825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7925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71502658"/>
        <c:axId val="4397628"/>
      </c:barChart>
      <c:catAx>
        <c:axId val="715026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97628"/>
        <c:crosses val="autoZero"/>
        <c:auto val="1"/>
        <c:lblAlgn val="ctr"/>
        <c:lblOffset val="100"/>
        <c:noMultiLvlLbl val="0"/>
      </c:catAx>
      <c:valAx>
        <c:axId val="43976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5026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50561841"/>
        <c:axId val="38205970"/>
      </c:barChart>
      <c:catAx>
        <c:axId val="505618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205970"/>
        <c:crosses val="autoZero"/>
        <c:auto val="1"/>
        <c:lblAlgn val="ctr"/>
        <c:lblOffset val="100"/>
        <c:noMultiLvlLbl val="0"/>
      </c:catAx>
      <c:valAx>
        <c:axId val="382059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5618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24444817"/>
        <c:axId val="5810798"/>
      </c:barChart>
      <c:catAx>
        <c:axId val="244448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10798"/>
        <c:crosses val="autoZero"/>
        <c:auto val="1"/>
        <c:lblAlgn val="ctr"/>
        <c:lblOffset val="100"/>
        <c:noMultiLvlLbl val="0"/>
      </c:catAx>
      <c:valAx>
        <c:axId val="58107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4448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98390845"/>
        <c:axId val="34739527"/>
      </c:barChart>
      <c:catAx>
        <c:axId val="983908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739527"/>
        <c:crosses val="autoZero"/>
        <c:auto val="1"/>
        <c:lblAlgn val="ctr"/>
        <c:lblOffset val="100"/>
        <c:noMultiLvlLbl val="0"/>
      </c:catAx>
      <c:valAx>
        <c:axId val="347395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390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59549175"/>
        <c:axId val="39575100"/>
      </c:barChart>
      <c:catAx>
        <c:axId val="595491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575100"/>
        <c:crosses val="autoZero"/>
        <c:auto val="1"/>
        <c:lblAlgn val="ctr"/>
        <c:lblOffset val="100"/>
        <c:noMultiLvlLbl val="0"/>
      </c:catAx>
      <c:valAx>
        <c:axId val="395751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5491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16593499"/>
        <c:axId val="53011931"/>
      </c:barChart>
      <c:catAx>
        <c:axId val="165934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011931"/>
        <c:crosses val="autoZero"/>
        <c:auto val="1"/>
        <c:lblAlgn val="ctr"/>
        <c:lblOffset val="100"/>
        <c:noMultiLvlLbl val="0"/>
      </c:catAx>
      <c:valAx>
        <c:axId val="530119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5934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18112069"/>
        <c:axId val="49750225"/>
      </c:barChart>
      <c:catAx>
        <c:axId val="181120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750225"/>
        <c:crosses val="autoZero"/>
        <c:auto val="1"/>
        <c:lblAlgn val="ctr"/>
        <c:lblOffset val="100"/>
        <c:noMultiLvlLbl val="0"/>
      </c:catAx>
      <c:valAx>
        <c:axId val="497502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1120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71452424"/>
        <c:axId val="71520192"/>
      </c:barChart>
      <c:catAx>
        <c:axId val="7145242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1520192"/>
        <c:crosses val="autoZero"/>
        <c:auto val="1"/>
        <c:lblAlgn val="ctr"/>
        <c:lblOffset val="100"/>
        <c:noMultiLvlLbl val="0"/>
      </c:catAx>
      <c:valAx>
        <c:axId val="7152019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4524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17061784"/>
        <c:axId val="32335239"/>
      </c:barChart>
      <c:catAx>
        <c:axId val="170617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335239"/>
        <c:crosses val="autoZero"/>
        <c:auto val="1"/>
        <c:lblAlgn val="ctr"/>
        <c:lblOffset val="100"/>
        <c:noMultiLvlLbl val="0"/>
      </c:catAx>
      <c:valAx>
        <c:axId val="323352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617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71093786"/>
        <c:axId val="26850136"/>
      </c:barChart>
      <c:catAx>
        <c:axId val="710937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850136"/>
        <c:crosses val="autoZero"/>
        <c:auto val="1"/>
        <c:lblAlgn val="ctr"/>
        <c:lblOffset val="100"/>
        <c:noMultiLvlLbl val="0"/>
      </c:catAx>
      <c:valAx>
        <c:axId val="268501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0937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18067716"/>
        <c:axId val="90192089"/>
      </c:barChart>
      <c:catAx>
        <c:axId val="180677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192089"/>
        <c:crosses val="autoZero"/>
        <c:auto val="1"/>
        <c:lblAlgn val="ctr"/>
        <c:lblOffset val="100"/>
        <c:noMultiLvlLbl val="0"/>
      </c:catAx>
      <c:valAx>
        <c:axId val="901920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067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19634550"/>
        <c:axId val="63036644"/>
      </c:barChart>
      <c:catAx>
        <c:axId val="196345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036644"/>
        <c:crosses val="autoZero"/>
        <c:auto val="1"/>
        <c:lblAlgn val="ctr"/>
        <c:lblOffset val="100"/>
        <c:noMultiLvlLbl val="0"/>
      </c:catAx>
      <c:valAx>
        <c:axId val="630366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6345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6839700"/>
        <c:axId val="66625957"/>
      </c:barChart>
      <c:catAx>
        <c:axId val="683970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625957"/>
        <c:crosses val="autoZero"/>
        <c:auto val="1"/>
        <c:lblAlgn val="ctr"/>
        <c:lblOffset val="100"/>
        <c:noMultiLvlLbl val="0"/>
      </c:catAx>
      <c:valAx>
        <c:axId val="666259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397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1133968"/>
        <c:axId val="52330383"/>
      </c:barChart>
      <c:catAx>
        <c:axId val="11339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330383"/>
        <c:crosses val="autoZero"/>
        <c:auto val="1"/>
        <c:lblAlgn val="ctr"/>
        <c:lblOffset val="100"/>
        <c:noMultiLvlLbl val="0"/>
      </c:catAx>
      <c:valAx>
        <c:axId val="523303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339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60897724"/>
        <c:axId val="99129017"/>
      </c:barChart>
      <c:catAx>
        <c:axId val="608977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129017"/>
        <c:crosses val="autoZero"/>
        <c:auto val="1"/>
        <c:lblAlgn val="ctr"/>
        <c:lblOffset val="100"/>
        <c:noMultiLvlLbl val="0"/>
      </c:catAx>
      <c:valAx>
        <c:axId val="991290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8977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4057895"/>
        <c:axId val="26146957"/>
      </c:barChart>
      <c:catAx>
        <c:axId val="40578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146957"/>
        <c:crosses val="autoZero"/>
        <c:auto val="1"/>
        <c:lblAlgn val="ctr"/>
        <c:lblOffset val="100"/>
        <c:noMultiLvlLbl val="0"/>
      </c:catAx>
      <c:valAx>
        <c:axId val="261469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578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32661348"/>
        <c:axId val="96374630"/>
      </c:barChart>
      <c:catAx>
        <c:axId val="326613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374630"/>
        <c:crosses val="autoZero"/>
        <c:auto val="1"/>
        <c:lblAlgn val="ctr"/>
        <c:lblOffset val="100"/>
        <c:noMultiLvlLbl val="0"/>
      </c:catAx>
      <c:valAx>
        <c:axId val="963746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6613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65649554"/>
        <c:axId val="70481666"/>
      </c:barChart>
      <c:catAx>
        <c:axId val="656495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481666"/>
        <c:crosses val="autoZero"/>
        <c:auto val="1"/>
        <c:lblAlgn val="ctr"/>
        <c:lblOffset val="100"/>
        <c:noMultiLvlLbl val="0"/>
      </c:catAx>
      <c:valAx>
        <c:axId val="704816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6495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35911043"/>
        <c:axId val="81591574"/>
      </c:barChart>
      <c:catAx>
        <c:axId val="35911043"/>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81591574"/>
        <c:crosses val="autoZero"/>
        <c:auto val="1"/>
        <c:lblAlgn val="ctr"/>
        <c:lblOffset val="100"/>
        <c:noMultiLvlLbl val="0"/>
      </c:catAx>
      <c:valAx>
        <c:axId val="81591574"/>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9110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47585380"/>
        <c:axId val="17015468"/>
      </c:barChart>
      <c:catAx>
        <c:axId val="4758538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015468"/>
        <c:crosses val="autoZero"/>
        <c:auto val="1"/>
        <c:lblAlgn val="ctr"/>
        <c:lblOffset val="100"/>
        <c:noMultiLvlLbl val="0"/>
      </c:catAx>
      <c:valAx>
        <c:axId val="1701546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5853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90301168"/>
        <c:axId val="43368428"/>
      </c:barChart>
      <c:catAx>
        <c:axId val="9030116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368428"/>
        <c:crosses val="autoZero"/>
        <c:auto val="1"/>
        <c:lblAlgn val="ctr"/>
        <c:lblOffset val="100"/>
        <c:noMultiLvlLbl val="0"/>
      </c:catAx>
      <c:valAx>
        <c:axId val="433684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3011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52385552"/>
        <c:axId val="20136399"/>
      </c:barChart>
      <c:catAx>
        <c:axId val="5238555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136399"/>
        <c:crosses val="autoZero"/>
        <c:auto val="1"/>
        <c:lblAlgn val="ctr"/>
        <c:lblOffset val="100"/>
        <c:noMultiLvlLbl val="0"/>
      </c:catAx>
      <c:valAx>
        <c:axId val="201363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3855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23177586"/>
        <c:axId val="13819010"/>
      </c:barChart>
      <c:catAx>
        <c:axId val="2317758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819010"/>
        <c:crosses val="autoZero"/>
        <c:auto val="1"/>
        <c:lblAlgn val="ctr"/>
        <c:lblOffset val="100"/>
        <c:noMultiLvlLbl val="0"/>
      </c:catAx>
      <c:valAx>
        <c:axId val="138190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1775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4194810"/>
        <c:axId val="54491081"/>
      </c:barChart>
      <c:catAx>
        <c:axId val="41948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491081"/>
        <c:crosses val="autoZero"/>
        <c:auto val="1"/>
        <c:lblAlgn val="ctr"/>
        <c:lblOffset val="100"/>
        <c:noMultiLvlLbl val="0"/>
      </c:catAx>
      <c:valAx>
        <c:axId val="544910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94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90355953"/>
        <c:axId val="84534410"/>
      </c:barChart>
      <c:catAx>
        <c:axId val="903559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534410"/>
        <c:crosses val="autoZero"/>
        <c:auto val="1"/>
        <c:lblAlgn val="ctr"/>
        <c:lblOffset val="100"/>
        <c:noMultiLvlLbl val="0"/>
      </c:catAx>
      <c:valAx>
        <c:axId val="845344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3559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12376828"/>
        <c:axId val="58078476"/>
      </c:barChart>
      <c:catAx>
        <c:axId val="123768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078476"/>
        <c:crosses val="autoZero"/>
        <c:auto val="1"/>
        <c:lblAlgn val="ctr"/>
        <c:lblOffset val="100"/>
        <c:noMultiLvlLbl val="0"/>
      </c:catAx>
      <c:valAx>
        <c:axId val="580784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3768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73247426"/>
        <c:axId val="50057097"/>
      </c:barChart>
      <c:catAx>
        <c:axId val="732474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057097"/>
        <c:crosses val="autoZero"/>
        <c:auto val="1"/>
        <c:lblAlgn val="ctr"/>
        <c:lblOffset val="100"/>
        <c:noMultiLvlLbl val="0"/>
      </c:catAx>
      <c:valAx>
        <c:axId val="500570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2474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93202356"/>
        <c:axId val="11073737"/>
      </c:barChart>
      <c:catAx>
        <c:axId val="9320235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073737"/>
        <c:crosses val="autoZero"/>
        <c:auto val="1"/>
        <c:lblAlgn val="ctr"/>
        <c:lblOffset val="100"/>
        <c:noMultiLvlLbl val="0"/>
      </c:catAx>
      <c:valAx>
        <c:axId val="110737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2023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68786987"/>
        <c:axId val="34587549"/>
      </c:barChart>
      <c:catAx>
        <c:axId val="687869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587549"/>
        <c:crosses val="autoZero"/>
        <c:auto val="1"/>
        <c:lblAlgn val="ctr"/>
        <c:lblOffset val="100"/>
        <c:noMultiLvlLbl val="0"/>
      </c:catAx>
      <c:valAx>
        <c:axId val="345875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7869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8181381"/>
        <c:axId val="84756023"/>
      </c:barChart>
      <c:catAx>
        <c:axId val="8181381"/>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84756023"/>
        <c:crosses val="autoZero"/>
        <c:auto val="1"/>
        <c:lblAlgn val="ctr"/>
        <c:lblOffset val="100"/>
        <c:noMultiLvlLbl val="0"/>
      </c:catAx>
      <c:valAx>
        <c:axId val="84756023"/>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813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11096021"/>
        <c:axId val="92741906"/>
      </c:barChart>
      <c:catAx>
        <c:axId val="110960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741906"/>
        <c:crosses val="autoZero"/>
        <c:auto val="1"/>
        <c:lblAlgn val="ctr"/>
        <c:lblOffset val="100"/>
        <c:noMultiLvlLbl val="0"/>
      </c:catAx>
      <c:valAx>
        <c:axId val="927419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0960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28897591"/>
        <c:axId val="30388549"/>
      </c:barChart>
      <c:catAx>
        <c:axId val="288975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388549"/>
        <c:crosses val="autoZero"/>
        <c:auto val="1"/>
        <c:lblAlgn val="ctr"/>
        <c:lblOffset val="100"/>
        <c:noMultiLvlLbl val="0"/>
      </c:catAx>
      <c:valAx>
        <c:axId val="303885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897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57594717"/>
        <c:axId val="80163032"/>
      </c:barChart>
      <c:catAx>
        <c:axId val="575947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163032"/>
        <c:crosses val="autoZero"/>
        <c:auto val="1"/>
        <c:lblAlgn val="ctr"/>
        <c:lblOffset val="100"/>
        <c:noMultiLvlLbl val="0"/>
      </c:catAx>
      <c:valAx>
        <c:axId val="801630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5947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85887649"/>
        <c:axId val="92528550"/>
      </c:barChart>
      <c:catAx>
        <c:axId val="858876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528550"/>
        <c:crosses val="autoZero"/>
        <c:auto val="1"/>
        <c:lblAlgn val="ctr"/>
        <c:lblOffset val="100"/>
        <c:noMultiLvlLbl val="0"/>
      </c:catAx>
      <c:valAx>
        <c:axId val="925285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8876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73651211"/>
        <c:axId val="11984323"/>
      </c:barChart>
      <c:catAx>
        <c:axId val="736512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984323"/>
        <c:crosses val="autoZero"/>
        <c:auto val="1"/>
        <c:lblAlgn val="ctr"/>
        <c:lblOffset val="100"/>
        <c:noMultiLvlLbl val="0"/>
      </c:catAx>
      <c:valAx>
        <c:axId val="119843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6512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94934122"/>
        <c:axId val="57524424"/>
      </c:barChart>
      <c:catAx>
        <c:axId val="949341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524424"/>
        <c:crosses val="autoZero"/>
        <c:auto val="1"/>
        <c:lblAlgn val="ctr"/>
        <c:lblOffset val="100"/>
        <c:noMultiLvlLbl val="0"/>
      </c:catAx>
      <c:valAx>
        <c:axId val="575244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9341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54374067"/>
        <c:axId val="42044448"/>
      </c:barChart>
      <c:catAx>
        <c:axId val="54374067"/>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044448"/>
        <c:crosses val="autoZero"/>
        <c:auto val="1"/>
        <c:lblAlgn val="ctr"/>
        <c:lblOffset val="100"/>
        <c:noMultiLvlLbl val="0"/>
      </c:catAx>
      <c:valAx>
        <c:axId val="420444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3740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1071876"/>
        <c:axId val="44416134"/>
      </c:barChart>
      <c:catAx>
        <c:axId val="10718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416134"/>
        <c:crosses val="autoZero"/>
        <c:auto val="1"/>
        <c:lblAlgn val="ctr"/>
        <c:lblOffset val="100"/>
        <c:noMultiLvlLbl val="0"/>
      </c:catAx>
      <c:valAx>
        <c:axId val="444161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718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0903580"/>
        <c:axId val="75154"/>
      </c:barChart>
      <c:catAx>
        <c:axId val="309035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154"/>
        <c:crosses val="autoZero"/>
        <c:auto val="1"/>
        <c:lblAlgn val="ctr"/>
        <c:lblOffset val="100"/>
        <c:noMultiLvlLbl val="0"/>
      </c:catAx>
      <c:valAx>
        <c:axId val="751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9035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12602467"/>
        <c:axId val="60704902"/>
      </c:barChart>
      <c:catAx>
        <c:axId val="126024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704902"/>
        <c:crosses val="autoZero"/>
        <c:auto val="1"/>
        <c:lblAlgn val="ctr"/>
        <c:lblOffset val="100"/>
        <c:noMultiLvlLbl val="0"/>
      </c:catAx>
      <c:valAx>
        <c:axId val="607049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6024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61712761"/>
        <c:axId val="69223070"/>
      </c:barChart>
      <c:catAx>
        <c:axId val="6171276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9223070"/>
        <c:crosses val="autoZero"/>
        <c:auto val="1"/>
        <c:lblAlgn val="ctr"/>
        <c:lblOffset val="100"/>
        <c:noMultiLvlLbl val="0"/>
      </c:catAx>
      <c:valAx>
        <c:axId val="692230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7127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29562884"/>
        <c:axId val="54447612"/>
      </c:barChart>
      <c:catAx>
        <c:axId val="295628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447612"/>
        <c:crosses val="autoZero"/>
        <c:auto val="1"/>
        <c:lblAlgn val="ctr"/>
        <c:lblOffset val="100"/>
        <c:noMultiLvlLbl val="0"/>
      </c:catAx>
      <c:valAx>
        <c:axId val="544476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562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9047423"/>
        <c:axId val="82634938"/>
      </c:barChart>
      <c:catAx>
        <c:axId val="90474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634938"/>
        <c:crosses val="autoZero"/>
        <c:auto val="1"/>
        <c:lblAlgn val="ctr"/>
        <c:lblOffset val="100"/>
        <c:noMultiLvlLbl val="0"/>
      </c:catAx>
      <c:valAx>
        <c:axId val="826349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47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14773420"/>
        <c:axId val="4221758"/>
      </c:barChart>
      <c:catAx>
        <c:axId val="147734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21758"/>
        <c:crosses val="autoZero"/>
        <c:auto val="1"/>
        <c:lblAlgn val="ctr"/>
        <c:lblOffset val="100"/>
        <c:noMultiLvlLbl val="0"/>
      </c:catAx>
      <c:valAx>
        <c:axId val="42217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773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5529142"/>
        <c:axId val="16662493"/>
      </c:barChart>
      <c:catAx>
        <c:axId val="552914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662493"/>
        <c:crosses val="autoZero"/>
        <c:auto val="1"/>
        <c:lblAlgn val="ctr"/>
        <c:lblOffset val="100"/>
        <c:noMultiLvlLbl val="0"/>
      </c:catAx>
      <c:valAx>
        <c:axId val="166624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291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68251850"/>
        <c:axId val="72590600"/>
      </c:barChart>
      <c:catAx>
        <c:axId val="6825185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590600"/>
        <c:crosses val="autoZero"/>
        <c:auto val="1"/>
        <c:lblAlgn val="ctr"/>
        <c:lblOffset val="100"/>
        <c:noMultiLvlLbl val="0"/>
      </c:catAx>
      <c:valAx>
        <c:axId val="725906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2518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51413166"/>
        <c:axId val="64321371"/>
      </c:barChart>
      <c:catAx>
        <c:axId val="514131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321371"/>
        <c:crosses val="autoZero"/>
        <c:auto val="1"/>
        <c:lblAlgn val="ctr"/>
        <c:lblOffset val="100"/>
        <c:noMultiLvlLbl val="0"/>
      </c:catAx>
      <c:valAx>
        <c:axId val="6432137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4131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27857862"/>
        <c:axId val="63342913"/>
      </c:barChart>
      <c:catAx>
        <c:axId val="2785786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342913"/>
        <c:crosses val="autoZero"/>
        <c:auto val="1"/>
        <c:lblAlgn val="ctr"/>
        <c:lblOffset val="100"/>
        <c:noMultiLvlLbl val="0"/>
      </c:catAx>
      <c:valAx>
        <c:axId val="6334291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857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72783990"/>
        <c:axId val="46451966"/>
      </c:barChart>
      <c:catAx>
        <c:axId val="72783990"/>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6451966"/>
        <c:crosses val="autoZero"/>
        <c:auto val="1"/>
        <c:lblAlgn val="ctr"/>
        <c:lblOffset val="100"/>
        <c:noMultiLvlLbl val="0"/>
      </c:catAx>
      <c:valAx>
        <c:axId val="4645196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7839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32764012"/>
        <c:axId val="58436367"/>
      </c:barChart>
      <c:catAx>
        <c:axId val="32764012"/>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8436367"/>
        <c:crosses val="autoZero"/>
        <c:auto val="1"/>
        <c:lblAlgn val="ctr"/>
        <c:lblOffset val="100"/>
        <c:noMultiLvlLbl val="0"/>
      </c:catAx>
      <c:valAx>
        <c:axId val="5843636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7640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64348259"/>
        <c:axId val="36822896"/>
      </c:barChart>
      <c:catAx>
        <c:axId val="6434825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822896"/>
        <c:crosses val="autoZero"/>
        <c:auto val="1"/>
        <c:lblAlgn val="ctr"/>
        <c:lblOffset val="100"/>
        <c:noMultiLvlLbl val="0"/>
      </c:catAx>
      <c:valAx>
        <c:axId val="368228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3482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10003402"/>
        <c:axId val="38706368"/>
      </c:barChart>
      <c:catAx>
        <c:axId val="100034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706368"/>
        <c:crosses val="autoZero"/>
        <c:auto val="1"/>
        <c:lblAlgn val="ctr"/>
        <c:lblOffset val="100"/>
        <c:noMultiLvlLbl val="0"/>
      </c:catAx>
      <c:valAx>
        <c:axId val="387063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0034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61392222"/>
        <c:axId val="56706811"/>
      </c:barChart>
      <c:catAx>
        <c:axId val="6139222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706811"/>
        <c:crosses val="autoZero"/>
        <c:auto val="1"/>
        <c:lblAlgn val="ctr"/>
        <c:lblOffset val="100"/>
        <c:noMultiLvlLbl val="0"/>
      </c:catAx>
      <c:valAx>
        <c:axId val="567068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3922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94400467"/>
        <c:axId val="44961530"/>
      </c:barChart>
      <c:catAx>
        <c:axId val="9440046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961530"/>
        <c:crosses val="autoZero"/>
        <c:auto val="1"/>
        <c:lblAlgn val="ctr"/>
        <c:lblOffset val="100"/>
        <c:noMultiLvlLbl val="0"/>
      </c:catAx>
      <c:valAx>
        <c:axId val="4496153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4004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11730135"/>
        <c:axId val="4969669"/>
      </c:barChart>
      <c:catAx>
        <c:axId val="117301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69669"/>
        <c:crosses val="autoZero"/>
        <c:auto val="1"/>
        <c:lblAlgn val="ctr"/>
        <c:lblOffset val="100"/>
        <c:noMultiLvlLbl val="0"/>
      </c:catAx>
      <c:valAx>
        <c:axId val="49696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7301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83952449"/>
        <c:axId val="12228836"/>
      </c:barChart>
      <c:catAx>
        <c:axId val="8395244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228836"/>
        <c:crosses val="autoZero"/>
        <c:auto val="1"/>
        <c:lblAlgn val="ctr"/>
        <c:lblOffset val="100"/>
        <c:noMultiLvlLbl val="0"/>
      </c:catAx>
      <c:valAx>
        <c:axId val="1222883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9524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26032175"/>
        <c:axId val="14734508"/>
      </c:barChart>
      <c:catAx>
        <c:axId val="260321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734508"/>
        <c:crosses val="autoZero"/>
        <c:auto val="1"/>
        <c:lblAlgn val="ctr"/>
        <c:lblOffset val="100"/>
        <c:noMultiLvlLbl val="0"/>
      </c:catAx>
      <c:valAx>
        <c:axId val="147345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0321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1294063"/>
        <c:axId val="98248697"/>
      </c:barChart>
      <c:catAx>
        <c:axId val="112940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248697"/>
        <c:crosses val="autoZero"/>
        <c:auto val="1"/>
        <c:lblAlgn val="ctr"/>
        <c:lblOffset val="100"/>
        <c:noMultiLvlLbl val="0"/>
      </c:catAx>
      <c:valAx>
        <c:axId val="98248697"/>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2940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69872686"/>
        <c:axId val="65637519"/>
      </c:barChart>
      <c:catAx>
        <c:axId val="6987268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637519"/>
        <c:crosses val="autoZero"/>
        <c:auto val="1"/>
        <c:lblAlgn val="ctr"/>
        <c:lblOffset val="100"/>
        <c:noMultiLvlLbl val="0"/>
      </c:catAx>
      <c:valAx>
        <c:axId val="656375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872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