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70377328"/>
        <c:axId val="90327859"/>
      </c:barChart>
      <c:catAx>
        <c:axId val="70377328"/>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90327859"/>
        <c:crosses val="autoZero"/>
        <c:auto val="1"/>
        <c:lblAlgn val="ctr"/>
        <c:lblOffset val="100"/>
        <c:noMultiLvlLbl val="0"/>
      </c:catAx>
      <c:valAx>
        <c:axId val="90327859"/>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3773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36380250"/>
        <c:axId val="30741330"/>
      </c:barChart>
      <c:catAx>
        <c:axId val="3638025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741330"/>
        <c:crosses val="autoZero"/>
        <c:auto val="1"/>
        <c:lblAlgn val="ctr"/>
        <c:lblOffset val="100"/>
        <c:noMultiLvlLbl val="0"/>
      </c:catAx>
      <c:valAx>
        <c:axId val="307413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3802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64584970"/>
        <c:axId val="86725027"/>
      </c:barChart>
      <c:catAx>
        <c:axId val="645849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725027"/>
        <c:crosses val="autoZero"/>
        <c:auto val="1"/>
        <c:lblAlgn val="ctr"/>
        <c:lblOffset val="100"/>
        <c:noMultiLvlLbl val="0"/>
      </c:catAx>
      <c:valAx>
        <c:axId val="867250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5849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76121646"/>
        <c:axId val="62678262"/>
      </c:barChart>
      <c:catAx>
        <c:axId val="761216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678262"/>
        <c:crosses val="autoZero"/>
        <c:auto val="1"/>
        <c:lblAlgn val="ctr"/>
        <c:lblOffset val="100"/>
        <c:noMultiLvlLbl val="0"/>
      </c:catAx>
      <c:valAx>
        <c:axId val="626782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1216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62673685"/>
        <c:axId val="55755833"/>
      </c:barChart>
      <c:catAx>
        <c:axId val="6267368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5755833"/>
        <c:crosses val="autoZero"/>
        <c:auto val="1"/>
        <c:lblAlgn val="ctr"/>
        <c:lblOffset val="100"/>
        <c:noMultiLvlLbl val="0"/>
      </c:catAx>
      <c:valAx>
        <c:axId val="5575583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6736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46817023"/>
        <c:axId val="13952084"/>
      </c:barChart>
      <c:catAx>
        <c:axId val="4681702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3952084"/>
        <c:crosses val="autoZero"/>
        <c:auto val="1"/>
        <c:lblAlgn val="ctr"/>
        <c:lblOffset val="100"/>
        <c:noMultiLvlLbl val="0"/>
      </c:catAx>
      <c:valAx>
        <c:axId val="139520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8170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4307194"/>
        <c:axId val="91347775"/>
      </c:barChart>
      <c:catAx>
        <c:axId val="430719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1347775"/>
        <c:crosses val="autoZero"/>
        <c:auto val="1"/>
        <c:lblAlgn val="ctr"/>
        <c:lblOffset val="100"/>
        <c:noMultiLvlLbl val="0"/>
      </c:catAx>
      <c:valAx>
        <c:axId val="913477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0719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56932826"/>
        <c:axId val="57105832"/>
      </c:barChart>
      <c:catAx>
        <c:axId val="5693282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105832"/>
        <c:crosses val="autoZero"/>
        <c:auto val="1"/>
        <c:lblAlgn val="ctr"/>
        <c:lblOffset val="100"/>
        <c:noMultiLvlLbl val="0"/>
      </c:catAx>
      <c:valAx>
        <c:axId val="5710583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93282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88612221"/>
        <c:axId val="3911758"/>
      </c:barChart>
      <c:catAx>
        <c:axId val="8861222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911758"/>
        <c:crosses val="autoZero"/>
        <c:auto val="1"/>
        <c:lblAlgn val="ctr"/>
        <c:lblOffset val="100"/>
        <c:noMultiLvlLbl val="0"/>
      </c:catAx>
      <c:valAx>
        <c:axId val="39117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61222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12656858"/>
        <c:axId val="87653514"/>
      </c:barChart>
      <c:catAx>
        <c:axId val="1265685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7653514"/>
        <c:crosses val="autoZero"/>
        <c:auto val="1"/>
        <c:lblAlgn val="ctr"/>
        <c:lblOffset val="100"/>
        <c:noMultiLvlLbl val="0"/>
      </c:catAx>
      <c:valAx>
        <c:axId val="876535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6568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48101408"/>
        <c:axId val="77208062"/>
      </c:barChart>
      <c:catAx>
        <c:axId val="4810140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208062"/>
        <c:crosses val="autoZero"/>
        <c:auto val="1"/>
        <c:lblAlgn val="ctr"/>
        <c:lblOffset val="100"/>
        <c:noMultiLvlLbl val="0"/>
      </c:catAx>
      <c:valAx>
        <c:axId val="772080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1014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42996761"/>
        <c:axId val="24832693"/>
      </c:barChart>
      <c:catAx>
        <c:axId val="4299676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24832693"/>
        <c:crosses val="autoZero"/>
        <c:auto val="1"/>
        <c:lblAlgn val="ctr"/>
        <c:lblOffset val="100"/>
        <c:noMultiLvlLbl val="0"/>
      </c:catAx>
      <c:valAx>
        <c:axId val="2483269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9967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21229946"/>
        <c:axId val="74453796"/>
      </c:barChart>
      <c:catAx>
        <c:axId val="2122994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4453796"/>
        <c:crosses val="autoZero"/>
        <c:auto val="1"/>
        <c:lblAlgn val="ctr"/>
        <c:lblOffset val="100"/>
        <c:noMultiLvlLbl val="0"/>
      </c:catAx>
      <c:valAx>
        <c:axId val="7445379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22994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177773"/>
        <c:axId val="35129169"/>
      </c:barChart>
      <c:catAx>
        <c:axId val="17777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5129169"/>
        <c:crosses val="autoZero"/>
        <c:auto val="1"/>
        <c:lblAlgn val="ctr"/>
        <c:lblOffset val="100"/>
        <c:noMultiLvlLbl val="0"/>
      </c:catAx>
      <c:valAx>
        <c:axId val="351291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77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8173815"/>
        <c:axId val="6230376"/>
      </c:barChart>
      <c:catAx>
        <c:axId val="81738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30376"/>
        <c:crosses val="autoZero"/>
        <c:auto val="1"/>
        <c:lblAlgn val="ctr"/>
        <c:lblOffset val="100"/>
        <c:noMultiLvlLbl val="0"/>
      </c:catAx>
      <c:valAx>
        <c:axId val="623037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738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61681812"/>
        <c:axId val="99841146"/>
      </c:barChart>
      <c:catAx>
        <c:axId val="616818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841146"/>
        <c:crosses val="autoZero"/>
        <c:auto val="1"/>
        <c:lblAlgn val="ctr"/>
        <c:lblOffset val="100"/>
        <c:noMultiLvlLbl val="0"/>
      </c:catAx>
      <c:valAx>
        <c:axId val="998411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16818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6079270"/>
        <c:axId val="31325010"/>
      </c:barChart>
      <c:catAx>
        <c:axId val="607927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325010"/>
        <c:crosses val="autoZero"/>
        <c:auto val="1"/>
        <c:lblAlgn val="ctr"/>
        <c:lblOffset val="100"/>
        <c:noMultiLvlLbl val="0"/>
      </c:catAx>
      <c:valAx>
        <c:axId val="3132501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0792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41761680"/>
        <c:axId val="58571203"/>
      </c:barChart>
      <c:catAx>
        <c:axId val="4176168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8571203"/>
        <c:crosses val="autoZero"/>
        <c:auto val="1"/>
        <c:lblAlgn val="ctr"/>
        <c:lblOffset val="100"/>
        <c:noMultiLvlLbl val="0"/>
      </c:catAx>
      <c:valAx>
        <c:axId val="585712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176168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38708499"/>
        <c:axId val="48010619"/>
      </c:barChart>
      <c:catAx>
        <c:axId val="387084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8010619"/>
        <c:crosses val="autoZero"/>
        <c:auto val="1"/>
        <c:lblAlgn val="ctr"/>
        <c:lblOffset val="100"/>
        <c:noMultiLvlLbl val="0"/>
      </c:catAx>
      <c:valAx>
        <c:axId val="480106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7084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84450504"/>
        <c:axId val="84417252"/>
      </c:barChart>
      <c:catAx>
        <c:axId val="8445050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4417252"/>
        <c:crosses val="autoZero"/>
        <c:auto val="1"/>
        <c:lblAlgn val="ctr"/>
        <c:lblOffset val="100"/>
        <c:noMultiLvlLbl val="0"/>
      </c:catAx>
      <c:valAx>
        <c:axId val="8441725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4505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11004727"/>
        <c:axId val="32394114"/>
      </c:barChart>
      <c:catAx>
        <c:axId val="110047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2394114"/>
        <c:crosses val="autoZero"/>
        <c:auto val="1"/>
        <c:lblAlgn val="ctr"/>
        <c:lblOffset val="100"/>
        <c:noMultiLvlLbl val="0"/>
      </c:catAx>
      <c:valAx>
        <c:axId val="3239411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10047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38647255"/>
        <c:axId val="37826595"/>
      </c:barChart>
      <c:catAx>
        <c:axId val="386472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826595"/>
        <c:crosses val="autoZero"/>
        <c:auto val="1"/>
        <c:lblAlgn val="ctr"/>
        <c:lblOffset val="100"/>
        <c:noMultiLvlLbl val="0"/>
      </c:catAx>
      <c:valAx>
        <c:axId val="3782659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6472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3369386"/>
        <c:axId val="99099453"/>
      </c:barChart>
      <c:catAx>
        <c:axId val="3369386"/>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99099453"/>
        <c:crosses val="autoZero"/>
        <c:auto val="1"/>
        <c:lblAlgn val="ctr"/>
        <c:lblOffset val="100"/>
        <c:noMultiLvlLbl val="0"/>
      </c:catAx>
      <c:valAx>
        <c:axId val="99099453"/>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693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83066315"/>
        <c:axId val="19293798"/>
      </c:barChart>
      <c:catAx>
        <c:axId val="8306631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9293798"/>
        <c:crosses val="autoZero"/>
        <c:auto val="1"/>
        <c:lblAlgn val="ctr"/>
        <c:lblOffset val="100"/>
        <c:noMultiLvlLbl val="0"/>
      </c:catAx>
      <c:valAx>
        <c:axId val="19293798"/>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30663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1584441"/>
        <c:axId val="43392979"/>
      </c:barChart>
      <c:catAx>
        <c:axId val="158444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392979"/>
        <c:crosses val="autoZero"/>
        <c:auto val="1"/>
        <c:lblAlgn val="ctr"/>
        <c:lblOffset val="100"/>
        <c:noMultiLvlLbl val="0"/>
      </c:catAx>
      <c:valAx>
        <c:axId val="4339297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8444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5165904"/>
        <c:axId val="9813471"/>
      </c:barChart>
      <c:catAx>
        <c:axId val="516590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13471"/>
        <c:crosses val="autoZero"/>
        <c:auto val="1"/>
        <c:lblAlgn val="ctr"/>
        <c:lblOffset val="100"/>
        <c:noMultiLvlLbl val="0"/>
      </c:catAx>
      <c:valAx>
        <c:axId val="98134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6590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45598524"/>
        <c:axId val="40921725"/>
      </c:barChart>
      <c:catAx>
        <c:axId val="4559852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0921725"/>
        <c:crosses val="autoZero"/>
        <c:auto val="1"/>
        <c:lblAlgn val="ctr"/>
        <c:lblOffset val="100"/>
        <c:noMultiLvlLbl val="0"/>
      </c:catAx>
      <c:valAx>
        <c:axId val="4092172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59852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20056412"/>
        <c:axId val="68464089"/>
      </c:barChart>
      <c:catAx>
        <c:axId val="2005641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464089"/>
        <c:crosses val="autoZero"/>
        <c:auto val="1"/>
        <c:lblAlgn val="ctr"/>
        <c:lblOffset val="100"/>
        <c:noMultiLvlLbl val="0"/>
      </c:catAx>
      <c:valAx>
        <c:axId val="684640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05641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51191356"/>
        <c:axId val="86759827"/>
      </c:barChart>
      <c:catAx>
        <c:axId val="5119135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6759827"/>
        <c:crosses val="autoZero"/>
        <c:auto val="1"/>
        <c:lblAlgn val="ctr"/>
        <c:lblOffset val="100"/>
        <c:noMultiLvlLbl val="0"/>
      </c:catAx>
      <c:valAx>
        <c:axId val="867598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19135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52101899"/>
        <c:axId val="51735622"/>
      </c:barChart>
      <c:catAx>
        <c:axId val="521018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1735622"/>
        <c:crosses val="autoZero"/>
        <c:auto val="1"/>
        <c:lblAlgn val="ctr"/>
        <c:lblOffset val="100"/>
        <c:noMultiLvlLbl val="0"/>
      </c:catAx>
      <c:valAx>
        <c:axId val="517356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1018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92760449"/>
        <c:axId val="37094237"/>
      </c:barChart>
      <c:catAx>
        <c:axId val="9276044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7094237"/>
        <c:crosses val="autoZero"/>
        <c:auto val="1"/>
        <c:lblAlgn val="ctr"/>
        <c:lblOffset val="100"/>
        <c:noMultiLvlLbl val="0"/>
      </c:catAx>
      <c:valAx>
        <c:axId val="3709423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276044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74379654"/>
        <c:axId val="25007864"/>
      </c:barChart>
      <c:catAx>
        <c:axId val="74379654"/>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007864"/>
        <c:crosses val="autoZero"/>
        <c:auto val="1"/>
        <c:lblAlgn val="ctr"/>
        <c:lblOffset val="100"/>
        <c:noMultiLvlLbl val="0"/>
      </c:catAx>
      <c:valAx>
        <c:axId val="250078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43796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78104827"/>
        <c:axId val="68785972"/>
      </c:barChart>
      <c:catAx>
        <c:axId val="781048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785972"/>
        <c:crosses val="autoZero"/>
        <c:auto val="1"/>
        <c:lblAlgn val="ctr"/>
        <c:lblOffset val="100"/>
        <c:noMultiLvlLbl val="0"/>
      </c:catAx>
      <c:valAx>
        <c:axId val="687859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1048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83690535"/>
        <c:axId val="84687154"/>
      </c:barChart>
      <c:catAx>
        <c:axId val="83690535"/>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84687154"/>
        <c:crosses val="autoZero"/>
        <c:auto val="1"/>
        <c:lblAlgn val="ctr"/>
        <c:lblOffset val="100"/>
        <c:noMultiLvlLbl val="0"/>
      </c:catAx>
      <c:valAx>
        <c:axId val="84687154"/>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369053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30320495"/>
        <c:axId val="57714486"/>
      </c:barChart>
      <c:catAx>
        <c:axId val="3032049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7714486"/>
        <c:crosses val="autoZero"/>
        <c:auto val="1"/>
        <c:lblAlgn val="ctr"/>
        <c:lblOffset val="100"/>
        <c:noMultiLvlLbl val="0"/>
      </c:catAx>
      <c:valAx>
        <c:axId val="5771448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03204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64441368"/>
        <c:axId val="36318519"/>
      </c:barChart>
      <c:catAx>
        <c:axId val="6444136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318519"/>
        <c:crosses val="autoZero"/>
        <c:auto val="1"/>
        <c:lblAlgn val="ctr"/>
        <c:lblOffset val="100"/>
        <c:noMultiLvlLbl val="0"/>
      </c:catAx>
      <c:valAx>
        <c:axId val="3631851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4413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4705207"/>
        <c:axId val="16893644"/>
      </c:barChart>
      <c:catAx>
        <c:axId val="470520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6893644"/>
        <c:crosses val="autoZero"/>
        <c:auto val="1"/>
        <c:lblAlgn val="ctr"/>
        <c:lblOffset val="100"/>
        <c:noMultiLvlLbl val="0"/>
      </c:catAx>
      <c:valAx>
        <c:axId val="1689364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70520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87029397"/>
        <c:axId val="68915394"/>
      </c:barChart>
      <c:catAx>
        <c:axId val="8702939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915394"/>
        <c:crosses val="autoZero"/>
        <c:auto val="1"/>
        <c:lblAlgn val="ctr"/>
        <c:lblOffset val="100"/>
        <c:noMultiLvlLbl val="0"/>
      </c:catAx>
      <c:valAx>
        <c:axId val="6891539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02939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84696793"/>
        <c:axId val="47189271"/>
      </c:barChart>
      <c:catAx>
        <c:axId val="8469679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7189271"/>
        <c:crosses val="autoZero"/>
        <c:auto val="1"/>
        <c:lblAlgn val="ctr"/>
        <c:lblOffset val="100"/>
        <c:noMultiLvlLbl val="0"/>
      </c:catAx>
      <c:valAx>
        <c:axId val="4718927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469679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35955710"/>
        <c:axId val="67744846"/>
      </c:barChart>
      <c:catAx>
        <c:axId val="3595571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7744846"/>
        <c:crosses val="autoZero"/>
        <c:auto val="1"/>
        <c:lblAlgn val="ctr"/>
        <c:lblOffset val="100"/>
        <c:noMultiLvlLbl val="0"/>
      </c:catAx>
      <c:valAx>
        <c:axId val="677448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95571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59849654"/>
        <c:axId val="49543313"/>
      </c:barChart>
      <c:catAx>
        <c:axId val="59849654"/>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9543313"/>
        <c:crosses val="autoZero"/>
        <c:auto val="1"/>
        <c:lblAlgn val="ctr"/>
        <c:lblOffset val="100"/>
        <c:noMultiLvlLbl val="0"/>
      </c:catAx>
      <c:valAx>
        <c:axId val="4954331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984965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4614879"/>
        <c:axId val="94456401"/>
      </c:barChart>
      <c:catAx>
        <c:axId val="461487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4456401"/>
        <c:crosses val="autoZero"/>
        <c:auto val="1"/>
        <c:lblAlgn val="ctr"/>
        <c:lblOffset val="100"/>
        <c:noMultiLvlLbl val="0"/>
      </c:catAx>
      <c:valAx>
        <c:axId val="944564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1487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45625745"/>
        <c:axId val="99967812"/>
      </c:barChart>
      <c:catAx>
        <c:axId val="456257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9967812"/>
        <c:crosses val="autoZero"/>
        <c:auto val="1"/>
        <c:lblAlgn val="ctr"/>
        <c:lblOffset val="100"/>
        <c:noMultiLvlLbl val="0"/>
      </c:catAx>
      <c:valAx>
        <c:axId val="999678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6257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95608887"/>
        <c:axId val="89113445"/>
      </c:barChart>
      <c:catAx>
        <c:axId val="956088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9113445"/>
        <c:crosses val="autoZero"/>
        <c:auto val="1"/>
        <c:lblAlgn val="ctr"/>
        <c:lblOffset val="100"/>
        <c:noMultiLvlLbl val="0"/>
      </c:catAx>
      <c:valAx>
        <c:axId val="8911344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6088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7861948"/>
        <c:axId val="9609157"/>
      </c:barChart>
      <c:catAx>
        <c:axId val="7861948"/>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9609157"/>
        <c:crosses val="autoZero"/>
        <c:auto val="1"/>
        <c:lblAlgn val="ctr"/>
        <c:lblOffset val="100"/>
        <c:noMultiLvlLbl val="0"/>
      </c:catAx>
      <c:valAx>
        <c:axId val="96091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86194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13111850"/>
        <c:axId val="41660935"/>
      </c:barChart>
      <c:catAx>
        <c:axId val="1311185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660935"/>
        <c:crosses val="autoZero"/>
        <c:auto val="1"/>
        <c:lblAlgn val="ctr"/>
        <c:lblOffset val="100"/>
        <c:noMultiLvlLbl val="0"/>
      </c:catAx>
      <c:valAx>
        <c:axId val="416609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1118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48250951"/>
        <c:axId val="3606722"/>
      </c:barChart>
      <c:catAx>
        <c:axId val="4825095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606722"/>
        <c:crosses val="autoZero"/>
        <c:auto val="1"/>
        <c:lblAlgn val="ctr"/>
        <c:lblOffset val="100"/>
        <c:noMultiLvlLbl val="0"/>
      </c:catAx>
      <c:valAx>
        <c:axId val="360672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25095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88833270"/>
        <c:axId val="3163198"/>
      </c:barChart>
      <c:catAx>
        <c:axId val="88833270"/>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63198"/>
        <c:crosses val="autoZero"/>
        <c:auto val="1"/>
        <c:lblAlgn val="ctr"/>
        <c:lblOffset val="100"/>
        <c:noMultiLvlLbl val="0"/>
      </c:catAx>
      <c:valAx>
        <c:axId val="316319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83327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2892702"/>
        <c:axId val="28731368"/>
      </c:barChart>
      <c:catAx>
        <c:axId val="2892702"/>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731368"/>
        <c:crosses val="autoZero"/>
        <c:auto val="1"/>
        <c:lblAlgn val="ctr"/>
        <c:lblOffset val="100"/>
        <c:noMultiLvlLbl val="0"/>
      </c:catAx>
      <c:valAx>
        <c:axId val="287313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89270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3887366"/>
        <c:axId val="5394818"/>
      </c:barChart>
      <c:catAx>
        <c:axId val="388736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94818"/>
        <c:crosses val="autoZero"/>
        <c:auto val="1"/>
        <c:lblAlgn val="ctr"/>
        <c:lblOffset val="100"/>
        <c:noMultiLvlLbl val="0"/>
      </c:catAx>
      <c:valAx>
        <c:axId val="53948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873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71903875"/>
        <c:axId val="43842740"/>
      </c:barChart>
      <c:catAx>
        <c:axId val="7190387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3842740"/>
        <c:crosses val="autoZero"/>
        <c:auto val="1"/>
        <c:lblAlgn val="ctr"/>
        <c:lblOffset val="100"/>
        <c:noMultiLvlLbl val="0"/>
      </c:catAx>
      <c:valAx>
        <c:axId val="4384274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9038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13008186"/>
        <c:axId val="42283725"/>
      </c:barChart>
      <c:catAx>
        <c:axId val="1300818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2283725"/>
        <c:crosses val="autoZero"/>
        <c:auto val="1"/>
        <c:lblAlgn val="ctr"/>
        <c:lblOffset val="100"/>
        <c:noMultiLvlLbl val="0"/>
      </c:catAx>
      <c:valAx>
        <c:axId val="4228372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008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17434901"/>
        <c:axId val="41137405"/>
      </c:barChart>
      <c:catAx>
        <c:axId val="17434901"/>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1137405"/>
        <c:crosses val="autoZero"/>
        <c:auto val="1"/>
        <c:lblAlgn val="ctr"/>
        <c:lblOffset val="100"/>
        <c:noMultiLvlLbl val="0"/>
      </c:catAx>
      <c:valAx>
        <c:axId val="4113740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4349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73505514"/>
        <c:axId val="26517615"/>
      </c:barChart>
      <c:catAx>
        <c:axId val="73505514"/>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26517615"/>
        <c:crosses val="autoZero"/>
        <c:auto val="1"/>
        <c:lblAlgn val="ctr"/>
        <c:lblOffset val="100"/>
        <c:noMultiLvlLbl val="0"/>
      </c:catAx>
      <c:valAx>
        <c:axId val="2651761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350551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34593758"/>
        <c:axId val="9823303"/>
      </c:barChart>
      <c:catAx>
        <c:axId val="3459375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23303"/>
        <c:crosses val="autoZero"/>
        <c:auto val="1"/>
        <c:lblAlgn val="ctr"/>
        <c:lblOffset val="100"/>
        <c:noMultiLvlLbl val="0"/>
      </c:catAx>
      <c:valAx>
        <c:axId val="982330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59375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26415963"/>
        <c:axId val="98634454"/>
      </c:barChart>
      <c:catAx>
        <c:axId val="2641596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8634454"/>
        <c:crosses val="autoZero"/>
        <c:auto val="1"/>
        <c:lblAlgn val="ctr"/>
        <c:lblOffset val="100"/>
        <c:noMultiLvlLbl val="0"/>
      </c:catAx>
      <c:valAx>
        <c:axId val="986344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41596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81543225"/>
        <c:axId val="52156512"/>
      </c:barChart>
      <c:catAx>
        <c:axId val="8154322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156512"/>
        <c:crosses val="autoZero"/>
        <c:auto val="1"/>
        <c:lblAlgn val="ctr"/>
        <c:lblOffset val="100"/>
        <c:noMultiLvlLbl val="0"/>
      </c:catAx>
      <c:valAx>
        <c:axId val="5215651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15432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40371766"/>
        <c:axId val="13551143"/>
      </c:barChart>
      <c:catAx>
        <c:axId val="4037176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551143"/>
        <c:crosses val="autoZero"/>
        <c:auto val="1"/>
        <c:lblAlgn val="ctr"/>
        <c:lblOffset val="100"/>
        <c:noMultiLvlLbl val="0"/>
      </c:catAx>
      <c:valAx>
        <c:axId val="1355114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37176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35060717"/>
        <c:axId val="39148469"/>
      </c:barChart>
      <c:catAx>
        <c:axId val="3506071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148469"/>
        <c:crosses val="autoZero"/>
        <c:auto val="1"/>
        <c:lblAlgn val="ctr"/>
        <c:lblOffset val="100"/>
        <c:noMultiLvlLbl val="0"/>
      </c:catAx>
      <c:valAx>
        <c:axId val="3914846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506071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36340061"/>
        <c:axId val="18958591"/>
      </c:barChart>
      <c:catAx>
        <c:axId val="3634006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8958591"/>
        <c:crosses val="autoZero"/>
        <c:auto val="1"/>
        <c:lblAlgn val="ctr"/>
        <c:lblOffset val="100"/>
        <c:noMultiLvlLbl val="0"/>
      </c:catAx>
      <c:valAx>
        <c:axId val="18958591"/>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63400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89703919"/>
        <c:axId val="54259918"/>
      </c:barChart>
      <c:catAx>
        <c:axId val="8970391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259918"/>
        <c:crosses val="autoZero"/>
        <c:auto val="1"/>
        <c:lblAlgn val="ctr"/>
        <c:lblOffset val="100"/>
        <c:noMultiLvlLbl val="0"/>
      </c:catAx>
      <c:valAx>
        <c:axId val="542599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97039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21994292"/>
        <c:axId val="95875128"/>
      </c:barChart>
      <c:catAx>
        <c:axId val="2199429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5875128"/>
        <c:crosses val="autoZero"/>
        <c:auto val="1"/>
        <c:lblAlgn val="ctr"/>
        <c:lblOffset val="100"/>
        <c:noMultiLvlLbl val="0"/>
      </c:catAx>
      <c:valAx>
        <c:axId val="95875128"/>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19942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8794500"/>
        <c:axId val="64319927"/>
      </c:barChart>
      <c:catAx>
        <c:axId val="8794500"/>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4319927"/>
        <c:crosses val="autoZero"/>
        <c:auto val="1"/>
        <c:lblAlgn val="ctr"/>
        <c:lblOffset val="100"/>
        <c:noMultiLvlLbl val="0"/>
      </c:catAx>
      <c:valAx>
        <c:axId val="6431992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9450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