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83818921"/>
        <c:axId val="56059133"/>
      </c:barChart>
      <c:catAx>
        <c:axId val="8381892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6059133"/>
        <c:crosses val="autoZero"/>
        <c:auto val="1"/>
        <c:lblAlgn val="ctr"/>
        <c:lblOffset val="100"/>
        <c:noMultiLvlLbl val="0"/>
      </c:catAx>
      <c:valAx>
        <c:axId val="56059133"/>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8189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96882748"/>
        <c:axId val="12490997"/>
      </c:barChart>
      <c:catAx>
        <c:axId val="9688274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490997"/>
        <c:crosses val="autoZero"/>
        <c:auto val="1"/>
        <c:lblAlgn val="ctr"/>
        <c:lblOffset val="100"/>
        <c:noMultiLvlLbl val="0"/>
      </c:catAx>
      <c:valAx>
        <c:axId val="124909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8827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2831858"/>
        <c:axId val="69574278"/>
      </c:barChart>
      <c:catAx>
        <c:axId val="128318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574278"/>
        <c:crosses val="autoZero"/>
        <c:auto val="1"/>
        <c:lblAlgn val="ctr"/>
        <c:lblOffset val="100"/>
        <c:noMultiLvlLbl val="0"/>
      </c:catAx>
      <c:valAx>
        <c:axId val="695742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318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72850381"/>
        <c:axId val="33767879"/>
      </c:barChart>
      <c:catAx>
        <c:axId val="728503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767879"/>
        <c:crosses val="autoZero"/>
        <c:auto val="1"/>
        <c:lblAlgn val="ctr"/>
        <c:lblOffset val="100"/>
        <c:noMultiLvlLbl val="0"/>
      </c:catAx>
      <c:valAx>
        <c:axId val="337678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8503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33660128"/>
        <c:axId val="70169604"/>
      </c:barChart>
      <c:catAx>
        <c:axId val="336601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169604"/>
        <c:crosses val="autoZero"/>
        <c:auto val="1"/>
        <c:lblAlgn val="ctr"/>
        <c:lblOffset val="100"/>
        <c:noMultiLvlLbl val="0"/>
      </c:catAx>
      <c:valAx>
        <c:axId val="701696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6601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26979658"/>
        <c:axId val="8638155"/>
      </c:barChart>
      <c:catAx>
        <c:axId val="269796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8155"/>
        <c:crosses val="autoZero"/>
        <c:auto val="1"/>
        <c:lblAlgn val="ctr"/>
        <c:lblOffset val="100"/>
        <c:noMultiLvlLbl val="0"/>
      </c:catAx>
      <c:valAx>
        <c:axId val="86381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9796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35816965"/>
        <c:axId val="44193525"/>
      </c:barChart>
      <c:catAx>
        <c:axId val="358169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193525"/>
        <c:crosses val="autoZero"/>
        <c:auto val="1"/>
        <c:lblAlgn val="ctr"/>
        <c:lblOffset val="100"/>
        <c:noMultiLvlLbl val="0"/>
      </c:catAx>
      <c:valAx>
        <c:axId val="441935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8169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70943927"/>
        <c:axId val="85592763"/>
      </c:barChart>
      <c:catAx>
        <c:axId val="709439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592763"/>
        <c:crosses val="autoZero"/>
        <c:auto val="1"/>
        <c:lblAlgn val="ctr"/>
        <c:lblOffset val="100"/>
        <c:noMultiLvlLbl val="0"/>
      </c:catAx>
      <c:valAx>
        <c:axId val="855927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43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14210145"/>
        <c:axId val="95796519"/>
      </c:barChart>
      <c:catAx>
        <c:axId val="142101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796519"/>
        <c:crosses val="autoZero"/>
        <c:auto val="1"/>
        <c:lblAlgn val="ctr"/>
        <c:lblOffset val="100"/>
        <c:noMultiLvlLbl val="0"/>
      </c:catAx>
      <c:valAx>
        <c:axId val="957965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10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52788862"/>
        <c:axId val="62030349"/>
      </c:barChart>
      <c:catAx>
        <c:axId val="527888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030349"/>
        <c:crosses val="autoZero"/>
        <c:auto val="1"/>
        <c:lblAlgn val="ctr"/>
        <c:lblOffset val="100"/>
        <c:noMultiLvlLbl val="0"/>
      </c:catAx>
      <c:valAx>
        <c:axId val="620303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788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29840962"/>
        <c:axId val="73531971"/>
      </c:barChart>
      <c:catAx>
        <c:axId val="298409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531971"/>
        <c:crosses val="autoZero"/>
        <c:auto val="1"/>
        <c:lblAlgn val="ctr"/>
        <c:lblOffset val="100"/>
        <c:noMultiLvlLbl val="0"/>
      </c:catAx>
      <c:valAx>
        <c:axId val="735319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40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39297078"/>
        <c:axId val="72410840"/>
      </c:barChart>
      <c:catAx>
        <c:axId val="3929707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2410840"/>
        <c:crosses val="autoZero"/>
        <c:auto val="1"/>
        <c:lblAlgn val="ctr"/>
        <c:lblOffset val="100"/>
        <c:noMultiLvlLbl val="0"/>
      </c:catAx>
      <c:valAx>
        <c:axId val="7241084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2970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84680391"/>
        <c:axId val="15718704"/>
      </c:barChart>
      <c:catAx>
        <c:axId val="846803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718704"/>
        <c:crosses val="autoZero"/>
        <c:auto val="1"/>
        <c:lblAlgn val="ctr"/>
        <c:lblOffset val="100"/>
        <c:noMultiLvlLbl val="0"/>
      </c:catAx>
      <c:valAx>
        <c:axId val="157187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803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9019336"/>
        <c:axId val="95913832"/>
      </c:barChart>
      <c:catAx>
        <c:axId val="190193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913832"/>
        <c:crosses val="autoZero"/>
        <c:auto val="1"/>
        <c:lblAlgn val="ctr"/>
        <c:lblOffset val="100"/>
        <c:noMultiLvlLbl val="0"/>
      </c:catAx>
      <c:valAx>
        <c:axId val="959138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0193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41139626"/>
        <c:axId val="37138327"/>
      </c:barChart>
      <c:catAx>
        <c:axId val="411396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138327"/>
        <c:crosses val="autoZero"/>
        <c:auto val="1"/>
        <c:lblAlgn val="ctr"/>
        <c:lblOffset val="100"/>
        <c:noMultiLvlLbl val="0"/>
      </c:catAx>
      <c:valAx>
        <c:axId val="371383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1396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56254218"/>
        <c:axId val="23716341"/>
      </c:barChart>
      <c:catAx>
        <c:axId val="562542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716341"/>
        <c:crosses val="autoZero"/>
        <c:auto val="1"/>
        <c:lblAlgn val="ctr"/>
        <c:lblOffset val="100"/>
        <c:noMultiLvlLbl val="0"/>
      </c:catAx>
      <c:valAx>
        <c:axId val="237163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254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71309207"/>
        <c:axId val="87493338"/>
      </c:barChart>
      <c:catAx>
        <c:axId val="7130920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493338"/>
        <c:crosses val="autoZero"/>
        <c:auto val="1"/>
        <c:lblAlgn val="ctr"/>
        <c:lblOffset val="100"/>
        <c:noMultiLvlLbl val="0"/>
      </c:catAx>
      <c:valAx>
        <c:axId val="874933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309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54294668"/>
        <c:axId val="5662607"/>
      </c:barChart>
      <c:catAx>
        <c:axId val="542946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62607"/>
        <c:crosses val="autoZero"/>
        <c:auto val="1"/>
        <c:lblAlgn val="ctr"/>
        <c:lblOffset val="100"/>
        <c:noMultiLvlLbl val="0"/>
      </c:catAx>
      <c:valAx>
        <c:axId val="56626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94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49987514"/>
        <c:axId val="36724206"/>
      </c:barChart>
      <c:catAx>
        <c:axId val="499875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724206"/>
        <c:crosses val="autoZero"/>
        <c:auto val="1"/>
        <c:lblAlgn val="ctr"/>
        <c:lblOffset val="100"/>
        <c:noMultiLvlLbl val="0"/>
      </c:catAx>
      <c:valAx>
        <c:axId val="367242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875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4618765"/>
        <c:axId val="72636390"/>
      </c:barChart>
      <c:catAx>
        <c:axId val="846187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636390"/>
        <c:crosses val="autoZero"/>
        <c:auto val="1"/>
        <c:lblAlgn val="ctr"/>
        <c:lblOffset val="100"/>
        <c:noMultiLvlLbl val="0"/>
      </c:catAx>
      <c:valAx>
        <c:axId val="726363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187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61121339"/>
        <c:axId val="20897013"/>
      </c:barChart>
      <c:catAx>
        <c:axId val="611213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897013"/>
        <c:crosses val="autoZero"/>
        <c:auto val="1"/>
        <c:lblAlgn val="ctr"/>
        <c:lblOffset val="100"/>
        <c:noMultiLvlLbl val="0"/>
      </c:catAx>
      <c:valAx>
        <c:axId val="208970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1213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0182200"/>
        <c:axId val="56813704"/>
      </c:barChart>
      <c:catAx>
        <c:axId val="801822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813704"/>
        <c:crosses val="autoZero"/>
        <c:auto val="1"/>
        <c:lblAlgn val="ctr"/>
        <c:lblOffset val="100"/>
        <c:noMultiLvlLbl val="0"/>
      </c:catAx>
      <c:valAx>
        <c:axId val="568137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182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49114081"/>
        <c:axId val="18501772"/>
      </c:barChart>
      <c:catAx>
        <c:axId val="4911408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8501772"/>
        <c:crosses val="autoZero"/>
        <c:auto val="1"/>
        <c:lblAlgn val="ctr"/>
        <c:lblOffset val="100"/>
        <c:noMultiLvlLbl val="0"/>
      </c:catAx>
      <c:valAx>
        <c:axId val="18501772"/>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114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47309738"/>
        <c:axId val="71146009"/>
      </c:barChart>
      <c:catAx>
        <c:axId val="4730973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146009"/>
        <c:crosses val="autoZero"/>
        <c:auto val="1"/>
        <c:lblAlgn val="ctr"/>
        <c:lblOffset val="100"/>
        <c:noMultiLvlLbl val="0"/>
      </c:catAx>
      <c:valAx>
        <c:axId val="7114600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3097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6010902"/>
        <c:axId val="11149734"/>
      </c:barChart>
      <c:catAx>
        <c:axId val="7601090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149734"/>
        <c:crosses val="autoZero"/>
        <c:auto val="1"/>
        <c:lblAlgn val="ctr"/>
        <c:lblOffset val="100"/>
        <c:noMultiLvlLbl val="0"/>
      </c:catAx>
      <c:valAx>
        <c:axId val="111497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0109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2159123"/>
        <c:axId val="98998683"/>
      </c:barChart>
      <c:catAx>
        <c:axId val="2215912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998683"/>
        <c:crosses val="autoZero"/>
        <c:auto val="1"/>
        <c:lblAlgn val="ctr"/>
        <c:lblOffset val="100"/>
        <c:noMultiLvlLbl val="0"/>
      </c:catAx>
      <c:valAx>
        <c:axId val="989986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1591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7226336"/>
        <c:axId val="33123095"/>
      </c:barChart>
      <c:catAx>
        <c:axId val="6722633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123095"/>
        <c:crosses val="autoZero"/>
        <c:auto val="1"/>
        <c:lblAlgn val="ctr"/>
        <c:lblOffset val="100"/>
        <c:noMultiLvlLbl val="0"/>
      </c:catAx>
      <c:valAx>
        <c:axId val="331230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2263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3707108"/>
        <c:axId val="75676217"/>
      </c:barChart>
      <c:catAx>
        <c:axId val="37071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676217"/>
        <c:crosses val="autoZero"/>
        <c:auto val="1"/>
        <c:lblAlgn val="ctr"/>
        <c:lblOffset val="100"/>
        <c:noMultiLvlLbl val="0"/>
      </c:catAx>
      <c:valAx>
        <c:axId val="756762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071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61347541"/>
        <c:axId val="7185407"/>
      </c:barChart>
      <c:catAx>
        <c:axId val="613475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85407"/>
        <c:crosses val="autoZero"/>
        <c:auto val="1"/>
        <c:lblAlgn val="ctr"/>
        <c:lblOffset val="100"/>
        <c:noMultiLvlLbl val="0"/>
      </c:catAx>
      <c:valAx>
        <c:axId val="71854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3475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89417179"/>
        <c:axId val="70847552"/>
      </c:barChart>
      <c:catAx>
        <c:axId val="894171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847552"/>
        <c:crosses val="autoZero"/>
        <c:auto val="1"/>
        <c:lblAlgn val="ctr"/>
        <c:lblOffset val="100"/>
        <c:noMultiLvlLbl val="0"/>
      </c:catAx>
      <c:valAx>
        <c:axId val="708475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417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30120390"/>
        <c:axId val="33608484"/>
      </c:barChart>
      <c:catAx>
        <c:axId val="301203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608484"/>
        <c:crosses val="autoZero"/>
        <c:auto val="1"/>
        <c:lblAlgn val="ctr"/>
        <c:lblOffset val="100"/>
        <c:noMultiLvlLbl val="0"/>
      </c:catAx>
      <c:valAx>
        <c:axId val="336084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1203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86574356"/>
        <c:axId val="74081663"/>
      </c:barChart>
      <c:catAx>
        <c:axId val="8657435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081663"/>
        <c:crosses val="autoZero"/>
        <c:auto val="1"/>
        <c:lblAlgn val="ctr"/>
        <c:lblOffset val="100"/>
        <c:noMultiLvlLbl val="0"/>
      </c:catAx>
      <c:valAx>
        <c:axId val="740816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5743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35954657"/>
        <c:axId val="26697327"/>
      </c:barChart>
      <c:catAx>
        <c:axId val="359546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697327"/>
        <c:crosses val="autoZero"/>
        <c:auto val="1"/>
        <c:lblAlgn val="ctr"/>
        <c:lblOffset val="100"/>
        <c:noMultiLvlLbl val="0"/>
      </c:catAx>
      <c:valAx>
        <c:axId val="266973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546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1983788"/>
        <c:axId val="90621415"/>
      </c:barChart>
      <c:catAx>
        <c:axId val="51983788"/>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0621415"/>
        <c:crosses val="autoZero"/>
        <c:auto val="1"/>
        <c:lblAlgn val="ctr"/>
        <c:lblOffset val="100"/>
        <c:noMultiLvlLbl val="0"/>
      </c:catAx>
      <c:valAx>
        <c:axId val="90621415"/>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983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99117730"/>
        <c:axId val="44512484"/>
      </c:barChart>
      <c:catAx>
        <c:axId val="991177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512484"/>
        <c:crosses val="autoZero"/>
        <c:auto val="1"/>
        <c:lblAlgn val="ctr"/>
        <c:lblOffset val="100"/>
        <c:noMultiLvlLbl val="0"/>
      </c:catAx>
      <c:valAx>
        <c:axId val="445124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117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1257443"/>
        <c:axId val="44032936"/>
      </c:barChart>
      <c:catAx>
        <c:axId val="12574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032936"/>
        <c:crosses val="autoZero"/>
        <c:auto val="1"/>
        <c:lblAlgn val="ctr"/>
        <c:lblOffset val="100"/>
        <c:noMultiLvlLbl val="0"/>
      </c:catAx>
      <c:valAx>
        <c:axId val="440329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7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580369"/>
        <c:axId val="65433814"/>
      </c:barChart>
      <c:catAx>
        <c:axId val="5803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433814"/>
        <c:crosses val="autoZero"/>
        <c:auto val="1"/>
        <c:lblAlgn val="ctr"/>
        <c:lblOffset val="100"/>
        <c:noMultiLvlLbl val="0"/>
      </c:catAx>
      <c:valAx>
        <c:axId val="654338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0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64543308"/>
        <c:axId val="40578451"/>
      </c:barChart>
      <c:catAx>
        <c:axId val="645433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578451"/>
        <c:crosses val="autoZero"/>
        <c:auto val="1"/>
        <c:lblAlgn val="ctr"/>
        <c:lblOffset val="100"/>
        <c:noMultiLvlLbl val="0"/>
      </c:catAx>
      <c:valAx>
        <c:axId val="405784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5433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85974443"/>
        <c:axId val="8854063"/>
      </c:barChart>
      <c:catAx>
        <c:axId val="859744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54063"/>
        <c:crosses val="autoZero"/>
        <c:auto val="1"/>
        <c:lblAlgn val="ctr"/>
        <c:lblOffset val="100"/>
        <c:noMultiLvlLbl val="0"/>
      </c:catAx>
      <c:valAx>
        <c:axId val="88540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974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65734272"/>
        <c:axId val="56969726"/>
      </c:barChart>
      <c:catAx>
        <c:axId val="657342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969726"/>
        <c:crosses val="autoZero"/>
        <c:auto val="1"/>
        <c:lblAlgn val="ctr"/>
        <c:lblOffset val="100"/>
        <c:noMultiLvlLbl val="0"/>
      </c:catAx>
      <c:valAx>
        <c:axId val="569697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734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8092887"/>
        <c:axId val="20464943"/>
      </c:barChart>
      <c:catAx>
        <c:axId val="8092887"/>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464943"/>
        <c:crosses val="autoZero"/>
        <c:auto val="1"/>
        <c:lblAlgn val="ctr"/>
        <c:lblOffset val="100"/>
        <c:noMultiLvlLbl val="0"/>
      </c:catAx>
      <c:valAx>
        <c:axId val="204649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92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37220207"/>
        <c:axId val="85977849"/>
      </c:barChart>
      <c:catAx>
        <c:axId val="372202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977849"/>
        <c:crosses val="autoZero"/>
        <c:auto val="1"/>
        <c:lblAlgn val="ctr"/>
        <c:lblOffset val="100"/>
        <c:noMultiLvlLbl val="0"/>
      </c:catAx>
      <c:valAx>
        <c:axId val="859778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220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14218225"/>
        <c:axId val="4381950"/>
      </c:barChart>
      <c:catAx>
        <c:axId val="142182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81950"/>
        <c:crosses val="autoZero"/>
        <c:auto val="1"/>
        <c:lblAlgn val="ctr"/>
        <c:lblOffset val="100"/>
        <c:noMultiLvlLbl val="0"/>
      </c:catAx>
      <c:valAx>
        <c:axId val="43819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182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4447724"/>
        <c:axId val="52610755"/>
      </c:barChart>
      <c:catAx>
        <c:axId val="644477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610755"/>
        <c:crosses val="autoZero"/>
        <c:auto val="1"/>
        <c:lblAlgn val="ctr"/>
        <c:lblOffset val="100"/>
        <c:noMultiLvlLbl val="0"/>
      </c:catAx>
      <c:valAx>
        <c:axId val="526107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47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81275365"/>
        <c:axId val="13849691"/>
      </c:barChart>
      <c:catAx>
        <c:axId val="8127536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3849691"/>
        <c:crosses val="autoZero"/>
        <c:auto val="1"/>
        <c:lblAlgn val="ctr"/>
        <c:lblOffset val="100"/>
        <c:noMultiLvlLbl val="0"/>
      </c:catAx>
      <c:valAx>
        <c:axId val="138496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2753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1319682"/>
        <c:axId val="91844260"/>
      </c:barChart>
      <c:catAx>
        <c:axId val="313196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844260"/>
        <c:crosses val="autoZero"/>
        <c:auto val="1"/>
        <c:lblAlgn val="ctr"/>
        <c:lblOffset val="100"/>
        <c:noMultiLvlLbl val="0"/>
      </c:catAx>
      <c:valAx>
        <c:axId val="918442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3196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52211853"/>
        <c:axId val="57763506"/>
      </c:barChart>
      <c:catAx>
        <c:axId val="522118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763506"/>
        <c:crosses val="autoZero"/>
        <c:auto val="1"/>
        <c:lblAlgn val="ctr"/>
        <c:lblOffset val="100"/>
        <c:noMultiLvlLbl val="0"/>
      </c:catAx>
      <c:valAx>
        <c:axId val="577635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211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73347208"/>
        <c:axId val="98521103"/>
      </c:barChart>
      <c:catAx>
        <c:axId val="733472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521103"/>
        <c:crosses val="autoZero"/>
        <c:auto val="1"/>
        <c:lblAlgn val="ctr"/>
        <c:lblOffset val="100"/>
        <c:noMultiLvlLbl val="0"/>
      </c:catAx>
      <c:valAx>
        <c:axId val="985211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347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28554460"/>
        <c:axId val="73688631"/>
      </c:barChart>
      <c:catAx>
        <c:axId val="2855446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688631"/>
        <c:crosses val="autoZero"/>
        <c:auto val="1"/>
        <c:lblAlgn val="ctr"/>
        <c:lblOffset val="100"/>
        <c:noMultiLvlLbl val="0"/>
      </c:catAx>
      <c:valAx>
        <c:axId val="736886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5544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7950203"/>
        <c:axId val="68281343"/>
      </c:barChart>
      <c:catAx>
        <c:axId val="795020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81343"/>
        <c:crosses val="autoZero"/>
        <c:auto val="1"/>
        <c:lblAlgn val="ctr"/>
        <c:lblOffset val="100"/>
        <c:noMultiLvlLbl val="0"/>
      </c:catAx>
      <c:valAx>
        <c:axId val="682813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0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45581255"/>
        <c:axId val="1593474"/>
      </c:barChart>
      <c:catAx>
        <c:axId val="455812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93474"/>
        <c:crosses val="autoZero"/>
        <c:auto val="1"/>
        <c:lblAlgn val="ctr"/>
        <c:lblOffset val="100"/>
        <c:noMultiLvlLbl val="0"/>
      </c:catAx>
      <c:valAx>
        <c:axId val="159347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581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65268959"/>
        <c:axId val="30882965"/>
      </c:barChart>
      <c:catAx>
        <c:axId val="652689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882965"/>
        <c:crosses val="autoZero"/>
        <c:auto val="1"/>
        <c:lblAlgn val="ctr"/>
        <c:lblOffset val="100"/>
        <c:noMultiLvlLbl val="0"/>
      </c:catAx>
      <c:valAx>
        <c:axId val="3088296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2689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29801494"/>
        <c:axId val="70486299"/>
      </c:barChart>
      <c:catAx>
        <c:axId val="2980149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0486299"/>
        <c:crosses val="autoZero"/>
        <c:auto val="1"/>
        <c:lblAlgn val="ctr"/>
        <c:lblOffset val="100"/>
        <c:noMultiLvlLbl val="0"/>
      </c:catAx>
      <c:valAx>
        <c:axId val="7048629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014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21549385"/>
        <c:axId val="97479058"/>
      </c:barChart>
      <c:catAx>
        <c:axId val="21549385"/>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7479058"/>
        <c:crosses val="autoZero"/>
        <c:auto val="1"/>
        <c:lblAlgn val="ctr"/>
        <c:lblOffset val="100"/>
        <c:noMultiLvlLbl val="0"/>
      </c:catAx>
      <c:valAx>
        <c:axId val="9747905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5493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69600231"/>
        <c:axId val="53495234"/>
      </c:barChart>
      <c:catAx>
        <c:axId val="6960023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495234"/>
        <c:crosses val="autoZero"/>
        <c:auto val="1"/>
        <c:lblAlgn val="ctr"/>
        <c:lblOffset val="100"/>
        <c:noMultiLvlLbl val="0"/>
      </c:catAx>
      <c:valAx>
        <c:axId val="534952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600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69533759"/>
        <c:axId val="71150026"/>
      </c:barChart>
      <c:catAx>
        <c:axId val="695337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150026"/>
        <c:crosses val="autoZero"/>
        <c:auto val="1"/>
        <c:lblAlgn val="ctr"/>
        <c:lblOffset val="100"/>
        <c:noMultiLvlLbl val="0"/>
      </c:catAx>
      <c:valAx>
        <c:axId val="711500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5337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52697599"/>
        <c:axId val="48127896"/>
      </c:barChart>
      <c:catAx>
        <c:axId val="5269759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27896"/>
        <c:crosses val="autoZero"/>
        <c:auto val="1"/>
        <c:lblAlgn val="ctr"/>
        <c:lblOffset val="100"/>
        <c:noMultiLvlLbl val="0"/>
      </c:catAx>
      <c:valAx>
        <c:axId val="481278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697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44973857"/>
        <c:axId val="62923838"/>
      </c:barChart>
      <c:catAx>
        <c:axId val="4497385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923838"/>
        <c:crosses val="autoZero"/>
        <c:auto val="1"/>
        <c:lblAlgn val="ctr"/>
        <c:lblOffset val="100"/>
        <c:noMultiLvlLbl val="0"/>
      </c:catAx>
      <c:valAx>
        <c:axId val="6292383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973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17120313"/>
        <c:axId val="51526514"/>
      </c:barChart>
      <c:catAx>
        <c:axId val="1712031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526514"/>
        <c:crosses val="autoZero"/>
        <c:auto val="1"/>
        <c:lblAlgn val="ctr"/>
        <c:lblOffset val="100"/>
        <c:noMultiLvlLbl val="0"/>
      </c:catAx>
      <c:valAx>
        <c:axId val="515265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203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0590525"/>
        <c:axId val="77723274"/>
      </c:barChart>
      <c:catAx>
        <c:axId val="405905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23274"/>
        <c:crosses val="autoZero"/>
        <c:auto val="1"/>
        <c:lblAlgn val="ctr"/>
        <c:lblOffset val="100"/>
        <c:noMultiLvlLbl val="0"/>
      </c:catAx>
      <c:valAx>
        <c:axId val="7772327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590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22461373"/>
        <c:axId val="17596995"/>
      </c:barChart>
      <c:catAx>
        <c:axId val="224613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596995"/>
        <c:crosses val="autoZero"/>
        <c:auto val="1"/>
        <c:lblAlgn val="ctr"/>
        <c:lblOffset val="100"/>
        <c:noMultiLvlLbl val="0"/>
      </c:catAx>
      <c:valAx>
        <c:axId val="175969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61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5889618"/>
        <c:axId val="23460218"/>
      </c:barChart>
      <c:catAx>
        <c:axId val="158896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460218"/>
        <c:crosses val="autoZero"/>
        <c:auto val="1"/>
        <c:lblAlgn val="ctr"/>
        <c:lblOffset val="100"/>
        <c:noMultiLvlLbl val="0"/>
      </c:catAx>
      <c:valAx>
        <c:axId val="2346021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889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12586231"/>
        <c:axId val="7684379"/>
      </c:barChart>
      <c:catAx>
        <c:axId val="1258623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84379"/>
        <c:crosses val="autoZero"/>
        <c:auto val="1"/>
        <c:lblAlgn val="ctr"/>
        <c:lblOffset val="100"/>
        <c:noMultiLvlLbl val="0"/>
      </c:catAx>
      <c:valAx>
        <c:axId val="76843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86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