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23737255"/>
        <c:axId val="3693657"/>
      </c:barChart>
      <c:catAx>
        <c:axId val="23737255"/>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693657"/>
        <c:crosses val="autoZero"/>
        <c:auto val="1"/>
        <c:lblAlgn val="ctr"/>
        <c:lblOffset val="100"/>
        <c:noMultiLvlLbl val="0"/>
      </c:catAx>
      <c:valAx>
        <c:axId val="3693657"/>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7372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21120855"/>
        <c:axId val="4641898"/>
      </c:barChart>
      <c:catAx>
        <c:axId val="2112085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41898"/>
        <c:crosses val="autoZero"/>
        <c:auto val="1"/>
        <c:lblAlgn val="ctr"/>
        <c:lblOffset val="100"/>
        <c:noMultiLvlLbl val="0"/>
      </c:catAx>
      <c:valAx>
        <c:axId val="46418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1208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52781609"/>
        <c:axId val="69785479"/>
      </c:barChart>
      <c:catAx>
        <c:axId val="5278160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785479"/>
        <c:crosses val="autoZero"/>
        <c:auto val="1"/>
        <c:lblAlgn val="ctr"/>
        <c:lblOffset val="100"/>
        <c:noMultiLvlLbl val="0"/>
      </c:catAx>
      <c:valAx>
        <c:axId val="697854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7816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45397450"/>
        <c:axId val="7688553"/>
      </c:barChart>
      <c:catAx>
        <c:axId val="4539745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88553"/>
        <c:crosses val="autoZero"/>
        <c:auto val="1"/>
        <c:lblAlgn val="ctr"/>
        <c:lblOffset val="100"/>
        <c:noMultiLvlLbl val="0"/>
      </c:catAx>
      <c:valAx>
        <c:axId val="768855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3974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57733969"/>
        <c:axId val="67329834"/>
      </c:barChart>
      <c:catAx>
        <c:axId val="577339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329834"/>
        <c:crosses val="autoZero"/>
        <c:auto val="1"/>
        <c:lblAlgn val="ctr"/>
        <c:lblOffset val="100"/>
        <c:noMultiLvlLbl val="0"/>
      </c:catAx>
      <c:valAx>
        <c:axId val="673298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7339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60973280"/>
        <c:axId val="55821954"/>
      </c:barChart>
      <c:catAx>
        <c:axId val="6097328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821954"/>
        <c:crosses val="autoZero"/>
        <c:auto val="1"/>
        <c:lblAlgn val="ctr"/>
        <c:lblOffset val="100"/>
        <c:noMultiLvlLbl val="0"/>
      </c:catAx>
      <c:valAx>
        <c:axId val="558219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9732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1900049"/>
        <c:axId val="27084130"/>
      </c:barChart>
      <c:catAx>
        <c:axId val="190004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7084130"/>
        <c:crosses val="autoZero"/>
        <c:auto val="1"/>
        <c:lblAlgn val="ctr"/>
        <c:lblOffset val="100"/>
        <c:noMultiLvlLbl val="0"/>
      </c:catAx>
      <c:valAx>
        <c:axId val="270841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000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96226368"/>
        <c:axId val="95588632"/>
      </c:barChart>
      <c:catAx>
        <c:axId val="962263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588632"/>
        <c:crosses val="autoZero"/>
        <c:auto val="1"/>
        <c:lblAlgn val="ctr"/>
        <c:lblOffset val="100"/>
        <c:noMultiLvlLbl val="0"/>
      </c:catAx>
      <c:valAx>
        <c:axId val="955886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2263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70717253"/>
        <c:axId val="17933273"/>
      </c:barChart>
      <c:catAx>
        <c:axId val="7071725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933273"/>
        <c:crosses val="autoZero"/>
        <c:auto val="1"/>
        <c:lblAlgn val="ctr"/>
        <c:lblOffset val="100"/>
        <c:noMultiLvlLbl val="0"/>
      </c:catAx>
      <c:valAx>
        <c:axId val="1793327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7172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83089625"/>
        <c:axId val="85204927"/>
      </c:barChart>
      <c:catAx>
        <c:axId val="830896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204927"/>
        <c:crosses val="autoZero"/>
        <c:auto val="1"/>
        <c:lblAlgn val="ctr"/>
        <c:lblOffset val="100"/>
        <c:noMultiLvlLbl val="0"/>
      </c:catAx>
      <c:valAx>
        <c:axId val="852049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0896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21068053"/>
        <c:axId val="17023062"/>
      </c:barChart>
      <c:catAx>
        <c:axId val="2106805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023062"/>
        <c:crosses val="autoZero"/>
        <c:auto val="1"/>
        <c:lblAlgn val="ctr"/>
        <c:lblOffset val="100"/>
        <c:noMultiLvlLbl val="0"/>
      </c:catAx>
      <c:valAx>
        <c:axId val="170230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0680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70814388"/>
        <c:axId val="22841649"/>
      </c:barChart>
      <c:catAx>
        <c:axId val="70814388"/>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2841649"/>
        <c:crosses val="autoZero"/>
        <c:auto val="1"/>
        <c:lblAlgn val="ctr"/>
        <c:lblOffset val="100"/>
        <c:noMultiLvlLbl val="0"/>
      </c:catAx>
      <c:valAx>
        <c:axId val="2284164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8143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84033490"/>
        <c:axId val="37957595"/>
      </c:barChart>
      <c:catAx>
        <c:axId val="840334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957595"/>
        <c:crosses val="autoZero"/>
        <c:auto val="1"/>
        <c:lblAlgn val="ctr"/>
        <c:lblOffset val="100"/>
        <c:noMultiLvlLbl val="0"/>
      </c:catAx>
      <c:valAx>
        <c:axId val="379575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0334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73170262"/>
        <c:axId val="73018156"/>
      </c:barChart>
      <c:catAx>
        <c:axId val="7317026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018156"/>
        <c:crosses val="autoZero"/>
        <c:auto val="1"/>
        <c:lblAlgn val="ctr"/>
        <c:lblOffset val="100"/>
        <c:noMultiLvlLbl val="0"/>
      </c:catAx>
      <c:valAx>
        <c:axId val="7301815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1702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245881"/>
        <c:axId val="74921511"/>
      </c:barChart>
      <c:catAx>
        <c:axId val="2458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921511"/>
        <c:crosses val="autoZero"/>
        <c:auto val="1"/>
        <c:lblAlgn val="ctr"/>
        <c:lblOffset val="100"/>
        <c:noMultiLvlLbl val="0"/>
      </c:catAx>
      <c:valAx>
        <c:axId val="749215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58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33959843"/>
        <c:axId val="97209652"/>
      </c:barChart>
      <c:catAx>
        <c:axId val="3395984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7209652"/>
        <c:crosses val="autoZero"/>
        <c:auto val="1"/>
        <c:lblAlgn val="ctr"/>
        <c:lblOffset val="100"/>
        <c:noMultiLvlLbl val="0"/>
      </c:catAx>
      <c:valAx>
        <c:axId val="972096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9598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58072265"/>
        <c:axId val="42781145"/>
      </c:barChart>
      <c:catAx>
        <c:axId val="5807226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781145"/>
        <c:crosses val="autoZero"/>
        <c:auto val="1"/>
        <c:lblAlgn val="ctr"/>
        <c:lblOffset val="100"/>
        <c:noMultiLvlLbl val="0"/>
      </c:catAx>
      <c:valAx>
        <c:axId val="427811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0722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95442116"/>
        <c:axId val="7643916"/>
      </c:barChart>
      <c:catAx>
        <c:axId val="954421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43916"/>
        <c:crosses val="autoZero"/>
        <c:auto val="1"/>
        <c:lblAlgn val="ctr"/>
        <c:lblOffset val="100"/>
        <c:noMultiLvlLbl val="0"/>
      </c:catAx>
      <c:valAx>
        <c:axId val="76439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4421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39107776"/>
        <c:axId val="51994680"/>
      </c:barChart>
      <c:catAx>
        <c:axId val="3910777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994680"/>
        <c:crosses val="autoZero"/>
        <c:auto val="1"/>
        <c:lblAlgn val="ctr"/>
        <c:lblOffset val="100"/>
        <c:noMultiLvlLbl val="0"/>
      </c:catAx>
      <c:valAx>
        <c:axId val="5199468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1077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9715555"/>
        <c:axId val="16510533"/>
      </c:barChart>
      <c:catAx>
        <c:axId val="97155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6510533"/>
        <c:crosses val="autoZero"/>
        <c:auto val="1"/>
        <c:lblAlgn val="ctr"/>
        <c:lblOffset val="100"/>
        <c:noMultiLvlLbl val="0"/>
      </c:catAx>
      <c:valAx>
        <c:axId val="165105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155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8841583"/>
        <c:axId val="83109067"/>
      </c:barChart>
      <c:catAx>
        <c:axId val="884158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109067"/>
        <c:crosses val="autoZero"/>
        <c:auto val="1"/>
        <c:lblAlgn val="ctr"/>
        <c:lblOffset val="100"/>
        <c:noMultiLvlLbl val="0"/>
      </c:catAx>
      <c:valAx>
        <c:axId val="8310906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415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52563846"/>
        <c:axId val="35555452"/>
      </c:barChart>
      <c:catAx>
        <c:axId val="525638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5555452"/>
        <c:crosses val="autoZero"/>
        <c:auto val="1"/>
        <c:lblAlgn val="ctr"/>
        <c:lblOffset val="100"/>
        <c:noMultiLvlLbl val="0"/>
      </c:catAx>
      <c:valAx>
        <c:axId val="355554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5638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98381772"/>
        <c:axId val="35422855"/>
      </c:barChart>
      <c:catAx>
        <c:axId val="98381772"/>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35422855"/>
        <c:crosses val="autoZero"/>
        <c:auto val="1"/>
        <c:lblAlgn val="ctr"/>
        <c:lblOffset val="100"/>
        <c:noMultiLvlLbl val="0"/>
      </c:catAx>
      <c:valAx>
        <c:axId val="35422855"/>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3817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36041066"/>
        <c:axId val="81742970"/>
      </c:barChart>
      <c:catAx>
        <c:axId val="3604106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742970"/>
        <c:crosses val="autoZero"/>
        <c:auto val="1"/>
        <c:lblAlgn val="ctr"/>
        <c:lblOffset val="100"/>
        <c:noMultiLvlLbl val="0"/>
      </c:catAx>
      <c:valAx>
        <c:axId val="81742970"/>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0410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85792948"/>
        <c:axId val="43827692"/>
      </c:barChart>
      <c:catAx>
        <c:axId val="8579294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827692"/>
        <c:crosses val="autoZero"/>
        <c:auto val="1"/>
        <c:lblAlgn val="ctr"/>
        <c:lblOffset val="100"/>
        <c:noMultiLvlLbl val="0"/>
      </c:catAx>
      <c:valAx>
        <c:axId val="438276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7929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276647"/>
        <c:axId val="45383533"/>
      </c:barChart>
      <c:catAx>
        <c:axId val="27664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383533"/>
        <c:crosses val="autoZero"/>
        <c:auto val="1"/>
        <c:lblAlgn val="ctr"/>
        <c:lblOffset val="100"/>
        <c:noMultiLvlLbl val="0"/>
      </c:catAx>
      <c:valAx>
        <c:axId val="453835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66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73252714"/>
        <c:axId val="50672817"/>
      </c:barChart>
      <c:catAx>
        <c:axId val="7325271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672817"/>
        <c:crosses val="autoZero"/>
        <c:auto val="1"/>
        <c:lblAlgn val="ctr"/>
        <c:lblOffset val="100"/>
        <c:noMultiLvlLbl val="0"/>
      </c:catAx>
      <c:valAx>
        <c:axId val="506728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2527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72079517"/>
        <c:axId val="88131006"/>
      </c:barChart>
      <c:catAx>
        <c:axId val="720795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131006"/>
        <c:crosses val="autoZero"/>
        <c:auto val="1"/>
        <c:lblAlgn val="ctr"/>
        <c:lblOffset val="100"/>
        <c:noMultiLvlLbl val="0"/>
      </c:catAx>
      <c:valAx>
        <c:axId val="881310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0795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54682225"/>
        <c:axId val="41637002"/>
      </c:barChart>
      <c:catAx>
        <c:axId val="546822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637002"/>
        <c:crosses val="autoZero"/>
        <c:auto val="1"/>
        <c:lblAlgn val="ctr"/>
        <c:lblOffset val="100"/>
        <c:noMultiLvlLbl val="0"/>
      </c:catAx>
      <c:valAx>
        <c:axId val="4163700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6822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93990499"/>
        <c:axId val="96131679"/>
      </c:barChart>
      <c:catAx>
        <c:axId val="939904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131679"/>
        <c:crosses val="autoZero"/>
        <c:auto val="1"/>
        <c:lblAlgn val="ctr"/>
        <c:lblOffset val="100"/>
        <c:noMultiLvlLbl val="0"/>
      </c:catAx>
      <c:valAx>
        <c:axId val="961316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9904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36366163"/>
        <c:axId val="8896682"/>
      </c:barChart>
      <c:catAx>
        <c:axId val="3636616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96682"/>
        <c:crosses val="autoZero"/>
        <c:auto val="1"/>
        <c:lblAlgn val="ctr"/>
        <c:lblOffset val="100"/>
        <c:noMultiLvlLbl val="0"/>
      </c:catAx>
      <c:valAx>
        <c:axId val="88966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3661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13295346"/>
        <c:axId val="36283895"/>
      </c:barChart>
      <c:catAx>
        <c:axId val="1329534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283895"/>
        <c:crosses val="autoZero"/>
        <c:auto val="1"/>
        <c:lblAlgn val="ctr"/>
        <c:lblOffset val="100"/>
        <c:noMultiLvlLbl val="0"/>
      </c:catAx>
      <c:valAx>
        <c:axId val="362838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2953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35128695"/>
        <c:axId val="96155896"/>
      </c:barChart>
      <c:catAx>
        <c:axId val="3512869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155896"/>
        <c:crosses val="autoZero"/>
        <c:auto val="1"/>
        <c:lblAlgn val="ctr"/>
        <c:lblOffset val="100"/>
        <c:noMultiLvlLbl val="0"/>
      </c:catAx>
      <c:valAx>
        <c:axId val="961558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1286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58295118"/>
        <c:axId val="15223270"/>
      </c:barChart>
      <c:catAx>
        <c:axId val="58295118"/>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15223270"/>
        <c:crosses val="autoZero"/>
        <c:auto val="1"/>
        <c:lblAlgn val="ctr"/>
        <c:lblOffset val="100"/>
        <c:noMultiLvlLbl val="0"/>
      </c:catAx>
      <c:valAx>
        <c:axId val="15223270"/>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2951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26144131"/>
        <c:axId val="22200506"/>
      </c:barChart>
      <c:catAx>
        <c:axId val="2614413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200506"/>
        <c:crosses val="autoZero"/>
        <c:auto val="1"/>
        <c:lblAlgn val="ctr"/>
        <c:lblOffset val="100"/>
        <c:noMultiLvlLbl val="0"/>
      </c:catAx>
      <c:valAx>
        <c:axId val="222005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1441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30986223"/>
        <c:axId val="10979135"/>
      </c:barChart>
      <c:catAx>
        <c:axId val="3098622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0979135"/>
        <c:crosses val="autoZero"/>
        <c:auto val="1"/>
        <c:lblAlgn val="ctr"/>
        <c:lblOffset val="100"/>
        <c:noMultiLvlLbl val="0"/>
      </c:catAx>
      <c:valAx>
        <c:axId val="109791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9862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64730614"/>
        <c:axId val="59239654"/>
      </c:barChart>
      <c:catAx>
        <c:axId val="6473061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239654"/>
        <c:crosses val="autoZero"/>
        <c:auto val="1"/>
        <c:lblAlgn val="ctr"/>
        <c:lblOffset val="100"/>
        <c:noMultiLvlLbl val="0"/>
      </c:catAx>
      <c:valAx>
        <c:axId val="592396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7306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36804178"/>
        <c:axId val="34160351"/>
      </c:barChart>
      <c:catAx>
        <c:axId val="3680417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160351"/>
        <c:crosses val="autoZero"/>
        <c:auto val="1"/>
        <c:lblAlgn val="ctr"/>
        <c:lblOffset val="100"/>
        <c:noMultiLvlLbl val="0"/>
      </c:catAx>
      <c:valAx>
        <c:axId val="341603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8041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99740846"/>
        <c:axId val="76490446"/>
      </c:barChart>
      <c:catAx>
        <c:axId val="997408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490446"/>
        <c:crosses val="autoZero"/>
        <c:auto val="1"/>
        <c:lblAlgn val="ctr"/>
        <c:lblOffset val="100"/>
        <c:noMultiLvlLbl val="0"/>
      </c:catAx>
      <c:valAx>
        <c:axId val="764904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7408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41489321"/>
        <c:axId val="15007101"/>
      </c:barChart>
      <c:catAx>
        <c:axId val="414893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007101"/>
        <c:crosses val="autoZero"/>
        <c:auto val="1"/>
        <c:lblAlgn val="ctr"/>
        <c:lblOffset val="100"/>
        <c:noMultiLvlLbl val="0"/>
      </c:catAx>
      <c:valAx>
        <c:axId val="150071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4893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1936304"/>
        <c:axId val="4080842"/>
      </c:barChart>
      <c:catAx>
        <c:axId val="1936304"/>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080842"/>
        <c:crosses val="autoZero"/>
        <c:auto val="1"/>
        <c:lblAlgn val="ctr"/>
        <c:lblOffset val="100"/>
        <c:noMultiLvlLbl val="0"/>
      </c:catAx>
      <c:valAx>
        <c:axId val="40808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363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30494745"/>
        <c:axId val="84378466"/>
      </c:barChart>
      <c:catAx>
        <c:axId val="304947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378466"/>
        <c:crosses val="autoZero"/>
        <c:auto val="1"/>
        <c:lblAlgn val="ctr"/>
        <c:lblOffset val="100"/>
        <c:noMultiLvlLbl val="0"/>
      </c:catAx>
      <c:valAx>
        <c:axId val="843784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4947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84881086"/>
        <c:axId val="99491492"/>
      </c:barChart>
      <c:catAx>
        <c:axId val="848810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491492"/>
        <c:crosses val="autoZero"/>
        <c:auto val="1"/>
        <c:lblAlgn val="ctr"/>
        <c:lblOffset val="100"/>
        <c:noMultiLvlLbl val="0"/>
      </c:catAx>
      <c:valAx>
        <c:axId val="994914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8810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23234897"/>
        <c:axId val="89332646"/>
      </c:barChart>
      <c:catAx>
        <c:axId val="232348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332646"/>
        <c:crosses val="autoZero"/>
        <c:auto val="1"/>
        <c:lblAlgn val="ctr"/>
        <c:lblOffset val="100"/>
        <c:noMultiLvlLbl val="0"/>
      </c:catAx>
      <c:valAx>
        <c:axId val="893326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2348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7013149"/>
        <c:axId val="72298479"/>
      </c:barChart>
      <c:catAx>
        <c:axId val="7013149"/>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72298479"/>
        <c:crosses val="autoZero"/>
        <c:auto val="1"/>
        <c:lblAlgn val="ctr"/>
        <c:lblOffset val="100"/>
        <c:noMultiLvlLbl val="0"/>
      </c:catAx>
      <c:valAx>
        <c:axId val="722984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131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92560252"/>
        <c:axId val="94339503"/>
      </c:barChart>
      <c:catAx>
        <c:axId val="9256025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339503"/>
        <c:crosses val="autoZero"/>
        <c:auto val="1"/>
        <c:lblAlgn val="ctr"/>
        <c:lblOffset val="100"/>
        <c:noMultiLvlLbl val="0"/>
      </c:catAx>
      <c:valAx>
        <c:axId val="943395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5602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64448189"/>
        <c:axId val="18416281"/>
      </c:barChart>
      <c:catAx>
        <c:axId val="6444818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416281"/>
        <c:crosses val="autoZero"/>
        <c:auto val="1"/>
        <c:lblAlgn val="ctr"/>
        <c:lblOffset val="100"/>
        <c:noMultiLvlLbl val="0"/>
      </c:catAx>
      <c:valAx>
        <c:axId val="184162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4481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48182693"/>
        <c:axId val="17863016"/>
      </c:barChart>
      <c:catAx>
        <c:axId val="481826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863016"/>
        <c:crosses val="autoZero"/>
        <c:auto val="1"/>
        <c:lblAlgn val="ctr"/>
        <c:lblOffset val="100"/>
        <c:noMultiLvlLbl val="0"/>
      </c:catAx>
      <c:valAx>
        <c:axId val="178630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1826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17015033"/>
        <c:axId val="42903360"/>
      </c:barChart>
      <c:catAx>
        <c:axId val="1701503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903360"/>
        <c:crosses val="autoZero"/>
        <c:auto val="1"/>
        <c:lblAlgn val="ctr"/>
        <c:lblOffset val="100"/>
        <c:noMultiLvlLbl val="0"/>
      </c:catAx>
      <c:valAx>
        <c:axId val="429033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0150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89887368"/>
        <c:axId val="17190997"/>
      </c:barChart>
      <c:catAx>
        <c:axId val="8988736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190997"/>
        <c:crosses val="autoZero"/>
        <c:auto val="1"/>
        <c:lblAlgn val="ctr"/>
        <c:lblOffset val="100"/>
        <c:noMultiLvlLbl val="0"/>
      </c:catAx>
      <c:valAx>
        <c:axId val="1719099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8873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89833051"/>
        <c:axId val="94004144"/>
      </c:barChart>
      <c:catAx>
        <c:axId val="8983305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004144"/>
        <c:crosses val="autoZero"/>
        <c:auto val="1"/>
        <c:lblAlgn val="ctr"/>
        <c:lblOffset val="100"/>
        <c:noMultiLvlLbl val="0"/>
      </c:catAx>
      <c:valAx>
        <c:axId val="9400414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8330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95001475"/>
        <c:axId val="79734417"/>
      </c:barChart>
      <c:catAx>
        <c:axId val="9500147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734417"/>
        <c:crosses val="autoZero"/>
        <c:auto val="1"/>
        <c:lblAlgn val="ctr"/>
        <c:lblOffset val="100"/>
        <c:noMultiLvlLbl val="0"/>
      </c:catAx>
      <c:valAx>
        <c:axId val="7973441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0014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96343007"/>
        <c:axId val="35252950"/>
      </c:barChart>
      <c:catAx>
        <c:axId val="96343007"/>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35252950"/>
        <c:crosses val="autoZero"/>
        <c:auto val="1"/>
        <c:lblAlgn val="ctr"/>
        <c:lblOffset val="100"/>
        <c:noMultiLvlLbl val="0"/>
      </c:catAx>
      <c:valAx>
        <c:axId val="3525295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3430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68003852"/>
        <c:axId val="27516708"/>
      </c:barChart>
      <c:catAx>
        <c:axId val="68003852"/>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27516708"/>
        <c:crosses val="autoZero"/>
        <c:auto val="1"/>
        <c:lblAlgn val="ctr"/>
        <c:lblOffset val="100"/>
        <c:noMultiLvlLbl val="0"/>
      </c:catAx>
      <c:valAx>
        <c:axId val="2751670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0038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1207770"/>
        <c:axId val="43389318"/>
      </c:barChart>
      <c:catAx>
        <c:axId val="120777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389318"/>
        <c:crosses val="autoZero"/>
        <c:auto val="1"/>
        <c:lblAlgn val="ctr"/>
        <c:lblOffset val="100"/>
        <c:noMultiLvlLbl val="0"/>
      </c:catAx>
      <c:valAx>
        <c:axId val="433893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077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90144165"/>
        <c:axId val="71538018"/>
      </c:barChart>
      <c:catAx>
        <c:axId val="9014416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538018"/>
        <c:crosses val="autoZero"/>
        <c:auto val="1"/>
        <c:lblAlgn val="ctr"/>
        <c:lblOffset val="100"/>
        <c:noMultiLvlLbl val="0"/>
      </c:catAx>
      <c:valAx>
        <c:axId val="715380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1441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32467156"/>
        <c:axId val="37439560"/>
      </c:barChart>
      <c:catAx>
        <c:axId val="3246715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439560"/>
        <c:crosses val="autoZero"/>
        <c:auto val="1"/>
        <c:lblAlgn val="ctr"/>
        <c:lblOffset val="100"/>
        <c:noMultiLvlLbl val="0"/>
      </c:catAx>
      <c:valAx>
        <c:axId val="374395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4671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23894222"/>
        <c:axId val="17385768"/>
      </c:barChart>
      <c:catAx>
        <c:axId val="2389422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385768"/>
        <c:crosses val="autoZero"/>
        <c:auto val="1"/>
        <c:lblAlgn val="ctr"/>
        <c:lblOffset val="100"/>
        <c:noMultiLvlLbl val="0"/>
      </c:catAx>
      <c:valAx>
        <c:axId val="1738576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8942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1674794"/>
        <c:axId val="83647190"/>
      </c:barChart>
      <c:catAx>
        <c:axId val="167479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647190"/>
        <c:crosses val="autoZero"/>
        <c:auto val="1"/>
        <c:lblAlgn val="ctr"/>
        <c:lblOffset val="100"/>
        <c:noMultiLvlLbl val="0"/>
      </c:catAx>
      <c:valAx>
        <c:axId val="836471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747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48410278"/>
        <c:axId val="64409317"/>
      </c:barChart>
      <c:catAx>
        <c:axId val="4841027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409317"/>
        <c:crosses val="autoZero"/>
        <c:auto val="1"/>
        <c:lblAlgn val="ctr"/>
        <c:lblOffset val="100"/>
        <c:noMultiLvlLbl val="0"/>
      </c:catAx>
      <c:valAx>
        <c:axId val="6440931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4102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54673288"/>
        <c:axId val="26816634"/>
      </c:barChart>
      <c:catAx>
        <c:axId val="5467328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816634"/>
        <c:crosses val="autoZero"/>
        <c:auto val="1"/>
        <c:lblAlgn val="ctr"/>
        <c:lblOffset val="100"/>
        <c:noMultiLvlLbl val="0"/>
      </c:catAx>
      <c:valAx>
        <c:axId val="268166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6732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33448495"/>
        <c:axId val="94383124"/>
      </c:barChart>
      <c:catAx>
        <c:axId val="3344849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383124"/>
        <c:crosses val="autoZero"/>
        <c:auto val="1"/>
        <c:lblAlgn val="ctr"/>
        <c:lblOffset val="100"/>
        <c:noMultiLvlLbl val="0"/>
      </c:catAx>
      <c:valAx>
        <c:axId val="94383124"/>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4484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52650490"/>
        <c:axId val="3314725"/>
      </c:barChart>
      <c:catAx>
        <c:axId val="5265049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14725"/>
        <c:crosses val="autoZero"/>
        <c:auto val="1"/>
        <c:lblAlgn val="ctr"/>
        <c:lblOffset val="100"/>
        <c:noMultiLvlLbl val="0"/>
      </c:catAx>
      <c:valAx>
        <c:axId val="33147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6504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