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39646409"/>
        <c:axId val="60105231"/>
      </c:barChart>
      <c:catAx>
        <c:axId val="39646409"/>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60105231"/>
        <c:crosses val="autoZero"/>
        <c:auto val="1"/>
        <c:lblAlgn val="ctr"/>
        <c:lblOffset val="100"/>
        <c:noMultiLvlLbl val="0"/>
      </c:catAx>
      <c:valAx>
        <c:axId val="60105231"/>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6464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87175253"/>
        <c:axId val="93123969"/>
      </c:barChart>
      <c:catAx>
        <c:axId val="8717525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123969"/>
        <c:crosses val="autoZero"/>
        <c:auto val="1"/>
        <c:lblAlgn val="ctr"/>
        <c:lblOffset val="100"/>
        <c:noMultiLvlLbl val="0"/>
      </c:catAx>
      <c:valAx>
        <c:axId val="931239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1752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53723244"/>
        <c:axId val="87068056"/>
      </c:barChart>
      <c:catAx>
        <c:axId val="537232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068056"/>
        <c:crosses val="autoZero"/>
        <c:auto val="1"/>
        <c:lblAlgn val="ctr"/>
        <c:lblOffset val="100"/>
        <c:noMultiLvlLbl val="0"/>
      </c:catAx>
      <c:valAx>
        <c:axId val="870680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7232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95552716"/>
        <c:axId val="50312085"/>
      </c:barChart>
      <c:catAx>
        <c:axId val="955527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312085"/>
        <c:crosses val="autoZero"/>
        <c:auto val="1"/>
        <c:lblAlgn val="ctr"/>
        <c:lblOffset val="100"/>
        <c:noMultiLvlLbl val="0"/>
      </c:catAx>
      <c:valAx>
        <c:axId val="503120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5527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69406929"/>
        <c:axId val="33313225"/>
      </c:barChart>
      <c:catAx>
        <c:axId val="694069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313225"/>
        <c:crosses val="autoZero"/>
        <c:auto val="1"/>
        <c:lblAlgn val="ctr"/>
        <c:lblOffset val="100"/>
        <c:noMultiLvlLbl val="0"/>
      </c:catAx>
      <c:valAx>
        <c:axId val="333132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4069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87651450"/>
        <c:axId val="99473928"/>
      </c:barChart>
      <c:catAx>
        <c:axId val="8765145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473928"/>
        <c:crosses val="autoZero"/>
        <c:auto val="1"/>
        <c:lblAlgn val="ctr"/>
        <c:lblOffset val="100"/>
        <c:noMultiLvlLbl val="0"/>
      </c:catAx>
      <c:valAx>
        <c:axId val="994739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6514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69855958"/>
        <c:axId val="93388966"/>
      </c:barChart>
      <c:catAx>
        <c:axId val="698559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388966"/>
        <c:crosses val="autoZero"/>
        <c:auto val="1"/>
        <c:lblAlgn val="ctr"/>
        <c:lblOffset val="100"/>
        <c:noMultiLvlLbl val="0"/>
      </c:catAx>
      <c:valAx>
        <c:axId val="933889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855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67957955"/>
        <c:axId val="8464290"/>
      </c:barChart>
      <c:catAx>
        <c:axId val="679579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64290"/>
        <c:crosses val="autoZero"/>
        <c:auto val="1"/>
        <c:lblAlgn val="ctr"/>
        <c:lblOffset val="100"/>
        <c:noMultiLvlLbl val="0"/>
      </c:catAx>
      <c:valAx>
        <c:axId val="84642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9579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36788321"/>
        <c:axId val="96673227"/>
      </c:barChart>
      <c:catAx>
        <c:axId val="367883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673227"/>
        <c:crosses val="autoZero"/>
        <c:auto val="1"/>
        <c:lblAlgn val="ctr"/>
        <c:lblOffset val="100"/>
        <c:noMultiLvlLbl val="0"/>
      </c:catAx>
      <c:valAx>
        <c:axId val="966732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788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28510394"/>
        <c:axId val="74362363"/>
      </c:barChart>
      <c:catAx>
        <c:axId val="2851039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362363"/>
        <c:crosses val="autoZero"/>
        <c:auto val="1"/>
        <c:lblAlgn val="ctr"/>
        <c:lblOffset val="100"/>
        <c:noMultiLvlLbl val="0"/>
      </c:catAx>
      <c:valAx>
        <c:axId val="743623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5103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2058302"/>
        <c:axId val="91668721"/>
      </c:barChart>
      <c:catAx>
        <c:axId val="205830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668721"/>
        <c:crosses val="autoZero"/>
        <c:auto val="1"/>
        <c:lblAlgn val="ctr"/>
        <c:lblOffset val="100"/>
        <c:noMultiLvlLbl val="0"/>
      </c:catAx>
      <c:valAx>
        <c:axId val="916687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583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11911294"/>
        <c:axId val="57614000"/>
      </c:barChart>
      <c:catAx>
        <c:axId val="1191129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57614000"/>
        <c:crosses val="autoZero"/>
        <c:auto val="1"/>
        <c:lblAlgn val="ctr"/>
        <c:lblOffset val="100"/>
        <c:noMultiLvlLbl val="0"/>
      </c:catAx>
      <c:valAx>
        <c:axId val="5761400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9112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58455407"/>
        <c:axId val="48041885"/>
      </c:barChart>
      <c:catAx>
        <c:axId val="5845540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041885"/>
        <c:crosses val="autoZero"/>
        <c:auto val="1"/>
        <c:lblAlgn val="ctr"/>
        <c:lblOffset val="100"/>
        <c:noMultiLvlLbl val="0"/>
      </c:catAx>
      <c:valAx>
        <c:axId val="480418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4554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85560828"/>
        <c:axId val="5027638"/>
      </c:barChart>
      <c:catAx>
        <c:axId val="855608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27638"/>
        <c:crosses val="autoZero"/>
        <c:auto val="1"/>
        <c:lblAlgn val="ctr"/>
        <c:lblOffset val="100"/>
        <c:noMultiLvlLbl val="0"/>
      </c:catAx>
      <c:valAx>
        <c:axId val="50276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5608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64556194"/>
        <c:axId val="64287608"/>
      </c:barChart>
      <c:catAx>
        <c:axId val="6455619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4287608"/>
        <c:crosses val="autoZero"/>
        <c:auto val="1"/>
        <c:lblAlgn val="ctr"/>
        <c:lblOffset val="100"/>
        <c:noMultiLvlLbl val="0"/>
      </c:catAx>
      <c:valAx>
        <c:axId val="642876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5561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87034951"/>
        <c:axId val="57064342"/>
      </c:barChart>
      <c:catAx>
        <c:axId val="8703495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064342"/>
        <c:crosses val="autoZero"/>
        <c:auto val="1"/>
        <c:lblAlgn val="ctr"/>
        <c:lblOffset val="100"/>
        <c:noMultiLvlLbl val="0"/>
      </c:catAx>
      <c:valAx>
        <c:axId val="570643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0349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21367927"/>
        <c:axId val="14335384"/>
      </c:barChart>
      <c:catAx>
        <c:axId val="2136792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335384"/>
        <c:crosses val="autoZero"/>
        <c:auto val="1"/>
        <c:lblAlgn val="ctr"/>
        <c:lblOffset val="100"/>
        <c:noMultiLvlLbl val="0"/>
      </c:catAx>
      <c:valAx>
        <c:axId val="143353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3679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40683046"/>
        <c:axId val="18985275"/>
      </c:barChart>
      <c:catAx>
        <c:axId val="406830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985275"/>
        <c:crosses val="autoZero"/>
        <c:auto val="1"/>
        <c:lblAlgn val="ctr"/>
        <c:lblOffset val="100"/>
        <c:noMultiLvlLbl val="0"/>
      </c:catAx>
      <c:valAx>
        <c:axId val="189852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6830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17509391"/>
        <c:axId val="32900097"/>
      </c:barChart>
      <c:catAx>
        <c:axId val="175093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900097"/>
        <c:crosses val="autoZero"/>
        <c:auto val="1"/>
        <c:lblAlgn val="ctr"/>
        <c:lblOffset val="100"/>
        <c:noMultiLvlLbl val="0"/>
      </c:catAx>
      <c:valAx>
        <c:axId val="329000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5093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22296096"/>
        <c:axId val="65091403"/>
      </c:barChart>
      <c:catAx>
        <c:axId val="222960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091403"/>
        <c:crosses val="autoZero"/>
        <c:auto val="1"/>
        <c:lblAlgn val="ctr"/>
        <c:lblOffset val="100"/>
        <c:noMultiLvlLbl val="0"/>
      </c:catAx>
      <c:valAx>
        <c:axId val="650914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2960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1646341"/>
        <c:axId val="9233347"/>
      </c:barChart>
      <c:catAx>
        <c:axId val="16463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33347"/>
        <c:crosses val="autoZero"/>
        <c:auto val="1"/>
        <c:lblAlgn val="ctr"/>
        <c:lblOffset val="100"/>
        <c:noMultiLvlLbl val="0"/>
      </c:catAx>
      <c:valAx>
        <c:axId val="92333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463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89135116"/>
        <c:axId val="23454145"/>
      </c:barChart>
      <c:catAx>
        <c:axId val="891351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454145"/>
        <c:crosses val="autoZero"/>
        <c:auto val="1"/>
        <c:lblAlgn val="ctr"/>
        <c:lblOffset val="100"/>
        <c:noMultiLvlLbl val="0"/>
      </c:catAx>
      <c:valAx>
        <c:axId val="234541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1351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19659668"/>
        <c:axId val="57323423"/>
      </c:barChart>
      <c:catAx>
        <c:axId val="19659668"/>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57323423"/>
        <c:crosses val="autoZero"/>
        <c:auto val="1"/>
        <c:lblAlgn val="ctr"/>
        <c:lblOffset val="100"/>
        <c:noMultiLvlLbl val="0"/>
      </c:catAx>
      <c:valAx>
        <c:axId val="57323423"/>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6596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11912803"/>
        <c:axId val="82798955"/>
      </c:barChart>
      <c:catAx>
        <c:axId val="1191280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798955"/>
        <c:crosses val="autoZero"/>
        <c:auto val="1"/>
        <c:lblAlgn val="ctr"/>
        <c:lblOffset val="100"/>
        <c:noMultiLvlLbl val="0"/>
      </c:catAx>
      <c:valAx>
        <c:axId val="82798955"/>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9128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80757925"/>
        <c:axId val="7950147"/>
      </c:barChart>
      <c:catAx>
        <c:axId val="8075792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50147"/>
        <c:crosses val="autoZero"/>
        <c:auto val="1"/>
        <c:lblAlgn val="ctr"/>
        <c:lblOffset val="100"/>
        <c:noMultiLvlLbl val="0"/>
      </c:catAx>
      <c:valAx>
        <c:axId val="79501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7579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85225920"/>
        <c:axId val="75888380"/>
      </c:barChart>
      <c:catAx>
        <c:axId val="8522592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888380"/>
        <c:crosses val="autoZero"/>
        <c:auto val="1"/>
        <c:lblAlgn val="ctr"/>
        <c:lblOffset val="100"/>
        <c:noMultiLvlLbl val="0"/>
      </c:catAx>
      <c:valAx>
        <c:axId val="7588838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2259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70976184"/>
        <c:axId val="7923768"/>
      </c:barChart>
      <c:catAx>
        <c:axId val="7097618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23768"/>
        <c:crosses val="autoZero"/>
        <c:auto val="1"/>
        <c:lblAlgn val="ctr"/>
        <c:lblOffset val="100"/>
        <c:noMultiLvlLbl val="0"/>
      </c:catAx>
      <c:valAx>
        <c:axId val="79237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9761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74302342"/>
        <c:axId val="17115063"/>
      </c:barChart>
      <c:catAx>
        <c:axId val="7430234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115063"/>
        <c:crosses val="autoZero"/>
        <c:auto val="1"/>
        <c:lblAlgn val="ctr"/>
        <c:lblOffset val="100"/>
        <c:noMultiLvlLbl val="0"/>
      </c:catAx>
      <c:valAx>
        <c:axId val="171150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3023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71243463"/>
        <c:axId val="61967939"/>
      </c:barChart>
      <c:catAx>
        <c:axId val="7124346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967939"/>
        <c:crosses val="autoZero"/>
        <c:auto val="1"/>
        <c:lblAlgn val="ctr"/>
        <c:lblOffset val="100"/>
        <c:noMultiLvlLbl val="0"/>
      </c:catAx>
      <c:valAx>
        <c:axId val="619679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2434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27399609"/>
        <c:axId val="70797539"/>
      </c:barChart>
      <c:catAx>
        <c:axId val="2739960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797539"/>
        <c:crosses val="autoZero"/>
        <c:auto val="1"/>
        <c:lblAlgn val="ctr"/>
        <c:lblOffset val="100"/>
        <c:noMultiLvlLbl val="0"/>
      </c:catAx>
      <c:valAx>
        <c:axId val="707975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3996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17022804"/>
        <c:axId val="6709540"/>
      </c:barChart>
      <c:catAx>
        <c:axId val="1702280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09540"/>
        <c:crosses val="autoZero"/>
        <c:auto val="1"/>
        <c:lblAlgn val="ctr"/>
        <c:lblOffset val="100"/>
        <c:noMultiLvlLbl val="0"/>
      </c:catAx>
      <c:valAx>
        <c:axId val="67095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0228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3448682"/>
        <c:axId val="85277989"/>
      </c:barChart>
      <c:catAx>
        <c:axId val="344868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277989"/>
        <c:crosses val="autoZero"/>
        <c:auto val="1"/>
        <c:lblAlgn val="ctr"/>
        <c:lblOffset val="100"/>
        <c:noMultiLvlLbl val="0"/>
      </c:catAx>
      <c:valAx>
        <c:axId val="852779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486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19800384"/>
        <c:axId val="74022688"/>
      </c:barChart>
      <c:catAx>
        <c:axId val="198003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022688"/>
        <c:crosses val="autoZero"/>
        <c:auto val="1"/>
        <c:lblAlgn val="ctr"/>
        <c:lblOffset val="100"/>
        <c:noMultiLvlLbl val="0"/>
      </c:catAx>
      <c:valAx>
        <c:axId val="740226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8003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52086733"/>
        <c:axId val="44016504"/>
      </c:barChart>
      <c:catAx>
        <c:axId val="52086733"/>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44016504"/>
        <c:crosses val="autoZero"/>
        <c:auto val="1"/>
        <c:lblAlgn val="ctr"/>
        <c:lblOffset val="100"/>
        <c:noMultiLvlLbl val="0"/>
      </c:catAx>
      <c:valAx>
        <c:axId val="44016504"/>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0867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46348991"/>
        <c:axId val="18816269"/>
      </c:barChart>
      <c:catAx>
        <c:axId val="463489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816269"/>
        <c:crosses val="autoZero"/>
        <c:auto val="1"/>
        <c:lblAlgn val="ctr"/>
        <c:lblOffset val="100"/>
        <c:noMultiLvlLbl val="0"/>
      </c:catAx>
      <c:valAx>
        <c:axId val="188162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3489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94548285"/>
        <c:axId val="71370466"/>
      </c:barChart>
      <c:catAx>
        <c:axId val="945482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370466"/>
        <c:crosses val="autoZero"/>
        <c:auto val="1"/>
        <c:lblAlgn val="ctr"/>
        <c:lblOffset val="100"/>
        <c:noMultiLvlLbl val="0"/>
      </c:catAx>
      <c:valAx>
        <c:axId val="713704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5482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986730"/>
        <c:axId val="22552949"/>
      </c:barChart>
      <c:catAx>
        <c:axId val="98673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552949"/>
        <c:crosses val="autoZero"/>
        <c:auto val="1"/>
        <c:lblAlgn val="ctr"/>
        <c:lblOffset val="100"/>
        <c:noMultiLvlLbl val="0"/>
      </c:catAx>
      <c:valAx>
        <c:axId val="225529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67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72369956"/>
        <c:axId val="591893"/>
      </c:barChart>
      <c:catAx>
        <c:axId val="723699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1893"/>
        <c:crosses val="autoZero"/>
        <c:auto val="1"/>
        <c:lblAlgn val="ctr"/>
        <c:lblOffset val="100"/>
        <c:noMultiLvlLbl val="0"/>
      </c:catAx>
      <c:valAx>
        <c:axId val="5918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3699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72490817"/>
        <c:axId val="39159010"/>
      </c:barChart>
      <c:catAx>
        <c:axId val="724908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159010"/>
        <c:crosses val="autoZero"/>
        <c:auto val="1"/>
        <c:lblAlgn val="ctr"/>
        <c:lblOffset val="100"/>
        <c:noMultiLvlLbl val="0"/>
      </c:catAx>
      <c:valAx>
        <c:axId val="391590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4908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82693562"/>
        <c:axId val="47443308"/>
      </c:barChart>
      <c:catAx>
        <c:axId val="826935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443308"/>
        <c:crosses val="autoZero"/>
        <c:auto val="1"/>
        <c:lblAlgn val="ctr"/>
        <c:lblOffset val="100"/>
        <c:noMultiLvlLbl val="0"/>
      </c:catAx>
      <c:valAx>
        <c:axId val="474433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6935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85407500"/>
        <c:axId val="5921653"/>
      </c:barChart>
      <c:catAx>
        <c:axId val="85407500"/>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21653"/>
        <c:crosses val="autoZero"/>
        <c:auto val="1"/>
        <c:lblAlgn val="ctr"/>
        <c:lblOffset val="100"/>
        <c:noMultiLvlLbl val="0"/>
      </c:catAx>
      <c:valAx>
        <c:axId val="59216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4075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93031130"/>
        <c:axId val="34408610"/>
      </c:barChart>
      <c:catAx>
        <c:axId val="9303113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408610"/>
        <c:crosses val="autoZero"/>
        <c:auto val="1"/>
        <c:lblAlgn val="ctr"/>
        <c:lblOffset val="100"/>
        <c:noMultiLvlLbl val="0"/>
      </c:catAx>
      <c:valAx>
        <c:axId val="344086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0311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28419232"/>
        <c:axId val="65248103"/>
      </c:barChart>
      <c:catAx>
        <c:axId val="2841923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248103"/>
        <c:crosses val="autoZero"/>
        <c:auto val="1"/>
        <c:lblAlgn val="ctr"/>
        <c:lblOffset val="100"/>
        <c:noMultiLvlLbl val="0"/>
      </c:catAx>
      <c:valAx>
        <c:axId val="652481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419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33211838"/>
        <c:axId val="83428741"/>
      </c:barChart>
      <c:catAx>
        <c:axId val="332118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428741"/>
        <c:crosses val="autoZero"/>
        <c:auto val="1"/>
        <c:lblAlgn val="ctr"/>
        <c:lblOffset val="100"/>
        <c:noMultiLvlLbl val="0"/>
      </c:catAx>
      <c:valAx>
        <c:axId val="834287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2118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44714151"/>
        <c:axId val="54491477"/>
      </c:barChart>
      <c:catAx>
        <c:axId val="4471415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54491477"/>
        <c:crosses val="autoZero"/>
        <c:auto val="1"/>
        <c:lblAlgn val="ctr"/>
        <c:lblOffset val="100"/>
        <c:noMultiLvlLbl val="0"/>
      </c:catAx>
      <c:valAx>
        <c:axId val="544914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7141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728807"/>
        <c:axId val="21100539"/>
      </c:barChart>
      <c:catAx>
        <c:axId val="72880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100539"/>
        <c:crosses val="autoZero"/>
        <c:auto val="1"/>
        <c:lblAlgn val="ctr"/>
        <c:lblOffset val="100"/>
        <c:noMultiLvlLbl val="0"/>
      </c:catAx>
      <c:valAx>
        <c:axId val="211005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88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11579486"/>
        <c:axId val="53368309"/>
      </c:barChart>
      <c:catAx>
        <c:axId val="115794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368309"/>
        <c:crosses val="autoZero"/>
        <c:auto val="1"/>
        <c:lblAlgn val="ctr"/>
        <c:lblOffset val="100"/>
        <c:noMultiLvlLbl val="0"/>
      </c:catAx>
      <c:valAx>
        <c:axId val="533683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5794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12439884"/>
        <c:axId val="28824202"/>
      </c:barChart>
      <c:catAx>
        <c:axId val="124398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824202"/>
        <c:crosses val="autoZero"/>
        <c:auto val="1"/>
        <c:lblAlgn val="ctr"/>
        <c:lblOffset val="100"/>
        <c:noMultiLvlLbl val="0"/>
      </c:catAx>
      <c:valAx>
        <c:axId val="288242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439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29020854"/>
        <c:axId val="61307465"/>
      </c:barChart>
      <c:catAx>
        <c:axId val="2902085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307465"/>
        <c:crosses val="autoZero"/>
        <c:auto val="1"/>
        <c:lblAlgn val="ctr"/>
        <c:lblOffset val="100"/>
        <c:noMultiLvlLbl val="0"/>
      </c:catAx>
      <c:valAx>
        <c:axId val="613074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0208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27822715"/>
        <c:axId val="78300392"/>
      </c:barChart>
      <c:catAx>
        <c:axId val="2782271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300392"/>
        <c:crosses val="autoZero"/>
        <c:auto val="1"/>
        <c:lblAlgn val="ctr"/>
        <c:lblOffset val="100"/>
        <c:noMultiLvlLbl val="0"/>
      </c:catAx>
      <c:valAx>
        <c:axId val="783003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8227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34023155"/>
        <c:axId val="91835492"/>
      </c:barChart>
      <c:catAx>
        <c:axId val="3402315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835492"/>
        <c:crosses val="autoZero"/>
        <c:auto val="1"/>
        <c:lblAlgn val="ctr"/>
        <c:lblOffset val="100"/>
        <c:noMultiLvlLbl val="0"/>
      </c:catAx>
      <c:valAx>
        <c:axId val="9183549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0231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76383727"/>
        <c:axId val="48200359"/>
      </c:barChart>
      <c:catAx>
        <c:axId val="7638372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200359"/>
        <c:crosses val="autoZero"/>
        <c:auto val="1"/>
        <c:lblAlgn val="ctr"/>
        <c:lblOffset val="100"/>
        <c:noMultiLvlLbl val="0"/>
      </c:catAx>
      <c:valAx>
        <c:axId val="4820035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3837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49779646"/>
        <c:axId val="8936052"/>
      </c:barChart>
      <c:catAx>
        <c:axId val="49779646"/>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936052"/>
        <c:crosses val="autoZero"/>
        <c:auto val="1"/>
        <c:lblAlgn val="ctr"/>
        <c:lblOffset val="100"/>
        <c:noMultiLvlLbl val="0"/>
      </c:catAx>
      <c:valAx>
        <c:axId val="893605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7796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27872842"/>
        <c:axId val="4558847"/>
      </c:barChart>
      <c:catAx>
        <c:axId val="27872842"/>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558847"/>
        <c:crosses val="autoZero"/>
        <c:auto val="1"/>
        <c:lblAlgn val="ctr"/>
        <c:lblOffset val="100"/>
        <c:noMultiLvlLbl val="0"/>
      </c:catAx>
      <c:valAx>
        <c:axId val="455884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8728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69562207"/>
        <c:axId val="41136436"/>
      </c:barChart>
      <c:catAx>
        <c:axId val="6956220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136436"/>
        <c:crosses val="autoZero"/>
        <c:auto val="1"/>
        <c:lblAlgn val="ctr"/>
        <c:lblOffset val="100"/>
        <c:noMultiLvlLbl val="0"/>
      </c:catAx>
      <c:valAx>
        <c:axId val="411364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5622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53944147"/>
        <c:axId val="81756643"/>
      </c:barChart>
      <c:catAx>
        <c:axId val="539441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756643"/>
        <c:crosses val="autoZero"/>
        <c:auto val="1"/>
        <c:lblAlgn val="ctr"/>
        <c:lblOffset val="100"/>
        <c:noMultiLvlLbl val="0"/>
      </c:catAx>
      <c:valAx>
        <c:axId val="817566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9441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85781394"/>
        <c:axId val="82016631"/>
      </c:barChart>
      <c:catAx>
        <c:axId val="8578139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016631"/>
        <c:crosses val="autoZero"/>
        <c:auto val="1"/>
        <c:lblAlgn val="ctr"/>
        <c:lblOffset val="100"/>
        <c:noMultiLvlLbl val="0"/>
      </c:catAx>
      <c:valAx>
        <c:axId val="820166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7813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77613272"/>
        <c:axId val="72536195"/>
      </c:barChart>
      <c:catAx>
        <c:axId val="7761327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536195"/>
        <c:crosses val="autoZero"/>
        <c:auto val="1"/>
        <c:lblAlgn val="ctr"/>
        <c:lblOffset val="100"/>
        <c:noMultiLvlLbl val="0"/>
      </c:catAx>
      <c:valAx>
        <c:axId val="7253619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6132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79154849"/>
        <c:axId val="88716701"/>
      </c:barChart>
      <c:catAx>
        <c:axId val="7915484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716701"/>
        <c:crosses val="autoZero"/>
        <c:auto val="1"/>
        <c:lblAlgn val="ctr"/>
        <c:lblOffset val="100"/>
        <c:noMultiLvlLbl val="0"/>
      </c:catAx>
      <c:valAx>
        <c:axId val="887167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1548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75226566"/>
        <c:axId val="8114994"/>
      </c:barChart>
      <c:catAx>
        <c:axId val="7522656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14994"/>
        <c:crosses val="autoZero"/>
        <c:auto val="1"/>
        <c:lblAlgn val="ctr"/>
        <c:lblOffset val="100"/>
        <c:noMultiLvlLbl val="0"/>
      </c:catAx>
      <c:valAx>
        <c:axId val="811499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2265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9686309"/>
        <c:axId val="44304811"/>
      </c:barChart>
      <c:catAx>
        <c:axId val="968630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304811"/>
        <c:crosses val="autoZero"/>
        <c:auto val="1"/>
        <c:lblAlgn val="ctr"/>
        <c:lblOffset val="100"/>
        <c:noMultiLvlLbl val="0"/>
      </c:catAx>
      <c:valAx>
        <c:axId val="443048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863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41965212"/>
        <c:axId val="12221266"/>
      </c:barChart>
      <c:catAx>
        <c:axId val="419652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221266"/>
        <c:crosses val="autoZero"/>
        <c:auto val="1"/>
        <c:lblAlgn val="ctr"/>
        <c:lblOffset val="100"/>
        <c:noMultiLvlLbl val="0"/>
      </c:catAx>
      <c:valAx>
        <c:axId val="12221266"/>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9652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30023700"/>
        <c:axId val="29148086"/>
      </c:barChart>
      <c:catAx>
        <c:axId val="3002370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148086"/>
        <c:crosses val="autoZero"/>
        <c:auto val="1"/>
        <c:lblAlgn val="ctr"/>
        <c:lblOffset val="100"/>
        <c:noMultiLvlLbl val="0"/>
      </c:catAx>
      <c:valAx>
        <c:axId val="291480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0237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