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27619396"/>
        <c:axId val="40323266"/>
      </c:barChart>
      <c:catAx>
        <c:axId val="27619396"/>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40323266"/>
        <c:crosses val="autoZero"/>
        <c:auto val="1"/>
        <c:lblAlgn val="ctr"/>
        <c:lblOffset val="100"/>
        <c:noMultiLvlLbl val="0"/>
      </c:catAx>
      <c:valAx>
        <c:axId val="40323266"/>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6193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22917155"/>
        <c:axId val="42230333"/>
      </c:barChart>
      <c:catAx>
        <c:axId val="2291715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230333"/>
        <c:crosses val="autoZero"/>
        <c:auto val="1"/>
        <c:lblAlgn val="ctr"/>
        <c:lblOffset val="100"/>
        <c:noMultiLvlLbl val="0"/>
      </c:catAx>
      <c:valAx>
        <c:axId val="4223033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9171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38966231"/>
        <c:axId val="18945633"/>
      </c:barChart>
      <c:catAx>
        <c:axId val="3896623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8945633"/>
        <c:crosses val="autoZero"/>
        <c:auto val="1"/>
        <c:lblAlgn val="ctr"/>
        <c:lblOffset val="100"/>
        <c:noMultiLvlLbl val="0"/>
      </c:catAx>
      <c:valAx>
        <c:axId val="1894563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9662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62110382"/>
        <c:axId val="2952442"/>
      </c:barChart>
      <c:catAx>
        <c:axId val="6211038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952442"/>
        <c:crosses val="autoZero"/>
        <c:auto val="1"/>
        <c:lblAlgn val="ctr"/>
        <c:lblOffset val="100"/>
        <c:noMultiLvlLbl val="0"/>
      </c:catAx>
      <c:valAx>
        <c:axId val="295244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1103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64602909"/>
        <c:axId val="80242847"/>
      </c:barChart>
      <c:catAx>
        <c:axId val="6460290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0242847"/>
        <c:crosses val="autoZero"/>
        <c:auto val="1"/>
        <c:lblAlgn val="ctr"/>
        <c:lblOffset val="100"/>
        <c:noMultiLvlLbl val="0"/>
      </c:catAx>
      <c:valAx>
        <c:axId val="8024284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6029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49929535"/>
        <c:axId val="72596769"/>
      </c:barChart>
      <c:catAx>
        <c:axId val="4992953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596769"/>
        <c:crosses val="autoZero"/>
        <c:auto val="1"/>
        <c:lblAlgn val="ctr"/>
        <c:lblOffset val="100"/>
        <c:noMultiLvlLbl val="0"/>
      </c:catAx>
      <c:valAx>
        <c:axId val="725967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9295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78178054"/>
        <c:axId val="92565021"/>
      </c:barChart>
      <c:catAx>
        <c:axId val="7817805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565021"/>
        <c:crosses val="autoZero"/>
        <c:auto val="1"/>
        <c:lblAlgn val="ctr"/>
        <c:lblOffset val="100"/>
        <c:noMultiLvlLbl val="0"/>
      </c:catAx>
      <c:valAx>
        <c:axId val="9256502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1780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49364016"/>
        <c:axId val="36564688"/>
      </c:barChart>
      <c:catAx>
        <c:axId val="4936401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564688"/>
        <c:crosses val="autoZero"/>
        <c:auto val="1"/>
        <c:lblAlgn val="ctr"/>
        <c:lblOffset val="100"/>
        <c:noMultiLvlLbl val="0"/>
      </c:catAx>
      <c:valAx>
        <c:axId val="3656468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3640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70817169"/>
        <c:axId val="11433173"/>
      </c:barChart>
      <c:catAx>
        <c:axId val="7081716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433173"/>
        <c:crosses val="autoZero"/>
        <c:auto val="1"/>
        <c:lblAlgn val="ctr"/>
        <c:lblOffset val="100"/>
        <c:noMultiLvlLbl val="0"/>
      </c:catAx>
      <c:valAx>
        <c:axId val="1143317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8171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93580125"/>
        <c:axId val="63427362"/>
      </c:barChart>
      <c:catAx>
        <c:axId val="9358012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3427362"/>
        <c:crosses val="autoZero"/>
        <c:auto val="1"/>
        <c:lblAlgn val="ctr"/>
        <c:lblOffset val="100"/>
        <c:noMultiLvlLbl val="0"/>
      </c:catAx>
      <c:valAx>
        <c:axId val="6342736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5801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96174092"/>
        <c:axId val="91457144"/>
      </c:barChart>
      <c:catAx>
        <c:axId val="9617409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1457144"/>
        <c:crosses val="autoZero"/>
        <c:auto val="1"/>
        <c:lblAlgn val="ctr"/>
        <c:lblOffset val="100"/>
        <c:noMultiLvlLbl val="0"/>
      </c:catAx>
      <c:valAx>
        <c:axId val="9145714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1740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79274182"/>
        <c:axId val="41062013"/>
      </c:barChart>
      <c:catAx>
        <c:axId val="79274182"/>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41062013"/>
        <c:crosses val="autoZero"/>
        <c:auto val="1"/>
        <c:lblAlgn val="ctr"/>
        <c:lblOffset val="100"/>
        <c:noMultiLvlLbl val="0"/>
      </c:catAx>
      <c:valAx>
        <c:axId val="4106201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2741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28876170"/>
        <c:axId val="21655195"/>
      </c:barChart>
      <c:catAx>
        <c:axId val="2887617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655195"/>
        <c:crosses val="autoZero"/>
        <c:auto val="1"/>
        <c:lblAlgn val="ctr"/>
        <c:lblOffset val="100"/>
        <c:noMultiLvlLbl val="0"/>
      </c:catAx>
      <c:valAx>
        <c:axId val="2165519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8761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21544333"/>
        <c:axId val="1182306"/>
      </c:barChart>
      <c:catAx>
        <c:axId val="2154433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82306"/>
        <c:crosses val="autoZero"/>
        <c:auto val="1"/>
        <c:lblAlgn val="ctr"/>
        <c:lblOffset val="100"/>
        <c:noMultiLvlLbl val="0"/>
      </c:catAx>
      <c:valAx>
        <c:axId val="118230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5443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65370074"/>
        <c:axId val="26892974"/>
      </c:barChart>
      <c:catAx>
        <c:axId val="6537007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892974"/>
        <c:crosses val="autoZero"/>
        <c:auto val="1"/>
        <c:lblAlgn val="ctr"/>
        <c:lblOffset val="100"/>
        <c:noMultiLvlLbl val="0"/>
      </c:catAx>
      <c:valAx>
        <c:axId val="2689297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3700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38316456"/>
        <c:axId val="21167434"/>
      </c:barChart>
      <c:catAx>
        <c:axId val="3831645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167434"/>
        <c:crosses val="autoZero"/>
        <c:auto val="1"/>
        <c:lblAlgn val="ctr"/>
        <c:lblOffset val="100"/>
        <c:noMultiLvlLbl val="0"/>
      </c:catAx>
      <c:valAx>
        <c:axId val="211674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3164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94737686"/>
        <c:axId val="46772020"/>
      </c:barChart>
      <c:catAx>
        <c:axId val="9473768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6772020"/>
        <c:crosses val="autoZero"/>
        <c:auto val="1"/>
        <c:lblAlgn val="ctr"/>
        <c:lblOffset val="100"/>
        <c:noMultiLvlLbl val="0"/>
      </c:catAx>
      <c:valAx>
        <c:axId val="4677202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7376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11265896"/>
        <c:axId val="77382520"/>
      </c:barChart>
      <c:catAx>
        <c:axId val="1126589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382520"/>
        <c:crosses val="autoZero"/>
        <c:auto val="1"/>
        <c:lblAlgn val="ctr"/>
        <c:lblOffset val="100"/>
        <c:noMultiLvlLbl val="0"/>
      </c:catAx>
      <c:valAx>
        <c:axId val="7738252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2658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80697167"/>
        <c:axId val="69064"/>
      </c:barChart>
      <c:catAx>
        <c:axId val="8069716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064"/>
        <c:crosses val="autoZero"/>
        <c:auto val="1"/>
        <c:lblAlgn val="ctr"/>
        <c:lblOffset val="100"/>
        <c:noMultiLvlLbl val="0"/>
      </c:catAx>
      <c:valAx>
        <c:axId val="6906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6971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14279744"/>
        <c:axId val="71338328"/>
      </c:barChart>
      <c:catAx>
        <c:axId val="1427974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338328"/>
        <c:crosses val="autoZero"/>
        <c:auto val="1"/>
        <c:lblAlgn val="ctr"/>
        <c:lblOffset val="100"/>
        <c:noMultiLvlLbl val="0"/>
      </c:catAx>
      <c:valAx>
        <c:axId val="713383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2797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79187408"/>
        <c:axId val="61816549"/>
      </c:barChart>
      <c:catAx>
        <c:axId val="7918740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1816549"/>
        <c:crosses val="autoZero"/>
        <c:auto val="1"/>
        <c:lblAlgn val="ctr"/>
        <c:lblOffset val="100"/>
        <c:noMultiLvlLbl val="0"/>
      </c:catAx>
      <c:valAx>
        <c:axId val="618165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1874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11247305"/>
        <c:axId val="99868164"/>
      </c:barChart>
      <c:catAx>
        <c:axId val="1124730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9868164"/>
        <c:crosses val="autoZero"/>
        <c:auto val="1"/>
        <c:lblAlgn val="ctr"/>
        <c:lblOffset val="100"/>
        <c:noMultiLvlLbl val="0"/>
      </c:catAx>
      <c:valAx>
        <c:axId val="9986816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2473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87812276"/>
        <c:axId val="97355203"/>
      </c:barChart>
      <c:catAx>
        <c:axId val="87812276"/>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97355203"/>
        <c:crosses val="autoZero"/>
        <c:auto val="1"/>
        <c:lblAlgn val="ctr"/>
        <c:lblOffset val="100"/>
        <c:noMultiLvlLbl val="0"/>
      </c:catAx>
      <c:valAx>
        <c:axId val="97355203"/>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8122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56928744"/>
        <c:axId val="92176308"/>
      </c:barChart>
      <c:catAx>
        <c:axId val="5692874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176308"/>
        <c:crosses val="autoZero"/>
        <c:auto val="1"/>
        <c:lblAlgn val="ctr"/>
        <c:lblOffset val="100"/>
        <c:noMultiLvlLbl val="0"/>
      </c:catAx>
      <c:valAx>
        <c:axId val="92176308"/>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69287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73597862"/>
        <c:axId val="3170226"/>
      </c:barChart>
      <c:catAx>
        <c:axId val="7359786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170226"/>
        <c:crosses val="autoZero"/>
        <c:auto val="1"/>
        <c:lblAlgn val="ctr"/>
        <c:lblOffset val="100"/>
        <c:noMultiLvlLbl val="0"/>
      </c:catAx>
      <c:valAx>
        <c:axId val="317022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5978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8432635"/>
        <c:axId val="89520221"/>
      </c:barChart>
      <c:catAx>
        <c:axId val="843263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520221"/>
        <c:crosses val="autoZero"/>
        <c:auto val="1"/>
        <c:lblAlgn val="ctr"/>
        <c:lblOffset val="100"/>
        <c:noMultiLvlLbl val="0"/>
      </c:catAx>
      <c:valAx>
        <c:axId val="8952022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326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78869583"/>
        <c:axId val="4472896"/>
      </c:barChart>
      <c:catAx>
        <c:axId val="78869583"/>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72896"/>
        <c:crosses val="autoZero"/>
        <c:auto val="1"/>
        <c:lblAlgn val="ctr"/>
        <c:lblOffset val="100"/>
        <c:noMultiLvlLbl val="0"/>
      </c:catAx>
      <c:valAx>
        <c:axId val="44728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8695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98420650"/>
        <c:axId val="52382885"/>
      </c:barChart>
      <c:catAx>
        <c:axId val="9842065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2382885"/>
        <c:crosses val="autoZero"/>
        <c:auto val="1"/>
        <c:lblAlgn val="ctr"/>
        <c:lblOffset val="100"/>
        <c:noMultiLvlLbl val="0"/>
      </c:catAx>
      <c:valAx>
        <c:axId val="5238288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4206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62480505"/>
        <c:axId val="83015055"/>
      </c:barChart>
      <c:catAx>
        <c:axId val="6248050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3015055"/>
        <c:crosses val="autoZero"/>
        <c:auto val="1"/>
        <c:lblAlgn val="ctr"/>
        <c:lblOffset val="100"/>
        <c:noMultiLvlLbl val="0"/>
      </c:catAx>
      <c:valAx>
        <c:axId val="8301505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4805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2249228"/>
        <c:axId val="1993290"/>
      </c:barChart>
      <c:catAx>
        <c:axId val="224922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993290"/>
        <c:crosses val="autoZero"/>
        <c:auto val="1"/>
        <c:lblAlgn val="ctr"/>
        <c:lblOffset val="100"/>
        <c:noMultiLvlLbl val="0"/>
      </c:catAx>
      <c:valAx>
        <c:axId val="199329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492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21382799"/>
        <c:axId val="69627002"/>
      </c:barChart>
      <c:catAx>
        <c:axId val="2138279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627002"/>
        <c:crosses val="autoZero"/>
        <c:auto val="1"/>
        <c:lblAlgn val="ctr"/>
        <c:lblOffset val="100"/>
        <c:noMultiLvlLbl val="0"/>
      </c:catAx>
      <c:valAx>
        <c:axId val="6962700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3827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88510029"/>
        <c:axId val="82712228"/>
      </c:barChart>
      <c:catAx>
        <c:axId val="8851002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2712228"/>
        <c:crosses val="autoZero"/>
        <c:auto val="1"/>
        <c:lblAlgn val="ctr"/>
        <c:lblOffset val="100"/>
        <c:noMultiLvlLbl val="0"/>
      </c:catAx>
      <c:valAx>
        <c:axId val="827122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5100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4107939"/>
        <c:axId val="45391100"/>
      </c:barChart>
      <c:catAx>
        <c:axId val="410793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391100"/>
        <c:crosses val="autoZero"/>
        <c:auto val="1"/>
        <c:lblAlgn val="ctr"/>
        <c:lblOffset val="100"/>
        <c:noMultiLvlLbl val="0"/>
      </c:catAx>
      <c:valAx>
        <c:axId val="4539110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079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10106394"/>
        <c:axId val="22524698"/>
      </c:barChart>
      <c:catAx>
        <c:axId val="10106394"/>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22524698"/>
        <c:crosses val="autoZero"/>
        <c:auto val="1"/>
        <c:lblAlgn val="ctr"/>
        <c:lblOffset val="100"/>
        <c:noMultiLvlLbl val="0"/>
      </c:catAx>
      <c:valAx>
        <c:axId val="22524698"/>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1063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92163981"/>
        <c:axId val="45580225"/>
      </c:barChart>
      <c:catAx>
        <c:axId val="9216398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580225"/>
        <c:crosses val="autoZero"/>
        <c:auto val="1"/>
        <c:lblAlgn val="ctr"/>
        <c:lblOffset val="100"/>
        <c:noMultiLvlLbl val="0"/>
      </c:catAx>
      <c:valAx>
        <c:axId val="455802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1639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90516187"/>
        <c:axId val="31288989"/>
      </c:barChart>
      <c:catAx>
        <c:axId val="905161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1288989"/>
        <c:crosses val="autoZero"/>
        <c:auto val="1"/>
        <c:lblAlgn val="ctr"/>
        <c:lblOffset val="100"/>
        <c:noMultiLvlLbl val="0"/>
      </c:catAx>
      <c:valAx>
        <c:axId val="3128898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5161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44011769"/>
        <c:axId val="72410036"/>
      </c:barChart>
      <c:catAx>
        <c:axId val="4401176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410036"/>
        <c:crosses val="autoZero"/>
        <c:auto val="1"/>
        <c:lblAlgn val="ctr"/>
        <c:lblOffset val="100"/>
        <c:noMultiLvlLbl val="0"/>
      </c:catAx>
      <c:valAx>
        <c:axId val="7241003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0117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91379854"/>
        <c:axId val="6336406"/>
      </c:barChart>
      <c:catAx>
        <c:axId val="9137985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336406"/>
        <c:crosses val="autoZero"/>
        <c:auto val="1"/>
        <c:lblAlgn val="ctr"/>
        <c:lblOffset val="100"/>
        <c:noMultiLvlLbl val="0"/>
      </c:catAx>
      <c:valAx>
        <c:axId val="633640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3798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38310304"/>
        <c:axId val="6867547"/>
      </c:barChart>
      <c:catAx>
        <c:axId val="3831030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867547"/>
        <c:crosses val="autoZero"/>
        <c:auto val="1"/>
        <c:lblAlgn val="ctr"/>
        <c:lblOffset val="100"/>
        <c:noMultiLvlLbl val="0"/>
      </c:catAx>
      <c:valAx>
        <c:axId val="686754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3103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54939916"/>
        <c:axId val="69279993"/>
      </c:barChart>
      <c:catAx>
        <c:axId val="5493991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279993"/>
        <c:crosses val="autoZero"/>
        <c:auto val="1"/>
        <c:lblAlgn val="ctr"/>
        <c:lblOffset val="100"/>
        <c:noMultiLvlLbl val="0"/>
      </c:catAx>
      <c:valAx>
        <c:axId val="6927999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9399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88158255"/>
        <c:axId val="84052819"/>
      </c:barChart>
      <c:catAx>
        <c:axId val="88158255"/>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4052819"/>
        <c:crosses val="autoZero"/>
        <c:auto val="1"/>
        <c:lblAlgn val="ctr"/>
        <c:lblOffset val="100"/>
        <c:noMultiLvlLbl val="0"/>
      </c:catAx>
      <c:valAx>
        <c:axId val="8405281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1582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25118046"/>
        <c:axId val="70421882"/>
      </c:barChart>
      <c:catAx>
        <c:axId val="251180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421882"/>
        <c:crosses val="autoZero"/>
        <c:auto val="1"/>
        <c:lblAlgn val="ctr"/>
        <c:lblOffset val="100"/>
        <c:noMultiLvlLbl val="0"/>
      </c:catAx>
      <c:valAx>
        <c:axId val="704218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1180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56381446"/>
        <c:axId val="45579349"/>
      </c:barChart>
      <c:catAx>
        <c:axId val="563814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579349"/>
        <c:crosses val="autoZero"/>
        <c:auto val="1"/>
        <c:lblAlgn val="ctr"/>
        <c:lblOffset val="100"/>
        <c:noMultiLvlLbl val="0"/>
      </c:catAx>
      <c:valAx>
        <c:axId val="455793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3814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30417034"/>
        <c:axId val="99476654"/>
      </c:barChart>
      <c:catAx>
        <c:axId val="304170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9476654"/>
        <c:crosses val="autoZero"/>
        <c:auto val="1"/>
        <c:lblAlgn val="ctr"/>
        <c:lblOffset val="100"/>
        <c:noMultiLvlLbl val="0"/>
      </c:catAx>
      <c:valAx>
        <c:axId val="994766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4170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34016051"/>
        <c:axId val="20837351"/>
      </c:barChart>
      <c:catAx>
        <c:axId val="34016051"/>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20837351"/>
        <c:crosses val="autoZero"/>
        <c:auto val="1"/>
        <c:lblAlgn val="ctr"/>
        <c:lblOffset val="100"/>
        <c:noMultiLvlLbl val="0"/>
      </c:catAx>
      <c:valAx>
        <c:axId val="2083735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0160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30275303"/>
        <c:axId val="21541412"/>
      </c:barChart>
      <c:catAx>
        <c:axId val="3027530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541412"/>
        <c:crosses val="autoZero"/>
        <c:auto val="1"/>
        <c:lblAlgn val="ctr"/>
        <c:lblOffset val="100"/>
        <c:noMultiLvlLbl val="0"/>
      </c:catAx>
      <c:valAx>
        <c:axId val="2154141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2753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32176744"/>
        <c:axId val="10358404"/>
      </c:barChart>
      <c:catAx>
        <c:axId val="3217674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0358404"/>
        <c:crosses val="autoZero"/>
        <c:auto val="1"/>
        <c:lblAlgn val="ctr"/>
        <c:lblOffset val="100"/>
        <c:noMultiLvlLbl val="0"/>
      </c:catAx>
      <c:valAx>
        <c:axId val="1035840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1767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96224917"/>
        <c:axId val="10776835"/>
      </c:barChart>
      <c:catAx>
        <c:axId val="962249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0776835"/>
        <c:crosses val="autoZero"/>
        <c:auto val="1"/>
        <c:lblAlgn val="ctr"/>
        <c:lblOffset val="100"/>
        <c:noMultiLvlLbl val="0"/>
      </c:catAx>
      <c:valAx>
        <c:axId val="1077683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2249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80784265"/>
        <c:axId val="15848029"/>
      </c:barChart>
      <c:catAx>
        <c:axId val="8078426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848029"/>
        <c:crosses val="autoZero"/>
        <c:auto val="1"/>
        <c:lblAlgn val="ctr"/>
        <c:lblOffset val="100"/>
        <c:noMultiLvlLbl val="0"/>
      </c:catAx>
      <c:valAx>
        <c:axId val="1584802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7842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59420810"/>
        <c:axId val="25512149"/>
      </c:barChart>
      <c:catAx>
        <c:axId val="5942081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512149"/>
        <c:crosses val="autoZero"/>
        <c:auto val="1"/>
        <c:lblAlgn val="ctr"/>
        <c:lblOffset val="100"/>
        <c:noMultiLvlLbl val="0"/>
      </c:catAx>
      <c:valAx>
        <c:axId val="255121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4208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14186943"/>
        <c:axId val="47055796"/>
      </c:barChart>
      <c:catAx>
        <c:axId val="1418694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055796"/>
        <c:crosses val="autoZero"/>
        <c:auto val="1"/>
        <c:lblAlgn val="ctr"/>
        <c:lblOffset val="100"/>
        <c:noMultiLvlLbl val="0"/>
      </c:catAx>
      <c:valAx>
        <c:axId val="4705579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1869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36439525"/>
        <c:axId val="48308917"/>
      </c:barChart>
      <c:catAx>
        <c:axId val="3643952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308917"/>
        <c:crosses val="autoZero"/>
        <c:auto val="1"/>
        <c:lblAlgn val="ctr"/>
        <c:lblOffset val="100"/>
        <c:noMultiLvlLbl val="0"/>
      </c:catAx>
      <c:valAx>
        <c:axId val="4830891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4395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47299907"/>
        <c:axId val="5713316"/>
      </c:barChart>
      <c:catAx>
        <c:axId val="47299907"/>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5713316"/>
        <c:crosses val="autoZero"/>
        <c:auto val="1"/>
        <c:lblAlgn val="ctr"/>
        <c:lblOffset val="100"/>
        <c:noMultiLvlLbl val="0"/>
      </c:catAx>
      <c:valAx>
        <c:axId val="571331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2999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43112451"/>
        <c:axId val="9789273"/>
      </c:barChart>
      <c:catAx>
        <c:axId val="43112451"/>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789273"/>
        <c:crosses val="autoZero"/>
        <c:auto val="1"/>
        <c:lblAlgn val="ctr"/>
        <c:lblOffset val="100"/>
        <c:noMultiLvlLbl val="0"/>
      </c:catAx>
      <c:valAx>
        <c:axId val="978927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1124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49510709"/>
        <c:axId val="71352488"/>
      </c:barChart>
      <c:catAx>
        <c:axId val="4951070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352488"/>
        <c:crosses val="autoZero"/>
        <c:auto val="1"/>
        <c:lblAlgn val="ctr"/>
        <c:lblOffset val="100"/>
        <c:noMultiLvlLbl val="0"/>
      </c:catAx>
      <c:valAx>
        <c:axId val="7135248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5107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30561054"/>
        <c:axId val="7896712"/>
      </c:barChart>
      <c:catAx>
        <c:axId val="3056105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896712"/>
        <c:crosses val="autoZero"/>
        <c:auto val="1"/>
        <c:lblAlgn val="ctr"/>
        <c:lblOffset val="100"/>
        <c:noMultiLvlLbl val="0"/>
      </c:catAx>
      <c:valAx>
        <c:axId val="789671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5610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10814808"/>
        <c:axId val="11146824"/>
      </c:barChart>
      <c:catAx>
        <c:axId val="1081480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146824"/>
        <c:crosses val="autoZero"/>
        <c:auto val="1"/>
        <c:lblAlgn val="ctr"/>
        <c:lblOffset val="100"/>
        <c:noMultiLvlLbl val="0"/>
      </c:catAx>
      <c:valAx>
        <c:axId val="1114682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8148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36789598"/>
        <c:axId val="17212121"/>
      </c:barChart>
      <c:catAx>
        <c:axId val="3678959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212121"/>
        <c:crosses val="autoZero"/>
        <c:auto val="1"/>
        <c:lblAlgn val="ctr"/>
        <c:lblOffset val="100"/>
        <c:noMultiLvlLbl val="0"/>
      </c:catAx>
      <c:valAx>
        <c:axId val="1721212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7895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50006398"/>
        <c:axId val="37197540"/>
      </c:barChart>
      <c:catAx>
        <c:axId val="5000639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197540"/>
        <c:crosses val="autoZero"/>
        <c:auto val="1"/>
        <c:lblAlgn val="ctr"/>
        <c:lblOffset val="100"/>
        <c:noMultiLvlLbl val="0"/>
      </c:catAx>
      <c:valAx>
        <c:axId val="3719754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0063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8625842"/>
        <c:axId val="34266659"/>
      </c:barChart>
      <c:catAx>
        <c:axId val="862584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266659"/>
        <c:crosses val="autoZero"/>
        <c:auto val="1"/>
        <c:lblAlgn val="ctr"/>
        <c:lblOffset val="100"/>
        <c:noMultiLvlLbl val="0"/>
      </c:catAx>
      <c:valAx>
        <c:axId val="3426665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258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79344520"/>
        <c:axId val="10275122"/>
      </c:barChart>
      <c:catAx>
        <c:axId val="7934452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0275122"/>
        <c:crosses val="autoZero"/>
        <c:auto val="1"/>
        <c:lblAlgn val="ctr"/>
        <c:lblOffset val="100"/>
        <c:noMultiLvlLbl val="0"/>
      </c:catAx>
      <c:valAx>
        <c:axId val="1027512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3445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48031223"/>
        <c:axId val="59367376"/>
      </c:barChart>
      <c:catAx>
        <c:axId val="4803122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367376"/>
        <c:crosses val="autoZero"/>
        <c:auto val="1"/>
        <c:lblAlgn val="ctr"/>
        <c:lblOffset val="100"/>
        <c:noMultiLvlLbl val="0"/>
      </c:catAx>
      <c:valAx>
        <c:axId val="59367376"/>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80312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65403363"/>
        <c:axId val="63613500"/>
      </c:barChart>
      <c:catAx>
        <c:axId val="65403363"/>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3613500"/>
        <c:crosses val="autoZero"/>
        <c:auto val="1"/>
        <c:lblAlgn val="ctr"/>
        <c:lblOffset val="100"/>
        <c:noMultiLvlLbl val="0"/>
      </c:catAx>
      <c:valAx>
        <c:axId val="6361350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4033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