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97585948"/>
        <c:axId val="45953638"/>
      </c:barChart>
      <c:catAx>
        <c:axId val="975859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953638"/>
        <c:crosses val="autoZero"/>
        <c:auto val="1"/>
        <c:lblAlgn val="ctr"/>
        <c:lblOffset val="100"/>
        <c:noMultiLvlLbl val="0"/>
      </c:catAx>
      <c:valAx>
        <c:axId val="459536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5859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70996242"/>
        <c:axId val="8262210"/>
      </c:barChart>
      <c:catAx>
        <c:axId val="709962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2210"/>
        <c:crosses val="autoZero"/>
        <c:auto val="1"/>
        <c:lblAlgn val="ctr"/>
        <c:lblOffset val="100"/>
        <c:noMultiLvlLbl val="0"/>
      </c:catAx>
      <c:valAx>
        <c:axId val="82622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9962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46723829"/>
        <c:axId val="94227343"/>
      </c:barChart>
      <c:catAx>
        <c:axId val="467238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227343"/>
        <c:crosses val="autoZero"/>
        <c:auto val="1"/>
        <c:lblAlgn val="ctr"/>
        <c:lblOffset val="100"/>
        <c:noMultiLvlLbl val="0"/>
      </c:catAx>
      <c:valAx>
        <c:axId val="942273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7238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49686387"/>
        <c:axId val="43990955"/>
      </c:barChart>
      <c:catAx>
        <c:axId val="496863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990955"/>
        <c:crosses val="autoZero"/>
        <c:auto val="1"/>
        <c:lblAlgn val="ctr"/>
        <c:lblOffset val="100"/>
        <c:noMultiLvlLbl val="0"/>
      </c:catAx>
      <c:valAx>
        <c:axId val="439909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863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32557476"/>
        <c:axId val="71047061"/>
      </c:barChart>
      <c:catAx>
        <c:axId val="325574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047061"/>
        <c:crosses val="autoZero"/>
        <c:auto val="1"/>
        <c:lblAlgn val="ctr"/>
        <c:lblOffset val="100"/>
        <c:noMultiLvlLbl val="0"/>
      </c:catAx>
      <c:valAx>
        <c:axId val="710470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5574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84290497"/>
        <c:axId val="78798018"/>
      </c:barChart>
      <c:catAx>
        <c:axId val="842904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798018"/>
        <c:crosses val="autoZero"/>
        <c:auto val="1"/>
        <c:lblAlgn val="ctr"/>
        <c:lblOffset val="100"/>
        <c:noMultiLvlLbl val="0"/>
      </c:catAx>
      <c:valAx>
        <c:axId val="787980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2904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12050686"/>
        <c:axId val="25503524"/>
      </c:barChart>
      <c:catAx>
        <c:axId val="120506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503524"/>
        <c:crosses val="autoZero"/>
        <c:auto val="1"/>
        <c:lblAlgn val="ctr"/>
        <c:lblOffset val="100"/>
        <c:noMultiLvlLbl val="0"/>
      </c:catAx>
      <c:valAx>
        <c:axId val="255035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050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81872256"/>
        <c:axId val="46938715"/>
      </c:barChart>
      <c:catAx>
        <c:axId val="818722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938715"/>
        <c:crosses val="autoZero"/>
        <c:auto val="1"/>
        <c:lblAlgn val="ctr"/>
        <c:lblOffset val="100"/>
        <c:noMultiLvlLbl val="0"/>
      </c:catAx>
      <c:valAx>
        <c:axId val="469387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8722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69914525"/>
        <c:axId val="34067515"/>
      </c:barChart>
      <c:catAx>
        <c:axId val="699145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067515"/>
        <c:crosses val="autoZero"/>
        <c:auto val="1"/>
        <c:lblAlgn val="ctr"/>
        <c:lblOffset val="100"/>
        <c:noMultiLvlLbl val="0"/>
      </c:catAx>
      <c:valAx>
        <c:axId val="340675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9145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22320980"/>
        <c:axId val="76940153"/>
      </c:barChart>
      <c:catAx>
        <c:axId val="223209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940153"/>
        <c:crosses val="autoZero"/>
        <c:auto val="1"/>
        <c:lblAlgn val="ctr"/>
        <c:lblOffset val="100"/>
        <c:noMultiLvlLbl val="0"/>
      </c:catAx>
      <c:valAx>
        <c:axId val="769401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3209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48284056"/>
        <c:axId val="60821632"/>
      </c:barChart>
      <c:catAx>
        <c:axId val="482840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821632"/>
        <c:crosses val="autoZero"/>
        <c:auto val="1"/>
        <c:lblAlgn val="ctr"/>
        <c:lblOffset val="100"/>
        <c:noMultiLvlLbl val="0"/>
      </c:catAx>
      <c:valAx>
        <c:axId val="608216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2840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59051712"/>
        <c:axId val="36149672"/>
      </c:barChart>
      <c:catAx>
        <c:axId val="590517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149672"/>
        <c:crosses val="autoZero"/>
        <c:auto val="1"/>
        <c:lblAlgn val="ctr"/>
        <c:lblOffset val="100"/>
        <c:noMultiLvlLbl val="0"/>
      </c:catAx>
      <c:valAx>
        <c:axId val="361496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0517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64079918"/>
        <c:axId val="78859083"/>
      </c:barChart>
      <c:catAx>
        <c:axId val="640799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859083"/>
        <c:crosses val="autoZero"/>
        <c:auto val="1"/>
        <c:lblAlgn val="ctr"/>
        <c:lblOffset val="100"/>
        <c:noMultiLvlLbl val="0"/>
      </c:catAx>
      <c:valAx>
        <c:axId val="788590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079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33551612"/>
        <c:axId val="24252484"/>
      </c:barChart>
      <c:catAx>
        <c:axId val="335516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252484"/>
        <c:crosses val="autoZero"/>
        <c:auto val="1"/>
        <c:lblAlgn val="ctr"/>
        <c:lblOffset val="100"/>
        <c:noMultiLvlLbl val="0"/>
      </c:catAx>
      <c:valAx>
        <c:axId val="242524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5516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77573472"/>
        <c:axId val="15554981"/>
      </c:barChart>
      <c:catAx>
        <c:axId val="775734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554981"/>
        <c:crosses val="autoZero"/>
        <c:auto val="1"/>
        <c:lblAlgn val="ctr"/>
        <c:lblOffset val="100"/>
        <c:noMultiLvlLbl val="0"/>
      </c:catAx>
      <c:valAx>
        <c:axId val="155549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5734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49960244"/>
        <c:axId val="12181432"/>
      </c:barChart>
      <c:catAx>
        <c:axId val="499602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181432"/>
        <c:crosses val="autoZero"/>
        <c:auto val="1"/>
        <c:lblAlgn val="ctr"/>
        <c:lblOffset val="100"/>
        <c:noMultiLvlLbl val="0"/>
      </c:catAx>
      <c:valAx>
        <c:axId val="121814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9602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27662822"/>
        <c:axId val="43470380"/>
      </c:barChart>
      <c:catAx>
        <c:axId val="276628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70380"/>
        <c:crosses val="autoZero"/>
        <c:auto val="1"/>
        <c:lblAlgn val="ctr"/>
        <c:lblOffset val="100"/>
        <c:noMultiLvlLbl val="0"/>
      </c:catAx>
      <c:valAx>
        <c:axId val="434703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6628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60627457"/>
        <c:axId val="84477599"/>
      </c:barChart>
      <c:catAx>
        <c:axId val="606274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477599"/>
        <c:crosses val="autoZero"/>
        <c:auto val="1"/>
        <c:lblAlgn val="ctr"/>
        <c:lblOffset val="100"/>
        <c:noMultiLvlLbl val="0"/>
      </c:catAx>
      <c:valAx>
        <c:axId val="844775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627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86650896"/>
        <c:axId val="29940138"/>
      </c:barChart>
      <c:catAx>
        <c:axId val="866508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940138"/>
        <c:crosses val="autoZero"/>
        <c:auto val="1"/>
        <c:lblAlgn val="ctr"/>
        <c:lblOffset val="100"/>
        <c:noMultiLvlLbl val="0"/>
      </c:catAx>
      <c:valAx>
        <c:axId val="299401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6508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48636513"/>
        <c:axId val="64097579"/>
      </c:barChart>
      <c:catAx>
        <c:axId val="4863651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097579"/>
        <c:crosses val="autoZero"/>
        <c:auto val="1"/>
        <c:lblAlgn val="ctr"/>
        <c:lblOffset val="100"/>
        <c:noMultiLvlLbl val="0"/>
      </c:catAx>
      <c:valAx>
        <c:axId val="640975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6365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88612032"/>
        <c:axId val="44533313"/>
      </c:barChart>
      <c:catAx>
        <c:axId val="886120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533313"/>
        <c:crosses val="autoZero"/>
        <c:auto val="1"/>
        <c:lblAlgn val="ctr"/>
        <c:lblOffset val="100"/>
        <c:noMultiLvlLbl val="0"/>
      </c:catAx>
      <c:valAx>
        <c:axId val="445333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6120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37298677"/>
        <c:axId val="80993854"/>
      </c:barChart>
      <c:catAx>
        <c:axId val="372986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993854"/>
        <c:crosses val="autoZero"/>
        <c:auto val="1"/>
        <c:lblAlgn val="ctr"/>
        <c:lblOffset val="100"/>
        <c:noMultiLvlLbl val="0"/>
      </c:catAx>
      <c:valAx>
        <c:axId val="809938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2986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21656049"/>
        <c:axId val="65803757"/>
      </c:barChart>
      <c:catAx>
        <c:axId val="216560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803757"/>
        <c:crosses val="autoZero"/>
        <c:auto val="1"/>
        <c:lblAlgn val="ctr"/>
        <c:lblOffset val="100"/>
        <c:noMultiLvlLbl val="0"/>
      </c:catAx>
      <c:valAx>
        <c:axId val="658037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6560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58316895"/>
        <c:axId val="1441543"/>
      </c:barChart>
      <c:catAx>
        <c:axId val="583168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41543"/>
        <c:crosses val="autoZero"/>
        <c:auto val="1"/>
        <c:lblAlgn val="ctr"/>
        <c:lblOffset val="100"/>
        <c:noMultiLvlLbl val="0"/>
      </c:catAx>
      <c:valAx>
        <c:axId val="14415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3168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17174006"/>
        <c:axId val="74167929"/>
      </c:barChart>
      <c:catAx>
        <c:axId val="1717400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167929"/>
        <c:crosses val="autoZero"/>
        <c:auto val="1"/>
        <c:lblAlgn val="ctr"/>
        <c:lblOffset val="100"/>
        <c:noMultiLvlLbl val="0"/>
      </c:catAx>
      <c:valAx>
        <c:axId val="741679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1740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87815857"/>
        <c:axId val="12393497"/>
      </c:barChart>
      <c:catAx>
        <c:axId val="878158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393497"/>
        <c:crosses val="autoZero"/>
        <c:auto val="1"/>
        <c:lblAlgn val="ctr"/>
        <c:lblOffset val="100"/>
        <c:noMultiLvlLbl val="0"/>
      </c:catAx>
      <c:valAx>
        <c:axId val="123934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8158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19476687"/>
        <c:axId val="267958"/>
      </c:barChart>
      <c:catAx>
        <c:axId val="194766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7958"/>
        <c:crosses val="autoZero"/>
        <c:auto val="1"/>
        <c:lblAlgn val="ctr"/>
        <c:lblOffset val="100"/>
        <c:noMultiLvlLbl val="0"/>
      </c:catAx>
      <c:valAx>
        <c:axId val="2679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4766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47558577"/>
        <c:axId val="23366336"/>
      </c:barChart>
      <c:catAx>
        <c:axId val="475585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366336"/>
        <c:crosses val="autoZero"/>
        <c:auto val="1"/>
        <c:lblAlgn val="ctr"/>
        <c:lblOffset val="100"/>
        <c:noMultiLvlLbl val="0"/>
      </c:catAx>
      <c:valAx>
        <c:axId val="233663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5585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61158639"/>
        <c:axId val="46397686"/>
      </c:barChart>
      <c:catAx>
        <c:axId val="611586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397686"/>
        <c:crosses val="autoZero"/>
        <c:auto val="1"/>
        <c:lblAlgn val="ctr"/>
        <c:lblOffset val="100"/>
        <c:noMultiLvlLbl val="0"/>
      </c:catAx>
      <c:valAx>
        <c:axId val="463976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586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83948946"/>
        <c:axId val="23990715"/>
      </c:barChart>
      <c:catAx>
        <c:axId val="839489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990715"/>
        <c:crosses val="autoZero"/>
        <c:auto val="1"/>
        <c:lblAlgn val="ctr"/>
        <c:lblOffset val="100"/>
        <c:noMultiLvlLbl val="0"/>
      </c:catAx>
      <c:valAx>
        <c:axId val="239907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9489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69331419"/>
        <c:axId val="95733872"/>
      </c:barChart>
      <c:catAx>
        <c:axId val="693314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33872"/>
        <c:crosses val="autoZero"/>
        <c:auto val="1"/>
        <c:lblAlgn val="ctr"/>
        <c:lblOffset val="100"/>
        <c:noMultiLvlLbl val="0"/>
      </c:catAx>
      <c:valAx>
        <c:axId val="957338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3314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55433852"/>
        <c:axId val="97140571"/>
      </c:barChart>
      <c:catAx>
        <c:axId val="554338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140571"/>
        <c:crosses val="autoZero"/>
        <c:auto val="1"/>
        <c:lblAlgn val="ctr"/>
        <c:lblOffset val="100"/>
        <c:noMultiLvlLbl val="0"/>
      </c:catAx>
      <c:valAx>
        <c:axId val="971405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4338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13754773"/>
        <c:axId val="97375377"/>
      </c:barChart>
      <c:catAx>
        <c:axId val="137547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375377"/>
        <c:crosses val="autoZero"/>
        <c:auto val="1"/>
        <c:lblAlgn val="ctr"/>
        <c:lblOffset val="100"/>
        <c:noMultiLvlLbl val="0"/>
      </c:catAx>
      <c:valAx>
        <c:axId val="973753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7547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59772340"/>
        <c:axId val="10278699"/>
      </c:barChart>
      <c:catAx>
        <c:axId val="597723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278699"/>
        <c:crosses val="autoZero"/>
        <c:auto val="1"/>
        <c:lblAlgn val="ctr"/>
        <c:lblOffset val="100"/>
        <c:noMultiLvlLbl val="0"/>
      </c:catAx>
      <c:valAx>
        <c:axId val="102786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7723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16151903"/>
        <c:axId val="60270326"/>
      </c:barChart>
      <c:catAx>
        <c:axId val="161519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270326"/>
        <c:crosses val="autoZero"/>
        <c:auto val="1"/>
        <c:lblAlgn val="ctr"/>
        <c:lblOffset val="100"/>
        <c:noMultiLvlLbl val="0"/>
      </c:catAx>
      <c:valAx>
        <c:axId val="602703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1519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17748541"/>
        <c:axId val="23121607"/>
      </c:barChart>
      <c:catAx>
        <c:axId val="177485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121607"/>
        <c:crosses val="autoZero"/>
        <c:auto val="1"/>
        <c:lblAlgn val="ctr"/>
        <c:lblOffset val="100"/>
        <c:noMultiLvlLbl val="0"/>
      </c:catAx>
      <c:valAx>
        <c:axId val="231216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7485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73130208"/>
        <c:axId val="1457730"/>
      </c:barChart>
      <c:catAx>
        <c:axId val="731302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57730"/>
        <c:crosses val="autoZero"/>
        <c:auto val="1"/>
        <c:lblAlgn val="ctr"/>
        <c:lblOffset val="100"/>
        <c:noMultiLvlLbl val="0"/>
      </c:catAx>
      <c:valAx>
        <c:axId val="14577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1302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84032693"/>
        <c:axId val="16547741"/>
      </c:barChart>
      <c:catAx>
        <c:axId val="840326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547741"/>
        <c:crosses val="autoZero"/>
        <c:auto val="1"/>
        <c:lblAlgn val="ctr"/>
        <c:lblOffset val="100"/>
        <c:noMultiLvlLbl val="0"/>
      </c:catAx>
      <c:valAx>
        <c:axId val="165477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0326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82807125"/>
        <c:axId val="7753832"/>
      </c:barChart>
      <c:catAx>
        <c:axId val="828071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53832"/>
        <c:crosses val="autoZero"/>
        <c:auto val="1"/>
        <c:lblAlgn val="ctr"/>
        <c:lblOffset val="100"/>
        <c:noMultiLvlLbl val="0"/>
      </c:catAx>
      <c:valAx>
        <c:axId val="77538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807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45990875"/>
        <c:axId val="94353297"/>
      </c:barChart>
      <c:catAx>
        <c:axId val="45990875"/>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353297"/>
        <c:crosses val="autoZero"/>
        <c:auto val="1"/>
        <c:lblAlgn val="ctr"/>
        <c:lblOffset val="100"/>
        <c:noMultiLvlLbl val="0"/>
      </c:catAx>
      <c:valAx>
        <c:axId val="943532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9908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26174384"/>
        <c:axId val="68189515"/>
      </c:barChart>
      <c:catAx>
        <c:axId val="2617438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189515"/>
        <c:crosses val="autoZero"/>
        <c:auto val="1"/>
        <c:lblAlgn val="ctr"/>
        <c:lblOffset val="100"/>
        <c:noMultiLvlLbl val="0"/>
      </c:catAx>
      <c:valAx>
        <c:axId val="681895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1743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27694108"/>
        <c:axId val="75517213"/>
      </c:barChart>
      <c:catAx>
        <c:axId val="276941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517213"/>
        <c:crosses val="autoZero"/>
        <c:auto val="1"/>
        <c:lblAlgn val="ctr"/>
        <c:lblOffset val="100"/>
        <c:noMultiLvlLbl val="0"/>
      </c:catAx>
      <c:valAx>
        <c:axId val="755172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6941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4087232"/>
        <c:axId val="70807306"/>
      </c:barChart>
      <c:catAx>
        <c:axId val="40872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807306"/>
        <c:crosses val="autoZero"/>
        <c:auto val="1"/>
        <c:lblAlgn val="ctr"/>
        <c:lblOffset val="100"/>
        <c:noMultiLvlLbl val="0"/>
      </c:catAx>
      <c:valAx>
        <c:axId val="708073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87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40318434"/>
        <c:axId val="88415501"/>
      </c:barChart>
      <c:catAx>
        <c:axId val="403184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15501"/>
        <c:crosses val="autoZero"/>
        <c:auto val="1"/>
        <c:lblAlgn val="ctr"/>
        <c:lblOffset val="100"/>
        <c:noMultiLvlLbl val="0"/>
      </c:catAx>
      <c:valAx>
        <c:axId val="884155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3184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45372179"/>
        <c:axId val="67538052"/>
      </c:barChart>
      <c:catAx>
        <c:axId val="453721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538052"/>
        <c:crosses val="autoZero"/>
        <c:auto val="1"/>
        <c:lblAlgn val="ctr"/>
        <c:lblOffset val="100"/>
        <c:noMultiLvlLbl val="0"/>
      </c:catAx>
      <c:valAx>
        <c:axId val="675380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721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66943125"/>
        <c:axId val="76427628"/>
      </c:barChart>
      <c:catAx>
        <c:axId val="669431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427628"/>
        <c:crosses val="autoZero"/>
        <c:auto val="1"/>
        <c:lblAlgn val="ctr"/>
        <c:lblOffset val="100"/>
        <c:noMultiLvlLbl val="0"/>
      </c:catAx>
      <c:valAx>
        <c:axId val="764276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943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38435193"/>
        <c:axId val="53863899"/>
      </c:barChart>
      <c:catAx>
        <c:axId val="384351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863899"/>
        <c:crosses val="autoZero"/>
        <c:auto val="1"/>
        <c:lblAlgn val="ctr"/>
        <c:lblOffset val="100"/>
        <c:noMultiLvlLbl val="0"/>
      </c:catAx>
      <c:valAx>
        <c:axId val="538638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4351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70083836"/>
        <c:axId val="75944708"/>
      </c:barChart>
      <c:catAx>
        <c:axId val="700838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944708"/>
        <c:crosses val="autoZero"/>
        <c:auto val="1"/>
        <c:lblAlgn val="ctr"/>
        <c:lblOffset val="100"/>
        <c:noMultiLvlLbl val="0"/>
      </c:catAx>
      <c:valAx>
        <c:axId val="759447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0838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8939480"/>
        <c:axId val="53492231"/>
      </c:barChart>
      <c:catAx>
        <c:axId val="8939480"/>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53492231"/>
        <c:crosses val="autoZero"/>
        <c:auto val="1"/>
        <c:lblAlgn val="ctr"/>
        <c:lblOffset val="100"/>
        <c:noMultiLvlLbl val="0"/>
      </c:catAx>
      <c:valAx>
        <c:axId val="53492231"/>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89394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54215680"/>
        <c:axId val="86424636"/>
      </c:barChart>
      <c:catAx>
        <c:axId val="542156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424636"/>
        <c:crosses val="autoZero"/>
        <c:auto val="1"/>
        <c:lblAlgn val="ctr"/>
        <c:lblOffset val="100"/>
        <c:noMultiLvlLbl val="0"/>
      </c:catAx>
      <c:valAx>
        <c:axId val="864246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2156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8815205"/>
        <c:axId val="16114315"/>
      </c:barChart>
      <c:catAx>
        <c:axId val="88152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114315"/>
        <c:crosses val="autoZero"/>
        <c:auto val="1"/>
        <c:lblAlgn val="ctr"/>
        <c:lblOffset val="100"/>
        <c:noMultiLvlLbl val="0"/>
      </c:catAx>
      <c:valAx>
        <c:axId val="161143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15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53313887"/>
        <c:axId val="72880009"/>
      </c:barChart>
      <c:catAx>
        <c:axId val="533138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880009"/>
        <c:crosses val="autoZero"/>
        <c:auto val="1"/>
        <c:lblAlgn val="ctr"/>
        <c:lblOffset val="100"/>
        <c:noMultiLvlLbl val="0"/>
      </c:catAx>
      <c:valAx>
        <c:axId val="728800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313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4343986"/>
        <c:axId val="22592268"/>
      </c:barChart>
      <c:catAx>
        <c:axId val="43439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592268"/>
        <c:crosses val="autoZero"/>
        <c:auto val="1"/>
        <c:lblAlgn val="ctr"/>
        <c:lblOffset val="100"/>
        <c:noMultiLvlLbl val="0"/>
      </c:catAx>
      <c:valAx>
        <c:axId val="225922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39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89864910"/>
        <c:axId val="67531461"/>
      </c:barChart>
      <c:catAx>
        <c:axId val="898649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531461"/>
        <c:crosses val="autoZero"/>
        <c:auto val="1"/>
        <c:lblAlgn val="ctr"/>
        <c:lblOffset val="100"/>
        <c:noMultiLvlLbl val="0"/>
      </c:catAx>
      <c:valAx>
        <c:axId val="675314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8649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22012161"/>
        <c:axId val="61658482"/>
      </c:barChart>
      <c:catAx>
        <c:axId val="220121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658482"/>
        <c:crosses val="autoZero"/>
        <c:auto val="1"/>
        <c:lblAlgn val="ctr"/>
        <c:lblOffset val="100"/>
        <c:noMultiLvlLbl val="0"/>
      </c:catAx>
      <c:valAx>
        <c:axId val="616584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0121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14924070"/>
        <c:axId val="10506317"/>
      </c:barChart>
      <c:catAx>
        <c:axId val="1492407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506317"/>
        <c:crosses val="autoZero"/>
        <c:auto val="1"/>
        <c:lblAlgn val="ctr"/>
        <c:lblOffset val="100"/>
        <c:noMultiLvlLbl val="0"/>
      </c:catAx>
      <c:valAx>
        <c:axId val="105063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9240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32219903"/>
        <c:axId val="8729300"/>
      </c:barChart>
      <c:catAx>
        <c:axId val="322199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29300"/>
        <c:crosses val="autoZero"/>
        <c:auto val="1"/>
        <c:lblAlgn val="ctr"/>
        <c:lblOffset val="100"/>
        <c:noMultiLvlLbl val="0"/>
      </c:catAx>
      <c:valAx>
        <c:axId val="87293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2199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63703267"/>
        <c:axId val="2553186"/>
      </c:barChart>
      <c:catAx>
        <c:axId val="637032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53186"/>
        <c:crosses val="autoZero"/>
        <c:auto val="1"/>
        <c:lblAlgn val="ctr"/>
        <c:lblOffset val="100"/>
        <c:noMultiLvlLbl val="0"/>
      </c:catAx>
      <c:valAx>
        <c:axId val="25531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7032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72067701"/>
        <c:axId val="7939667"/>
      </c:barChart>
      <c:catAx>
        <c:axId val="720677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39667"/>
        <c:crosses val="autoZero"/>
        <c:auto val="1"/>
        <c:lblAlgn val="ctr"/>
        <c:lblOffset val="100"/>
        <c:noMultiLvlLbl val="0"/>
      </c:catAx>
      <c:valAx>
        <c:axId val="79396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0677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63310445"/>
        <c:axId val="87416524"/>
      </c:barChart>
      <c:catAx>
        <c:axId val="633104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416524"/>
        <c:crosses val="autoZero"/>
        <c:auto val="1"/>
        <c:lblAlgn val="ctr"/>
        <c:lblOffset val="100"/>
        <c:noMultiLvlLbl val="0"/>
      </c:catAx>
      <c:valAx>
        <c:axId val="874165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310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65689436"/>
        <c:axId val="46387859"/>
      </c:barChart>
      <c:catAx>
        <c:axId val="656894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387859"/>
        <c:crosses val="autoZero"/>
        <c:auto val="1"/>
        <c:lblAlgn val="ctr"/>
        <c:lblOffset val="100"/>
        <c:noMultiLvlLbl val="0"/>
      </c:catAx>
      <c:valAx>
        <c:axId val="463878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6894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23457949"/>
        <c:axId val="22395400"/>
      </c:barChart>
      <c:catAx>
        <c:axId val="234579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395400"/>
        <c:crosses val="autoZero"/>
        <c:auto val="1"/>
        <c:lblAlgn val="ctr"/>
        <c:lblOffset val="100"/>
        <c:noMultiLvlLbl val="0"/>
      </c:catAx>
      <c:valAx>
        <c:axId val="223954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4579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44516825"/>
        <c:axId val="64313200"/>
      </c:barChart>
      <c:catAx>
        <c:axId val="445168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313200"/>
        <c:crosses val="autoZero"/>
        <c:auto val="1"/>
        <c:lblAlgn val="ctr"/>
        <c:lblOffset val="100"/>
        <c:noMultiLvlLbl val="0"/>
      </c:catAx>
      <c:valAx>
        <c:axId val="643132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5168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82317992"/>
        <c:axId val="50633942"/>
      </c:barChart>
      <c:catAx>
        <c:axId val="823179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633942"/>
        <c:crosses val="autoZero"/>
        <c:auto val="1"/>
        <c:lblAlgn val="ctr"/>
        <c:lblOffset val="100"/>
        <c:noMultiLvlLbl val="0"/>
      </c:catAx>
      <c:valAx>
        <c:axId val="506339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3179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15337736"/>
        <c:axId val="69894777"/>
      </c:barChart>
      <c:catAx>
        <c:axId val="153377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894777"/>
        <c:crosses val="autoZero"/>
        <c:auto val="1"/>
        <c:lblAlgn val="ctr"/>
        <c:lblOffset val="100"/>
        <c:noMultiLvlLbl val="0"/>
      </c:catAx>
      <c:valAx>
        <c:axId val="698947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3377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41702373"/>
        <c:axId val="75678168"/>
      </c:barChart>
      <c:catAx>
        <c:axId val="417023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678168"/>
        <c:crosses val="autoZero"/>
        <c:auto val="1"/>
        <c:lblAlgn val="ctr"/>
        <c:lblOffset val="100"/>
        <c:noMultiLvlLbl val="0"/>
      </c:catAx>
      <c:valAx>
        <c:axId val="756781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7023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63332626"/>
        <c:axId val="75400960"/>
      </c:barChart>
      <c:catAx>
        <c:axId val="633326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400960"/>
        <c:crosses val="autoZero"/>
        <c:auto val="1"/>
        <c:lblAlgn val="ctr"/>
        <c:lblOffset val="100"/>
        <c:noMultiLvlLbl val="0"/>
      </c:catAx>
      <c:valAx>
        <c:axId val="754009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3326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62611723"/>
        <c:axId val="34104570"/>
      </c:barChart>
      <c:catAx>
        <c:axId val="626117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104570"/>
        <c:crosses val="autoZero"/>
        <c:auto val="1"/>
        <c:lblAlgn val="ctr"/>
        <c:lblOffset val="100"/>
        <c:noMultiLvlLbl val="0"/>
      </c:catAx>
      <c:valAx>
        <c:axId val="341045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117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18804212"/>
        <c:axId val="70488004"/>
      </c:barChart>
      <c:catAx>
        <c:axId val="188042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488004"/>
        <c:crosses val="autoZero"/>
        <c:auto val="1"/>
        <c:lblAlgn val="ctr"/>
        <c:lblOffset val="100"/>
        <c:noMultiLvlLbl val="0"/>
      </c:catAx>
      <c:valAx>
        <c:axId val="704880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8042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6950331"/>
        <c:axId val="53510983"/>
      </c:barChart>
      <c:catAx>
        <c:axId val="69503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510983"/>
        <c:crosses val="autoZero"/>
        <c:auto val="1"/>
        <c:lblAlgn val="ctr"/>
        <c:lblOffset val="100"/>
        <c:noMultiLvlLbl val="0"/>
      </c:catAx>
      <c:valAx>
        <c:axId val="535109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503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84665458"/>
        <c:axId val="91059404"/>
      </c:barChart>
      <c:catAx>
        <c:axId val="8466545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059404"/>
        <c:crosses val="autoZero"/>
        <c:auto val="1"/>
        <c:lblAlgn val="ctr"/>
        <c:lblOffset val="100"/>
        <c:noMultiLvlLbl val="0"/>
      </c:catAx>
      <c:valAx>
        <c:axId val="910594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6654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11224077"/>
        <c:axId val="42567333"/>
      </c:barChart>
      <c:catAx>
        <c:axId val="112240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567333"/>
        <c:crosses val="autoZero"/>
        <c:auto val="1"/>
        <c:lblAlgn val="ctr"/>
        <c:lblOffset val="100"/>
        <c:noMultiLvlLbl val="0"/>
      </c:catAx>
      <c:valAx>
        <c:axId val="425673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2240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27168604"/>
        <c:axId val="91376541"/>
      </c:barChart>
      <c:catAx>
        <c:axId val="271686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376541"/>
        <c:crosses val="autoZero"/>
        <c:auto val="1"/>
        <c:lblAlgn val="ctr"/>
        <c:lblOffset val="100"/>
        <c:noMultiLvlLbl val="0"/>
      </c:catAx>
      <c:valAx>
        <c:axId val="913765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1686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81001153"/>
        <c:axId val="60941336"/>
      </c:barChart>
      <c:catAx>
        <c:axId val="810011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941336"/>
        <c:crosses val="autoZero"/>
        <c:auto val="1"/>
        <c:lblAlgn val="ctr"/>
        <c:lblOffset val="100"/>
        <c:noMultiLvlLbl val="0"/>
      </c:catAx>
      <c:valAx>
        <c:axId val="609413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0011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55255075"/>
        <c:axId val="62649311"/>
      </c:barChart>
      <c:catAx>
        <c:axId val="552550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649311"/>
        <c:crosses val="autoZero"/>
        <c:auto val="1"/>
        <c:lblAlgn val="ctr"/>
        <c:lblOffset val="100"/>
        <c:noMultiLvlLbl val="0"/>
      </c:catAx>
      <c:valAx>
        <c:axId val="626493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2550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77768383"/>
        <c:axId val="25152243"/>
      </c:barChart>
      <c:catAx>
        <c:axId val="777683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152243"/>
        <c:crosses val="autoZero"/>
        <c:auto val="1"/>
        <c:lblAlgn val="ctr"/>
        <c:lblOffset val="100"/>
        <c:noMultiLvlLbl val="0"/>
      </c:catAx>
      <c:valAx>
        <c:axId val="251522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7683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39837320"/>
        <c:axId val="27872911"/>
      </c:barChart>
      <c:catAx>
        <c:axId val="398373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872911"/>
        <c:crosses val="autoZero"/>
        <c:auto val="1"/>
        <c:lblAlgn val="ctr"/>
        <c:lblOffset val="100"/>
        <c:noMultiLvlLbl val="0"/>
      </c:catAx>
      <c:valAx>
        <c:axId val="278729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8373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98568396"/>
        <c:axId val="61726095"/>
      </c:barChart>
      <c:catAx>
        <c:axId val="985683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726095"/>
        <c:crosses val="autoZero"/>
        <c:auto val="1"/>
        <c:lblAlgn val="ctr"/>
        <c:lblOffset val="100"/>
        <c:noMultiLvlLbl val="0"/>
      </c:catAx>
      <c:valAx>
        <c:axId val="617260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683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18232216"/>
        <c:axId val="59981203"/>
      </c:barChart>
      <c:catAx>
        <c:axId val="182322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9981203"/>
        <c:crosses val="autoZero"/>
        <c:auto val="1"/>
        <c:lblAlgn val="ctr"/>
        <c:lblOffset val="100"/>
        <c:noMultiLvlLbl val="0"/>
      </c:catAx>
      <c:valAx>
        <c:axId val="599812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2322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60644115"/>
        <c:axId val="161196"/>
      </c:barChart>
      <c:catAx>
        <c:axId val="606441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1196"/>
        <c:crosses val="autoZero"/>
        <c:auto val="1"/>
        <c:lblAlgn val="ctr"/>
        <c:lblOffset val="100"/>
        <c:noMultiLvlLbl val="0"/>
      </c:catAx>
      <c:valAx>
        <c:axId val="1611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6441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44879592"/>
        <c:axId val="98720775"/>
      </c:barChart>
      <c:catAx>
        <c:axId val="448795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720775"/>
        <c:crosses val="autoZero"/>
        <c:auto val="1"/>
        <c:lblAlgn val="ctr"/>
        <c:lblOffset val="100"/>
        <c:noMultiLvlLbl val="0"/>
      </c:catAx>
      <c:valAx>
        <c:axId val="987207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8795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29082126"/>
        <c:axId val="69638202"/>
      </c:barChart>
      <c:catAx>
        <c:axId val="290821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638202"/>
        <c:crosses val="autoZero"/>
        <c:auto val="1"/>
        <c:lblAlgn val="ctr"/>
        <c:lblOffset val="100"/>
        <c:noMultiLvlLbl val="0"/>
      </c:catAx>
      <c:valAx>
        <c:axId val="696382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0821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38651462"/>
        <c:axId val="38827231"/>
      </c:barChart>
      <c:catAx>
        <c:axId val="386514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827231"/>
        <c:crosses val="autoZero"/>
        <c:auto val="1"/>
        <c:lblAlgn val="ctr"/>
        <c:lblOffset val="100"/>
        <c:noMultiLvlLbl val="0"/>
      </c:catAx>
      <c:valAx>
        <c:axId val="388272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6514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63292605"/>
        <c:axId val="7154640"/>
      </c:barChart>
      <c:catAx>
        <c:axId val="632926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54640"/>
        <c:crosses val="autoZero"/>
        <c:auto val="1"/>
        <c:lblAlgn val="ctr"/>
        <c:lblOffset val="100"/>
        <c:noMultiLvlLbl val="0"/>
      </c:catAx>
      <c:valAx>
        <c:axId val="71546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2926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77789479"/>
        <c:axId val="921889"/>
      </c:barChart>
      <c:catAx>
        <c:axId val="777894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1889"/>
        <c:crosses val="autoZero"/>
        <c:auto val="1"/>
        <c:lblAlgn val="ctr"/>
        <c:lblOffset val="100"/>
        <c:noMultiLvlLbl val="0"/>
      </c:catAx>
      <c:valAx>
        <c:axId val="9218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7894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29026655"/>
        <c:axId val="55791415"/>
      </c:barChart>
      <c:catAx>
        <c:axId val="290266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791415"/>
        <c:crosses val="autoZero"/>
        <c:auto val="1"/>
        <c:lblAlgn val="ctr"/>
        <c:lblOffset val="100"/>
        <c:noMultiLvlLbl val="0"/>
      </c:catAx>
      <c:valAx>
        <c:axId val="557914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0266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38244884"/>
        <c:axId val="49362465"/>
      </c:barChart>
      <c:catAx>
        <c:axId val="382448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362465"/>
        <c:crosses val="autoZero"/>
        <c:auto val="1"/>
        <c:lblAlgn val="ctr"/>
        <c:lblOffset val="100"/>
        <c:noMultiLvlLbl val="0"/>
      </c:catAx>
      <c:valAx>
        <c:axId val="493624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244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78155505"/>
        <c:axId val="7196829"/>
      </c:barChart>
      <c:catAx>
        <c:axId val="781555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96829"/>
        <c:crosses val="autoZero"/>
        <c:auto val="1"/>
        <c:lblAlgn val="ctr"/>
        <c:lblOffset val="100"/>
        <c:noMultiLvlLbl val="0"/>
      </c:catAx>
      <c:valAx>
        <c:axId val="71968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155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63473186"/>
        <c:axId val="55666831"/>
      </c:barChart>
      <c:catAx>
        <c:axId val="634731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666831"/>
        <c:crosses val="autoZero"/>
        <c:auto val="1"/>
        <c:lblAlgn val="ctr"/>
        <c:lblOffset val="100"/>
        <c:noMultiLvlLbl val="0"/>
      </c:catAx>
      <c:valAx>
        <c:axId val="55666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473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91811599"/>
        <c:axId val="69523274"/>
      </c:barChart>
      <c:catAx>
        <c:axId val="918115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523274"/>
        <c:crosses val="autoZero"/>
        <c:auto val="1"/>
        <c:lblAlgn val="ctr"/>
        <c:lblOffset val="100"/>
        <c:noMultiLvlLbl val="0"/>
      </c:catAx>
      <c:valAx>
        <c:axId val="695232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8115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52570656"/>
        <c:axId val="4006000"/>
      </c:barChart>
      <c:catAx>
        <c:axId val="525706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06000"/>
        <c:crosses val="autoZero"/>
        <c:auto val="1"/>
        <c:lblAlgn val="ctr"/>
        <c:lblOffset val="100"/>
        <c:noMultiLvlLbl val="0"/>
      </c:catAx>
      <c:valAx>
        <c:axId val="40060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5706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25310997"/>
        <c:axId val="81450928"/>
      </c:barChart>
      <c:catAx>
        <c:axId val="253109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450928"/>
        <c:crosses val="autoZero"/>
        <c:auto val="1"/>
        <c:lblAlgn val="ctr"/>
        <c:lblOffset val="100"/>
        <c:noMultiLvlLbl val="0"/>
      </c:catAx>
      <c:valAx>
        <c:axId val="814509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3109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81117687"/>
        <c:axId val="55859886"/>
      </c:barChart>
      <c:catAx>
        <c:axId val="811176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859886"/>
        <c:crosses val="autoZero"/>
        <c:auto val="1"/>
        <c:lblAlgn val="ctr"/>
        <c:lblOffset val="100"/>
        <c:noMultiLvlLbl val="0"/>
      </c:catAx>
      <c:valAx>
        <c:axId val="558598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1176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73500210"/>
        <c:axId val="63371040"/>
      </c:barChart>
      <c:catAx>
        <c:axId val="735002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371040"/>
        <c:crosses val="autoZero"/>
        <c:auto val="1"/>
        <c:lblAlgn val="ctr"/>
        <c:lblOffset val="100"/>
        <c:noMultiLvlLbl val="0"/>
      </c:catAx>
      <c:valAx>
        <c:axId val="633710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5002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92792866"/>
        <c:axId val="69178002"/>
      </c:barChart>
      <c:catAx>
        <c:axId val="9279286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178002"/>
        <c:crosses val="autoZero"/>
        <c:auto val="1"/>
        <c:lblAlgn val="ctr"/>
        <c:lblOffset val="100"/>
        <c:noMultiLvlLbl val="0"/>
      </c:catAx>
      <c:valAx>
        <c:axId val="691780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7928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86754251"/>
        <c:axId val="8126714"/>
      </c:barChart>
      <c:catAx>
        <c:axId val="867542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26714"/>
        <c:crosses val="autoZero"/>
        <c:auto val="1"/>
        <c:lblAlgn val="ctr"/>
        <c:lblOffset val="100"/>
        <c:noMultiLvlLbl val="0"/>
      </c:catAx>
      <c:valAx>
        <c:axId val="81267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7542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87723251"/>
        <c:axId val="83719030"/>
      </c:barChart>
      <c:catAx>
        <c:axId val="877232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719030"/>
        <c:crosses val="autoZero"/>
        <c:auto val="1"/>
        <c:lblAlgn val="ctr"/>
        <c:lblOffset val="100"/>
        <c:noMultiLvlLbl val="0"/>
      </c:catAx>
      <c:valAx>
        <c:axId val="837190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7232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32869173"/>
        <c:axId val="98062544"/>
      </c:barChart>
      <c:catAx>
        <c:axId val="328691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062544"/>
        <c:crosses val="autoZero"/>
        <c:auto val="1"/>
        <c:lblAlgn val="ctr"/>
        <c:lblOffset val="100"/>
        <c:noMultiLvlLbl val="0"/>
      </c:catAx>
      <c:valAx>
        <c:axId val="980625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8691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58120969"/>
        <c:axId val="40911501"/>
      </c:barChart>
      <c:catAx>
        <c:axId val="581209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911501"/>
        <c:crosses val="autoZero"/>
        <c:auto val="1"/>
        <c:lblAlgn val="ctr"/>
        <c:lblOffset val="100"/>
        <c:noMultiLvlLbl val="0"/>
      </c:catAx>
      <c:valAx>
        <c:axId val="409115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1209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18231943"/>
        <c:axId val="70950167"/>
      </c:barChart>
      <c:catAx>
        <c:axId val="1823194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950167"/>
        <c:crosses val="autoZero"/>
        <c:auto val="1"/>
        <c:lblAlgn val="ctr"/>
        <c:lblOffset val="100"/>
        <c:noMultiLvlLbl val="0"/>
      </c:catAx>
      <c:valAx>
        <c:axId val="709501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2319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32337788"/>
        <c:axId val="54873095"/>
      </c:barChart>
      <c:catAx>
        <c:axId val="3233778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873095"/>
        <c:crosses val="autoZero"/>
        <c:auto val="1"/>
        <c:lblAlgn val="ctr"/>
        <c:lblOffset val="100"/>
        <c:noMultiLvlLbl val="0"/>
      </c:catAx>
      <c:valAx>
        <c:axId val="548730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3377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92300038"/>
        <c:axId val="12830822"/>
      </c:barChart>
      <c:catAx>
        <c:axId val="923000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830822"/>
        <c:crosses val="autoZero"/>
        <c:auto val="1"/>
        <c:lblAlgn val="ctr"/>
        <c:lblOffset val="100"/>
        <c:noMultiLvlLbl val="0"/>
      </c:catAx>
      <c:valAx>
        <c:axId val="128308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000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57692189"/>
        <c:axId val="96513478"/>
      </c:barChart>
      <c:catAx>
        <c:axId val="576921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513478"/>
        <c:crosses val="autoZero"/>
        <c:auto val="1"/>
        <c:lblAlgn val="ctr"/>
        <c:lblOffset val="100"/>
        <c:noMultiLvlLbl val="0"/>
      </c:catAx>
      <c:valAx>
        <c:axId val="965134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6921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71287524"/>
        <c:axId val="16445937"/>
      </c:barChart>
      <c:catAx>
        <c:axId val="712875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445937"/>
        <c:crosses val="autoZero"/>
        <c:auto val="1"/>
        <c:lblAlgn val="ctr"/>
        <c:lblOffset val="100"/>
        <c:noMultiLvlLbl val="0"/>
      </c:catAx>
      <c:valAx>
        <c:axId val="164459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2875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16109107"/>
        <c:axId val="33428750"/>
      </c:barChart>
      <c:catAx>
        <c:axId val="161091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428750"/>
        <c:crosses val="autoZero"/>
        <c:auto val="1"/>
        <c:lblAlgn val="ctr"/>
        <c:lblOffset val="100"/>
        <c:noMultiLvlLbl val="0"/>
      </c:catAx>
      <c:valAx>
        <c:axId val="334287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1091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47985588"/>
        <c:axId val="99515547"/>
      </c:barChart>
      <c:catAx>
        <c:axId val="4798558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515547"/>
        <c:crosses val="autoZero"/>
        <c:auto val="1"/>
        <c:lblAlgn val="ctr"/>
        <c:lblOffset val="100"/>
        <c:noMultiLvlLbl val="0"/>
      </c:catAx>
      <c:valAx>
        <c:axId val="995155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9855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21894125"/>
        <c:axId val="77035058"/>
      </c:barChart>
      <c:catAx>
        <c:axId val="218941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035058"/>
        <c:crosses val="autoZero"/>
        <c:auto val="1"/>
        <c:lblAlgn val="ctr"/>
        <c:lblOffset val="100"/>
        <c:noMultiLvlLbl val="0"/>
      </c:catAx>
      <c:valAx>
        <c:axId val="770350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894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40718202"/>
        <c:axId val="14029553"/>
      </c:barChart>
      <c:catAx>
        <c:axId val="407182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4029553"/>
        <c:crosses val="autoZero"/>
        <c:auto val="1"/>
        <c:lblAlgn val="ctr"/>
        <c:lblOffset val="100"/>
        <c:noMultiLvlLbl val="0"/>
      </c:catAx>
      <c:valAx>
        <c:axId val="140295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7182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76305918"/>
        <c:axId val="53289325"/>
      </c:barChart>
      <c:catAx>
        <c:axId val="763059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289325"/>
        <c:crosses val="autoZero"/>
        <c:auto val="1"/>
        <c:lblAlgn val="ctr"/>
        <c:lblOffset val="100"/>
        <c:noMultiLvlLbl val="0"/>
      </c:catAx>
      <c:valAx>
        <c:axId val="532893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3059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30718421"/>
        <c:axId val="21240244"/>
      </c:barChart>
      <c:catAx>
        <c:axId val="307184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240244"/>
        <c:crosses val="autoZero"/>
        <c:auto val="1"/>
        <c:lblAlgn val="ctr"/>
        <c:lblOffset val="100"/>
        <c:noMultiLvlLbl val="0"/>
      </c:catAx>
      <c:valAx>
        <c:axId val="212402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7184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17381111"/>
        <c:axId val="15456320"/>
      </c:barChart>
      <c:catAx>
        <c:axId val="173811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456320"/>
        <c:crosses val="autoZero"/>
        <c:auto val="1"/>
        <c:lblAlgn val="ctr"/>
        <c:lblOffset val="100"/>
        <c:noMultiLvlLbl val="0"/>
      </c:catAx>
      <c:valAx>
        <c:axId val="154563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3811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70392778"/>
        <c:axId val="66140881"/>
      </c:barChart>
      <c:catAx>
        <c:axId val="703927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140881"/>
        <c:crosses val="autoZero"/>
        <c:auto val="1"/>
        <c:lblAlgn val="ctr"/>
        <c:lblOffset val="100"/>
        <c:noMultiLvlLbl val="0"/>
      </c:catAx>
      <c:valAx>
        <c:axId val="661408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3927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92355137"/>
        <c:axId val="20671840"/>
      </c:barChart>
      <c:catAx>
        <c:axId val="923551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671840"/>
        <c:crosses val="autoZero"/>
        <c:auto val="1"/>
        <c:lblAlgn val="ctr"/>
        <c:lblOffset val="100"/>
        <c:noMultiLvlLbl val="0"/>
      </c:catAx>
      <c:valAx>
        <c:axId val="206718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551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93272958"/>
        <c:axId val="75101883"/>
      </c:barChart>
      <c:catAx>
        <c:axId val="932729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101883"/>
        <c:crosses val="autoZero"/>
        <c:auto val="1"/>
        <c:lblAlgn val="ctr"/>
        <c:lblOffset val="100"/>
        <c:noMultiLvlLbl val="0"/>
      </c:catAx>
      <c:valAx>
        <c:axId val="751018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2729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40157952"/>
        <c:axId val="31932461"/>
      </c:barChart>
      <c:catAx>
        <c:axId val="401579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932461"/>
        <c:crosses val="autoZero"/>
        <c:auto val="1"/>
        <c:lblAlgn val="ctr"/>
        <c:lblOffset val="100"/>
        <c:noMultiLvlLbl val="0"/>
      </c:catAx>
      <c:valAx>
        <c:axId val="319324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1579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96846608"/>
        <c:axId val="48777367"/>
      </c:barChart>
      <c:catAx>
        <c:axId val="968466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777367"/>
        <c:crosses val="autoZero"/>
        <c:auto val="1"/>
        <c:lblAlgn val="ctr"/>
        <c:lblOffset val="100"/>
        <c:noMultiLvlLbl val="0"/>
      </c:catAx>
      <c:valAx>
        <c:axId val="487773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8466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26748205"/>
        <c:axId val="94861593"/>
      </c:barChart>
      <c:catAx>
        <c:axId val="26748205"/>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4861593"/>
        <c:crosses val="autoZero"/>
        <c:auto val="1"/>
        <c:lblAlgn val="ctr"/>
        <c:lblOffset val="100"/>
        <c:noMultiLvlLbl val="0"/>
      </c:catAx>
      <c:valAx>
        <c:axId val="948615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748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24738997"/>
        <c:axId val="46940000"/>
      </c:barChart>
      <c:catAx>
        <c:axId val="24738997"/>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46940000"/>
        <c:crosses val="autoZero"/>
        <c:auto val="1"/>
        <c:lblAlgn val="ctr"/>
        <c:lblOffset val="100"/>
        <c:noMultiLvlLbl val="0"/>
      </c:catAx>
      <c:valAx>
        <c:axId val="469400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7389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24640198"/>
        <c:axId val="42681779"/>
      </c:barChart>
      <c:catAx>
        <c:axId val="246401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681779"/>
        <c:crosses val="autoZero"/>
        <c:auto val="1"/>
        <c:lblAlgn val="ctr"/>
        <c:lblOffset val="100"/>
        <c:noMultiLvlLbl val="0"/>
      </c:catAx>
      <c:valAx>
        <c:axId val="426817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6401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51442392"/>
        <c:axId val="46105153"/>
      </c:barChart>
      <c:catAx>
        <c:axId val="514423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05153"/>
        <c:crosses val="autoZero"/>
        <c:auto val="1"/>
        <c:lblAlgn val="ctr"/>
        <c:lblOffset val="100"/>
        <c:noMultiLvlLbl val="0"/>
      </c:catAx>
      <c:valAx>
        <c:axId val="461051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4423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