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74620670"/>
        <c:axId val="17131066"/>
      </c:barChart>
      <c:catAx>
        <c:axId val="746206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131066"/>
        <c:crosses val="autoZero"/>
        <c:auto val="1"/>
        <c:lblAlgn val="ctr"/>
        <c:lblOffset val="100"/>
        <c:noMultiLvlLbl val="0"/>
      </c:catAx>
      <c:valAx>
        <c:axId val="171310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6206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58589239"/>
        <c:axId val="41190269"/>
      </c:barChart>
      <c:catAx>
        <c:axId val="585892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190269"/>
        <c:crosses val="autoZero"/>
        <c:auto val="1"/>
        <c:lblAlgn val="ctr"/>
        <c:lblOffset val="100"/>
        <c:noMultiLvlLbl val="0"/>
      </c:catAx>
      <c:valAx>
        <c:axId val="411902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5892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15816809"/>
        <c:axId val="11615478"/>
      </c:barChart>
      <c:catAx>
        <c:axId val="158168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615478"/>
        <c:crosses val="autoZero"/>
        <c:auto val="1"/>
        <c:lblAlgn val="ctr"/>
        <c:lblOffset val="100"/>
        <c:noMultiLvlLbl val="0"/>
      </c:catAx>
      <c:valAx>
        <c:axId val="116154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8168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73989123"/>
        <c:axId val="46700477"/>
      </c:barChart>
      <c:catAx>
        <c:axId val="739891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700477"/>
        <c:crosses val="autoZero"/>
        <c:auto val="1"/>
        <c:lblAlgn val="ctr"/>
        <c:lblOffset val="100"/>
        <c:noMultiLvlLbl val="0"/>
      </c:catAx>
      <c:valAx>
        <c:axId val="467004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9891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61034688"/>
        <c:axId val="35946864"/>
      </c:barChart>
      <c:catAx>
        <c:axId val="610346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946864"/>
        <c:crosses val="autoZero"/>
        <c:auto val="1"/>
        <c:lblAlgn val="ctr"/>
        <c:lblOffset val="100"/>
        <c:noMultiLvlLbl val="0"/>
      </c:catAx>
      <c:valAx>
        <c:axId val="359468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0346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81917477"/>
        <c:axId val="80759415"/>
      </c:barChart>
      <c:catAx>
        <c:axId val="819174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759415"/>
        <c:crosses val="autoZero"/>
        <c:auto val="1"/>
        <c:lblAlgn val="ctr"/>
        <c:lblOffset val="100"/>
        <c:noMultiLvlLbl val="0"/>
      </c:catAx>
      <c:valAx>
        <c:axId val="807594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9174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69046059"/>
        <c:axId val="93396830"/>
      </c:barChart>
      <c:catAx>
        <c:axId val="690460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396830"/>
        <c:crosses val="autoZero"/>
        <c:auto val="1"/>
        <c:lblAlgn val="ctr"/>
        <c:lblOffset val="100"/>
        <c:noMultiLvlLbl val="0"/>
      </c:catAx>
      <c:valAx>
        <c:axId val="933968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0460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86889176"/>
        <c:axId val="80759636"/>
      </c:barChart>
      <c:catAx>
        <c:axId val="8688917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759636"/>
        <c:crosses val="autoZero"/>
        <c:auto val="1"/>
        <c:lblAlgn val="ctr"/>
        <c:lblOffset val="100"/>
        <c:noMultiLvlLbl val="0"/>
      </c:catAx>
      <c:valAx>
        <c:axId val="807596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8891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54433059"/>
        <c:axId val="47911767"/>
      </c:barChart>
      <c:catAx>
        <c:axId val="544330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911767"/>
        <c:crosses val="autoZero"/>
        <c:auto val="1"/>
        <c:lblAlgn val="ctr"/>
        <c:lblOffset val="100"/>
        <c:noMultiLvlLbl val="0"/>
      </c:catAx>
      <c:valAx>
        <c:axId val="479117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4330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11222284"/>
        <c:axId val="65464211"/>
      </c:barChart>
      <c:catAx>
        <c:axId val="1122228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464211"/>
        <c:crosses val="autoZero"/>
        <c:auto val="1"/>
        <c:lblAlgn val="ctr"/>
        <c:lblOffset val="100"/>
        <c:noMultiLvlLbl val="0"/>
      </c:catAx>
      <c:valAx>
        <c:axId val="654642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2222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46111732"/>
        <c:axId val="53698008"/>
      </c:barChart>
      <c:catAx>
        <c:axId val="461117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698008"/>
        <c:crosses val="autoZero"/>
        <c:auto val="1"/>
        <c:lblAlgn val="ctr"/>
        <c:lblOffset val="100"/>
        <c:noMultiLvlLbl val="0"/>
      </c:catAx>
      <c:valAx>
        <c:axId val="536980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117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55143667"/>
        <c:axId val="1035343"/>
      </c:barChart>
      <c:catAx>
        <c:axId val="5514366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35343"/>
        <c:crosses val="autoZero"/>
        <c:auto val="1"/>
        <c:lblAlgn val="ctr"/>
        <c:lblOffset val="100"/>
        <c:noMultiLvlLbl val="0"/>
      </c:catAx>
      <c:valAx>
        <c:axId val="10353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1436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39668956"/>
        <c:axId val="45712609"/>
      </c:barChart>
      <c:catAx>
        <c:axId val="396689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712609"/>
        <c:crosses val="autoZero"/>
        <c:auto val="1"/>
        <c:lblAlgn val="ctr"/>
        <c:lblOffset val="100"/>
        <c:noMultiLvlLbl val="0"/>
      </c:catAx>
      <c:valAx>
        <c:axId val="457126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6689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61702152"/>
        <c:axId val="82376176"/>
      </c:barChart>
      <c:catAx>
        <c:axId val="617021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376176"/>
        <c:crosses val="autoZero"/>
        <c:auto val="1"/>
        <c:lblAlgn val="ctr"/>
        <c:lblOffset val="100"/>
        <c:noMultiLvlLbl val="0"/>
      </c:catAx>
      <c:valAx>
        <c:axId val="823761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7021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28610013"/>
        <c:axId val="58447395"/>
      </c:barChart>
      <c:catAx>
        <c:axId val="286100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447395"/>
        <c:crosses val="autoZero"/>
        <c:auto val="1"/>
        <c:lblAlgn val="ctr"/>
        <c:lblOffset val="100"/>
        <c:noMultiLvlLbl val="0"/>
      </c:catAx>
      <c:valAx>
        <c:axId val="584473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6100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37347481"/>
        <c:axId val="99815643"/>
      </c:barChart>
      <c:catAx>
        <c:axId val="373474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815643"/>
        <c:crosses val="autoZero"/>
        <c:auto val="1"/>
        <c:lblAlgn val="ctr"/>
        <c:lblOffset val="100"/>
        <c:noMultiLvlLbl val="0"/>
      </c:catAx>
      <c:valAx>
        <c:axId val="998156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3474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18974844"/>
        <c:axId val="68920806"/>
      </c:barChart>
      <c:catAx>
        <c:axId val="189748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920806"/>
        <c:crosses val="autoZero"/>
        <c:auto val="1"/>
        <c:lblAlgn val="ctr"/>
        <c:lblOffset val="100"/>
        <c:noMultiLvlLbl val="0"/>
      </c:catAx>
      <c:valAx>
        <c:axId val="689208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9748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78829365"/>
        <c:axId val="97023184"/>
      </c:barChart>
      <c:catAx>
        <c:axId val="788293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023184"/>
        <c:crosses val="autoZero"/>
        <c:auto val="1"/>
        <c:lblAlgn val="ctr"/>
        <c:lblOffset val="100"/>
        <c:noMultiLvlLbl val="0"/>
      </c:catAx>
      <c:valAx>
        <c:axId val="970231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8293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48898761"/>
        <c:axId val="80401587"/>
      </c:barChart>
      <c:catAx>
        <c:axId val="488987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401587"/>
        <c:crosses val="autoZero"/>
        <c:auto val="1"/>
        <c:lblAlgn val="ctr"/>
        <c:lblOffset val="100"/>
        <c:noMultiLvlLbl val="0"/>
      </c:catAx>
      <c:valAx>
        <c:axId val="804015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8987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50225795"/>
        <c:axId val="13899244"/>
      </c:barChart>
      <c:catAx>
        <c:axId val="502257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899244"/>
        <c:crosses val="autoZero"/>
        <c:auto val="1"/>
        <c:lblAlgn val="ctr"/>
        <c:lblOffset val="100"/>
        <c:noMultiLvlLbl val="0"/>
      </c:catAx>
      <c:valAx>
        <c:axId val="138992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2257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17856515"/>
        <c:axId val="61911876"/>
      </c:barChart>
      <c:catAx>
        <c:axId val="178565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911876"/>
        <c:crosses val="autoZero"/>
        <c:auto val="1"/>
        <c:lblAlgn val="ctr"/>
        <c:lblOffset val="100"/>
        <c:noMultiLvlLbl val="0"/>
      </c:catAx>
      <c:valAx>
        <c:axId val="619118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8565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32382722"/>
        <c:axId val="19984559"/>
      </c:barChart>
      <c:catAx>
        <c:axId val="3238272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984559"/>
        <c:crosses val="autoZero"/>
        <c:auto val="1"/>
        <c:lblAlgn val="ctr"/>
        <c:lblOffset val="100"/>
        <c:noMultiLvlLbl val="0"/>
      </c:catAx>
      <c:valAx>
        <c:axId val="199845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3827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82538120"/>
        <c:axId val="13043685"/>
      </c:barChart>
      <c:catAx>
        <c:axId val="825381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043685"/>
        <c:crosses val="autoZero"/>
        <c:auto val="1"/>
        <c:lblAlgn val="ctr"/>
        <c:lblOffset val="100"/>
        <c:noMultiLvlLbl val="0"/>
      </c:catAx>
      <c:valAx>
        <c:axId val="130436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5381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89680614"/>
        <c:axId val="67167897"/>
      </c:barChart>
      <c:catAx>
        <c:axId val="896806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167897"/>
        <c:crosses val="autoZero"/>
        <c:auto val="1"/>
        <c:lblAlgn val="ctr"/>
        <c:lblOffset val="100"/>
        <c:noMultiLvlLbl val="0"/>
      </c:catAx>
      <c:valAx>
        <c:axId val="671678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6806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85265670"/>
        <c:axId val="44990941"/>
      </c:barChart>
      <c:catAx>
        <c:axId val="852656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990941"/>
        <c:crosses val="autoZero"/>
        <c:auto val="1"/>
        <c:lblAlgn val="ctr"/>
        <c:lblOffset val="100"/>
        <c:noMultiLvlLbl val="0"/>
      </c:catAx>
      <c:valAx>
        <c:axId val="449909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2656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12820016"/>
        <c:axId val="42660591"/>
      </c:barChart>
      <c:catAx>
        <c:axId val="1282001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660591"/>
        <c:crosses val="autoZero"/>
        <c:auto val="1"/>
        <c:lblAlgn val="ctr"/>
        <c:lblOffset val="100"/>
        <c:noMultiLvlLbl val="0"/>
      </c:catAx>
      <c:valAx>
        <c:axId val="426605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8200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49406939"/>
        <c:axId val="70337812"/>
      </c:barChart>
      <c:catAx>
        <c:axId val="494069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337812"/>
        <c:crosses val="autoZero"/>
        <c:auto val="1"/>
        <c:lblAlgn val="ctr"/>
        <c:lblOffset val="100"/>
        <c:noMultiLvlLbl val="0"/>
      </c:catAx>
      <c:valAx>
        <c:axId val="703378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4069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20085607"/>
        <c:axId val="90366833"/>
      </c:barChart>
      <c:catAx>
        <c:axId val="2008560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366833"/>
        <c:crosses val="autoZero"/>
        <c:auto val="1"/>
        <c:lblAlgn val="ctr"/>
        <c:lblOffset val="100"/>
        <c:noMultiLvlLbl val="0"/>
      </c:catAx>
      <c:valAx>
        <c:axId val="903668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0856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97284574"/>
        <c:axId val="75030193"/>
      </c:barChart>
      <c:catAx>
        <c:axId val="972845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030193"/>
        <c:crosses val="autoZero"/>
        <c:auto val="1"/>
        <c:lblAlgn val="ctr"/>
        <c:lblOffset val="100"/>
        <c:noMultiLvlLbl val="0"/>
      </c:catAx>
      <c:valAx>
        <c:axId val="750301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2845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8505194"/>
        <c:axId val="70540278"/>
      </c:barChart>
      <c:catAx>
        <c:axId val="850519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540278"/>
        <c:crosses val="autoZero"/>
        <c:auto val="1"/>
        <c:lblAlgn val="ctr"/>
        <c:lblOffset val="100"/>
        <c:noMultiLvlLbl val="0"/>
      </c:catAx>
      <c:valAx>
        <c:axId val="705402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051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76299168"/>
        <c:axId val="25669266"/>
      </c:barChart>
      <c:catAx>
        <c:axId val="762991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669266"/>
        <c:crosses val="autoZero"/>
        <c:auto val="1"/>
        <c:lblAlgn val="ctr"/>
        <c:lblOffset val="100"/>
        <c:noMultiLvlLbl val="0"/>
      </c:catAx>
      <c:valAx>
        <c:axId val="256692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2991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7958320"/>
        <c:axId val="8351974"/>
      </c:barChart>
      <c:catAx>
        <c:axId val="79583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51974"/>
        <c:crosses val="autoZero"/>
        <c:auto val="1"/>
        <c:lblAlgn val="ctr"/>
        <c:lblOffset val="100"/>
        <c:noMultiLvlLbl val="0"/>
      </c:catAx>
      <c:valAx>
        <c:axId val="83519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583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49769341"/>
        <c:axId val="29267382"/>
      </c:barChart>
      <c:catAx>
        <c:axId val="497693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267382"/>
        <c:crosses val="autoZero"/>
        <c:auto val="1"/>
        <c:lblAlgn val="ctr"/>
        <c:lblOffset val="100"/>
        <c:noMultiLvlLbl val="0"/>
      </c:catAx>
      <c:valAx>
        <c:axId val="292673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7693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11789318"/>
        <c:axId val="44214295"/>
      </c:barChart>
      <c:catAx>
        <c:axId val="117893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214295"/>
        <c:crosses val="autoZero"/>
        <c:auto val="1"/>
        <c:lblAlgn val="ctr"/>
        <c:lblOffset val="100"/>
        <c:noMultiLvlLbl val="0"/>
      </c:catAx>
      <c:valAx>
        <c:axId val="442142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7893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12437042"/>
        <c:axId val="12449774"/>
      </c:barChart>
      <c:catAx>
        <c:axId val="124370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449774"/>
        <c:crosses val="autoZero"/>
        <c:auto val="1"/>
        <c:lblAlgn val="ctr"/>
        <c:lblOffset val="100"/>
        <c:noMultiLvlLbl val="0"/>
      </c:catAx>
      <c:valAx>
        <c:axId val="124497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4370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33528272"/>
        <c:axId val="51359125"/>
      </c:barChart>
      <c:catAx>
        <c:axId val="3352827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359125"/>
        <c:crosses val="autoZero"/>
        <c:auto val="1"/>
        <c:lblAlgn val="ctr"/>
        <c:lblOffset val="100"/>
        <c:noMultiLvlLbl val="0"/>
      </c:catAx>
      <c:valAx>
        <c:axId val="513591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5282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28846247"/>
        <c:axId val="77296546"/>
      </c:barChart>
      <c:catAx>
        <c:axId val="288462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296546"/>
        <c:crosses val="autoZero"/>
        <c:auto val="1"/>
        <c:lblAlgn val="ctr"/>
        <c:lblOffset val="100"/>
        <c:noMultiLvlLbl val="0"/>
      </c:catAx>
      <c:valAx>
        <c:axId val="772965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8462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38947595"/>
        <c:axId val="14665472"/>
      </c:barChart>
      <c:catAx>
        <c:axId val="389475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665472"/>
        <c:crosses val="autoZero"/>
        <c:auto val="1"/>
        <c:lblAlgn val="ctr"/>
        <c:lblOffset val="100"/>
        <c:noMultiLvlLbl val="0"/>
      </c:catAx>
      <c:valAx>
        <c:axId val="146654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9475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23657280"/>
        <c:axId val="59314182"/>
      </c:barChart>
      <c:catAx>
        <c:axId val="236572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314182"/>
        <c:crosses val="autoZero"/>
        <c:auto val="1"/>
        <c:lblAlgn val="ctr"/>
        <c:lblOffset val="100"/>
        <c:noMultiLvlLbl val="0"/>
      </c:catAx>
      <c:valAx>
        <c:axId val="593141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6572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65255625"/>
        <c:axId val="12628970"/>
      </c:barChart>
      <c:catAx>
        <c:axId val="65255625"/>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628970"/>
        <c:crosses val="autoZero"/>
        <c:auto val="1"/>
        <c:lblAlgn val="ctr"/>
        <c:lblOffset val="100"/>
        <c:noMultiLvlLbl val="0"/>
      </c:catAx>
      <c:valAx>
        <c:axId val="126289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2556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76689865"/>
        <c:axId val="60791690"/>
      </c:barChart>
      <c:catAx>
        <c:axId val="766898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791690"/>
        <c:crosses val="autoZero"/>
        <c:auto val="1"/>
        <c:lblAlgn val="ctr"/>
        <c:lblOffset val="100"/>
        <c:noMultiLvlLbl val="0"/>
      </c:catAx>
      <c:valAx>
        <c:axId val="607916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6898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79566364"/>
        <c:axId val="16385831"/>
      </c:barChart>
      <c:catAx>
        <c:axId val="7956636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385831"/>
        <c:crosses val="autoZero"/>
        <c:auto val="1"/>
        <c:lblAlgn val="ctr"/>
        <c:lblOffset val="100"/>
        <c:noMultiLvlLbl val="0"/>
      </c:catAx>
      <c:valAx>
        <c:axId val="163858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5663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20708816"/>
        <c:axId val="97812807"/>
      </c:barChart>
      <c:catAx>
        <c:axId val="2070881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812807"/>
        <c:crosses val="autoZero"/>
        <c:auto val="1"/>
        <c:lblAlgn val="ctr"/>
        <c:lblOffset val="100"/>
        <c:noMultiLvlLbl val="0"/>
      </c:catAx>
      <c:valAx>
        <c:axId val="978128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7088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49042983"/>
        <c:axId val="48962665"/>
      </c:barChart>
      <c:catAx>
        <c:axId val="490429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962665"/>
        <c:crosses val="autoZero"/>
        <c:auto val="1"/>
        <c:lblAlgn val="ctr"/>
        <c:lblOffset val="100"/>
        <c:noMultiLvlLbl val="0"/>
      </c:catAx>
      <c:valAx>
        <c:axId val="489626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0429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75366234"/>
        <c:axId val="17538046"/>
      </c:barChart>
      <c:catAx>
        <c:axId val="753662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538046"/>
        <c:crosses val="autoZero"/>
        <c:auto val="1"/>
        <c:lblAlgn val="ctr"/>
        <c:lblOffset val="100"/>
        <c:noMultiLvlLbl val="0"/>
      </c:catAx>
      <c:valAx>
        <c:axId val="175380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3662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95850918"/>
        <c:axId val="78715875"/>
      </c:barChart>
      <c:catAx>
        <c:axId val="958509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715875"/>
        <c:crosses val="autoZero"/>
        <c:auto val="1"/>
        <c:lblAlgn val="ctr"/>
        <c:lblOffset val="100"/>
        <c:noMultiLvlLbl val="0"/>
      </c:catAx>
      <c:valAx>
        <c:axId val="787158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8509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92372906"/>
        <c:axId val="68238548"/>
      </c:barChart>
      <c:catAx>
        <c:axId val="9237290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238548"/>
        <c:crosses val="autoZero"/>
        <c:auto val="1"/>
        <c:lblAlgn val="ctr"/>
        <c:lblOffset val="100"/>
        <c:noMultiLvlLbl val="0"/>
      </c:catAx>
      <c:valAx>
        <c:axId val="682385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729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56759020"/>
        <c:axId val="97433165"/>
      </c:barChart>
      <c:catAx>
        <c:axId val="567590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433165"/>
        <c:crosses val="autoZero"/>
        <c:auto val="1"/>
        <c:lblAlgn val="ctr"/>
        <c:lblOffset val="100"/>
        <c:noMultiLvlLbl val="0"/>
      </c:catAx>
      <c:valAx>
        <c:axId val="974331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7590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14341561"/>
        <c:axId val="87116229"/>
      </c:barChart>
      <c:catAx>
        <c:axId val="14341561"/>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87116229"/>
        <c:crosses val="autoZero"/>
        <c:auto val="1"/>
        <c:lblAlgn val="ctr"/>
        <c:lblOffset val="100"/>
        <c:noMultiLvlLbl val="0"/>
      </c:catAx>
      <c:valAx>
        <c:axId val="87116229"/>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143415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48429625"/>
        <c:axId val="45249607"/>
      </c:barChart>
      <c:catAx>
        <c:axId val="484296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249607"/>
        <c:crosses val="autoZero"/>
        <c:auto val="1"/>
        <c:lblAlgn val="ctr"/>
        <c:lblOffset val="100"/>
        <c:noMultiLvlLbl val="0"/>
      </c:catAx>
      <c:valAx>
        <c:axId val="452496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4296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20675635"/>
        <c:axId val="12301742"/>
      </c:barChart>
      <c:catAx>
        <c:axId val="206756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301742"/>
        <c:crosses val="autoZero"/>
        <c:auto val="1"/>
        <c:lblAlgn val="ctr"/>
        <c:lblOffset val="100"/>
        <c:noMultiLvlLbl val="0"/>
      </c:catAx>
      <c:valAx>
        <c:axId val="123017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6756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73447142"/>
        <c:axId val="46233058"/>
      </c:barChart>
      <c:catAx>
        <c:axId val="7344714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233058"/>
        <c:crosses val="autoZero"/>
        <c:auto val="1"/>
        <c:lblAlgn val="ctr"/>
        <c:lblOffset val="100"/>
        <c:noMultiLvlLbl val="0"/>
      </c:catAx>
      <c:valAx>
        <c:axId val="462330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4471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28775380"/>
        <c:axId val="56790045"/>
      </c:barChart>
      <c:catAx>
        <c:axId val="287753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790045"/>
        <c:crosses val="autoZero"/>
        <c:auto val="1"/>
        <c:lblAlgn val="ctr"/>
        <c:lblOffset val="100"/>
        <c:noMultiLvlLbl val="0"/>
      </c:catAx>
      <c:valAx>
        <c:axId val="567900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7753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6443298"/>
        <c:axId val="35930026"/>
      </c:barChart>
      <c:catAx>
        <c:axId val="64432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930026"/>
        <c:crosses val="autoZero"/>
        <c:auto val="1"/>
        <c:lblAlgn val="ctr"/>
        <c:lblOffset val="100"/>
        <c:noMultiLvlLbl val="0"/>
      </c:catAx>
      <c:valAx>
        <c:axId val="359300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432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14386294"/>
        <c:axId val="27337658"/>
      </c:barChart>
      <c:catAx>
        <c:axId val="1438629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337658"/>
        <c:crosses val="autoZero"/>
        <c:auto val="1"/>
        <c:lblAlgn val="ctr"/>
        <c:lblOffset val="100"/>
        <c:noMultiLvlLbl val="0"/>
      </c:catAx>
      <c:valAx>
        <c:axId val="273376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3862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21153455"/>
        <c:axId val="70714773"/>
      </c:barChart>
      <c:catAx>
        <c:axId val="211534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714773"/>
        <c:crosses val="autoZero"/>
        <c:auto val="1"/>
        <c:lblAlgn val="ctr"/>
        <c:lblOffset val="100"/>
        <c:noMultiLvlLbl val="0"/>
      </c:catAx>
      <c:valAx>
        <c:axId val="707147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1534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68445290"/>
        <c:axId val="5142397"/>
      </c:barChart>
      <c:catAx>
        <c:axId val="6844529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142397"/>
        <c:crosses val="autoZero"/>
        <c:auto val="1"/>
        <c:lblAlgn val="ctr"/>
        <c:lblOffset val="100"/>
        <c:noMultiLvlLbl val="0"/>
      </c:catAx>
      <c:valAx>
        <c:axId val="51423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4452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28503685"/>
        <c:axId val="10892693"/>
      </c:barChart>
      <c:catAx>
        <c:axId val="2850368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892693"/>
        <c:crosses val="autoZero"/>
        <c:auto val="1"/>
        <c:lblAlgn val="ctr"/>
        <c:lblOffset val="100"/>
        <c:noMultiLvlLbl val="0"/>
      </c:catAx>
      <c:valAx>
        <c:axId val="108926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5036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95684597"/>
        <c:axId val="15073714"/>
      </c:barChart>
      <c:catAx>
        <c:axId val="956845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073714"/>
        <c:crosses val="autoZero"/>
        <c:auto val="1"/>
        <c:lblAlgn val="ctr"/>
        <c:lblOffset val="100"/>
        <c:noMultiLvlLbl val="0"/>
      </c:catAx>
      <c:valAx>
        <c:axId val="150737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6845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4110907"/>
        <c:axId val="95478710"/>
      </c:barChart>
      <c:catAx>
        <c:axId val="41109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478710"/>
        <c:crosses val="autoZero"/>
        <c:auto val="1"/>
        <c:lblAlgn val="ctr"/>
        <c:lblOffset val="100"/>
        <c:noMultiLvlLbl val="0"/>
      </c:catAx>
      <c:valAx>
        <c:axId val="954787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109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32120371"/>
        <c:axId val="82192940"/>
      </c:barChart>
      <c:catAx>
        <c:axId val="3212037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192940"/>
        <c:crosses val="autoZero"/>
        <c:auto val="1"/>
        <c:lblAlgn val="ctr"/>
        <c:lblOffset val="100"/>
        <c:noMultiLvlLbl val="0"/>
      </c:catAx>
      <c:valAx>
        <c:axId val="821929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1203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92681184"/>
        <c:axId val="84710866"/>
      </c:barChart>
      <c:catAx>
        <c:axId val="926811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710866"/>
        <c:crosses val="autoZero"/>
        <c:auto val="1"/>
        <c:lblAlgn val="ctr"/>
        <c:lblOffset val="100"/>
        <c:noMultiLvlLbl val="0"/>
      </c:catAx>
      <c:valAx>
        <c:axId val="847108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6811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82436487"/>
        <c:axId val="5764984"/>
      </c:barChart>
      <c:catAx>
        <c:axId val="824364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64984"/>
        <c:crosses val="autoZero"/>
        <c:auto val="1"/>
        <c:lblAlgn val="ctr"/>
        <c:lblOffset val="100"/>
        <c:noMultiLvlLbl val="0"/>
      </c:catAx>
      <c:valAx>
        <c:axId val="57649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4364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20202833"/>
        <c:axId val="56608598"/>
      </c:barChart>
      <c:catAx>
        <c:axId val="202028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608598"/>
        <c:crosses val="autoZero"/>
        <c:auto val="1"/>
        <c:lblAlgn val="ctr"/>
        <c:lblOffset val="100"/>
        <c:noMultiLvlLbl val="0"/>
      </c:catAx>
      <c:valAx>
        <c:axId val="566085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2028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18326709"/>
        <c:axId val="725007"/>
      </c:barChart>
      <c:catAx>
        <c:axId val="183267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5007"/>
        <c:crosses val="autoZero"/>
        <c:auto val="1"/>
        <c:lblAlgn val="ctr"/>
        <c:lblOffset val="100"/>
        <c:noMultiLvlLbl val="0"/>
      </c:catAx>
      <c:valAx>
        <c:axId val="7250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3267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12982495"/>
        <c:axId val="80399300"/>
      </c:barChart>
      <c:catAx>
        <c:axId val="129824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399300"/>
        <c:crosses val="autoZero"/>
        <c:auto val="1"/>
        <c:lblAlgn val="ctr"/>
        <c:lblOffset val="100"/>
        <c:noMultiLvlLbl val="0"/>
      </c:catAx>
      <c:valAx>
        <c:axId val="803993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9824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46354115"/>
        <c:axId val="93277831"/>
      </c:barChart>
      <c:catAx>
        <c:axId val="463541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277831"/>
        <c:crosses val="autoZero"/>
        <c:auto val="1"/>
        <c:lblAlgn val="ctr"/>
        <c:lblOffset val="100"/>
        <c:noMultiLvlLbl val="0"/>
      </c:catAx>
      <c:valAx>
        <c:axId val="932778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3541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74213496"/>
        <c:axId val="59003388"/>
      </c:barChart>
      <c:catAx>
        <c:axId val="742134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003388"/>
        <c:crosses val="autoZero"/>
        <c:auto val="1"/>
        <c:lblAlgn val="ctr"/>
        <c:lblOffset val="100"/>
        <c:noMultiLvlLbl val="0"/>
      </c:catAx>
      <c:valAx>
        <c:axId val="590033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2134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91400383"/>
        <c:axId val="46214963"/>
      </c:barChart>
      <c:catAx>
        <c:axId val="914003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214963"/>
        <c:crosses val="autoZero"/>
        <c:auto val="1"/>
        <c:lblAlgn val="ctr"/>
        <c:lblOffset val="100"/>
        <c:noMultiLvlLbl val="0"/>
      </c:catAx>
      <c:valAx>
        <c:axId val="462149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4003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84993848"/>
        <c:axId val="7276317"/>
      </c:barChart>
      <c:catAx>
        <c:axId val="849938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76317"/>
        <c:crosses val="autoZero"/>
        <c:auto val="1"/>
        <c:lblAlgn val="ctr"/>
        <c:lblOffset val="100"/>
        <c:noMultiLvlLbl val="0"/>
      </c:catAx>
      <c:valAx>
        <c:axId val="72763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9938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89852213"/>
        <c:axId val="57224592"/>
      </c:barChart>
      <c:catAx>
        <c:axId val="898522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224592"/>
        <c:crosses val="autoZero"/>
        <c:auto val="1"/>
        <c:lblAlgn val="ctr"/>
        <c:lblOffset val="100"/>
        <c:noMultiLvlLbl val="0"/>
      </c:catAx>
      <c:valAx>
        <c:axId val="572245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8522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76282760"/>
        <c:axId val="98666921"/>
      </c:barChart>
      <c:catAx>
        <c:axId val="7628276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666921"/>
        <c:crosses val="autoZero"/>
        <c:auto val="1"/>
        <c:lblAlgn val="ctr"/>
        <c:lblOffset val="100"/>
        <c:noMultiLvlLbl val="0"/>
      </c:catAx>
      <c:valAx>
        <c:axId val="986669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2827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77666869"/>
        <c:axId val="58866191"/>
      </c:barChart>
      <c:catAx>
        <c:axId val="776668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866191"/>
        <c:crosses val="autoZero"/>
        <c:auto val="1"/>
        <c:lblAlgn val="ctr"/>
        <c:lblOffset val="100"/>
        <c:noMultiLvlLbl val="0"/>
      </c:catAx>
      <c:valAx>
        <c:axId val="588661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6668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86646414"/>
        <c:axId val="91992511"/>
      </c:barChart>
      <c:catAx>
        <c:axId val="866464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992511"/>
        <c:crosses val="autoZero"/>
        <c:auto val="1"/>
        <c:lblAlgn val="ctr"/>
        <c:lblOffset val="100"/>
        <c:noMultiLvlLbl val="0"/>
      </c:catAx>
      <c:valAx>
        <c:axId val="919925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6464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43624159"/>
        <c:axId val="95789273"/>
      </c:barChart>
      <c:catAx>
        <c:axId val="436241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789273"/>
        <c:crosses val="autoZero"/>
        <c:auto val="1"/>
        <c:lblAlgn val="ctr"/>
        <c:lblOffset val="100"/>
        <c:noMultiLvlLbl val="0"/>
      </c:catAx>
      <c:valAx>
        <c:axId val="957892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6241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54692370"/>
        <c:axId val="25953615"/>
      </c:barChart>
      <c:catAx>
        <c:axId val="5469237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953615"/>
        <c:crosses val="autoZero"/>
        <c:auto val="1"/>
        <c:lblAlgn val="ctr"/>
        <c:lblOffset val="100"/>
        <c:noMultiLvlLbl val="0"/>
      </c:catAx>
      <c:valAx>
        <c:axId val="259536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6923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62444659"/>
        <c:axId val="40069667"/>
      </c:barChart>
      <c:catAx>
        <c:axId val="624446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069667"/>
        <c:crosses val="autoZero"/>
        <c:auto val="1"/>
        <c:lblAlgn val="ctr"/>
        <c:lblOffset val="100"/>
        <c:noMultiLvlLbl val="0"/>
      </c:catAx>
      <c:valAx>
        <c:axId val="400696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4446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88724968"/>
        <c:axId val="21817661"/>
      </c:barChart>
      <c:catAx>
        <c:axId val="887249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817661"/>
        <c:crosses val="autoZero"/>
        <c:auto val="1"/>
        <c:lblAlgn val="ctr"/>
        <c:lblOffset val="100"/>
        <c:noMultiLvlLbl val="0"/>
      </c:catAx>
      <c:valAx>
        <c:axId val="218176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7249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90532479"/>
        <c:axId val="41516567"/>
      </c:barChart>
      <c:catAx>
        <c:axId val="905324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516567"/>
        <c:crosses val="autoZero"/>
        <c:auto val="1"/>
        <c:lblAlgn val="ctr"/>
        <c:lblOffset val="100"/>
        <c:noMultiLvlLbl val="0"/>
      </c:catAx>
      <c:valAx>
        <c:axId val="415165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5324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80634534"/>
        <c:axId val="64297270"/>
      </c:barChart>
      <c:catAx>
        <c:axId val="8063453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297270"/>
        <c:crosses val="autoZero"/>
        <c:auto val="1"/>
        <c:lblAlgn val="ctr"/>
        <c:lblOffset val="100"/>
        <c:noMultiLvlLbl val="0"/>
      </c:catAx>
      <c:valAx>
        <c:axId val="642972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6345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91028792"/>
        <c:axId val="56547881"/>
      </c:barChart>
      <c:catAx>
        <c:axId val="910287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547881"/>
        <c:crosses val="autoZero"/>
        <c:auto val="1"/>
        <c:lblAlgn val="ctr"/>
        <c:lblOffset val="100"/>
        <c:noMultiLvlLbl val="0"/>
      </c:catAx>
      <c:valAx>
        <c:axId val="565478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0287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49589135"/>
        <c:axId val="42679294"/>
      </c:barChart>
      <c:catAx>
        <c:axId val="495891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2679294"/>
        <c:crosses val="autoZero"/>
        <c:auto val="1"/>
        <c:lblAlgn val="ctr"/>
        <c:lblOffset val="100"/>
        <c:noMultiLvlLbl val="0"/>
      </c:catAx>
      <c:valAx>
        <c:axId val="426792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5891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56651151"/>
        <c:axId val="98170401"/>
      </c:barChart>
      <c:catAx>
        <c:axId val="566511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170401"/>
        <c:crosses val="autoZero"/>
        <c:auto val="1"/>
        <c:lblAlgn val="ctr"/>
        <c:lblOffset val="100"/>
        <c:noMultiLvlLbl val="0"/>
      </c:catAx>
      <c:valAx>
        <c:axId val="981704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6511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81907017"/>
        <c:axId val="57291579"/>
      </c:barChart>
      <c:catAx>
        <c:axId val="8190701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291579"/>
        <c:crosses val="autoZero"/>
        <c:auto val="1"/>
        <c:lblAlgn val="ctr"/>
        <c:lblOffset val="100"/>
        <c:noMultiLvlLbl val="0"/>
      </c:catAx>
      <c:valAx>
        <c:axId val="572915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9070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50324471"/>
        <c:axId val="12792580"/>
      </c:barChart>
      <c:catAx>
        <c:axId val="5032447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792580"/>
        <c:crosses val="autoZero"/>
        <c:auto val="1"/>
        <c:lblAlgn val="ctr"/>
        <c:lblOffset val="100"/>
        <c:noMultiLvlLbl val="0"/>
      </c:catAx>
      <c:valAx>
        <c:axId val="127925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3244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39381963"/>
        <c:axId val="38338434"/>
      </c:barChart>
      <c:catAx>
        <c:axId val="393819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8338434"/>
        <c:crosses val="autoZero"/>
        <c:auto val="1"/>
        <c:lblAlgn val="ctr"/>
        <c:lblOffset val="100"/>
        <c:noMultiLvlLbl val="0"/>
      </c:catAx>
      <c:valAx>
        <c:axId val="383384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3819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88516695"/>
        <c:axId val="93297648"/>
      </c:barChart>
      <c:catAx>
        <c:axId val="8851669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297648"/>
        <c:crosses val="autoZero"/>
        <c:auto val="1"/>
        <c:lblAlgn val="ctr"/>
        <c:lblOffset val="100"/>
        <c:noMultiLvlLbl val="0"/>
      </c:catAx>
      <c:valAx>
        <c:axId val="932976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5166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46674800"/>
        <c:axId val="71212007"/>
      </c:barChart>
      <c:catAx>
        <c:axId val="466748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212007"/>
        <c:crosses val="autoZero"/>
        <c:auto val="1"/>
        <c:lblAlgn val="ctr"/>
        <c:lblOffset val="100"/>
        <c:noMultiLvlLbl val="0"/>
      </c:catAx>
      <c:valAx>
        <c:axId val="712120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6748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88801894"/>
        <c:axId val="78987096"/>
      </c:barChart>
      <c:catAx>
        <c:axId val="8880189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987096"/>
        <c:crosses val="autoZero"/>
        <c:auto val="1"/>
        <c:lblAlgn val="ctr"/>
        <c:lblOffset val="100"/>
        <c:noMultiLvlLbl val="0"/>
      </c:catAx>
      <c:valAx>
        <c:axId val="789870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8018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37246382"/>
        <c:axId val="95386140"/>
      </c:barChart>
      <c:catAx>
        <c:axId val="372463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386140"/>
        <c:crosses val="autoZero"/>
        <c:auto val="1"/>
        <c:lblAlgn val="ctr"/>
        <c:lblOffset val="100"/>
        <c:noMultiLvlLbl val="0"/>
      </c:catAx>
      <c:valAx>
        <c:axId val="953861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246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58075712"/>
        <c:axId val="83196586"/>
      </c:barChart>
      <c:catAx>
        <c:axId val="580757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196586"/>
        <c:crosses val="autoZero"/>
        <c:auto val="1"/>
        <c:lblAlgn val="ctr"/>
        <c:lblOffset val="100"/>
        <c:noMultiLvlLbl val="0"/>
      </c:catAx>
      <c:valAx>
        <c:axId val="831965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0757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20917280"/>
        <c:axId val="19762398"/>
      </c:barChart>
      <c:catAx>
        <c:axId val="209172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762398"/>
        <c:crosses val="autoZero"/>
        <c:auto val="1"/>
        <c:lblAlgn val="ctr"/>
        <c:lblOffset val="100"/>
        <c:noMultiLvlLbl val="0"/>
      </c:catAx>
      <c:valAx>
        <c:axId val="197623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9172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17605173"/>
        <c:axId val="97596336"/>
      </c:barChart>
      <c:catAx>
        <c:axId val="176051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7596336"/>
        <c:crosses val="autoZero"/>
        <c:auto val="1"/>
        <c:lblAlgn val="ctr"/>
        <c:lblOffset val="100"/>
        <c:noMultiLvlLbl val="0"/>
      </c:catAx>
      <c:valAx>
        <c:axId val="975963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6051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26673526"/>
        <c:axId val="14945778"/>
      </c:barChart>
      <c:catAx>
        <c:axId val="266735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4945778"/>
        <c:crosses val="autoZero"/>
        <c:auto val="1"/>
        <c:lblAlgn val="ctr"/>
        <c:lblOffset val="100"/>
        <c:noMultiLvlLbl val="0"/>
      </c:catAx>
      <c:valAx>
        <c:axId val="149457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6735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94735239"/>
        <c:axId val="64354828"/>
      </c:barChart>
      <c:catAx>
        <c:axId val="947352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354828"/>
        <c:crosses val="autoZero"/>
        <c:auto val="1"/>
        <c:lblAlgn val="ctr"/>
        <c:lblOffset val="100"/>
        <c:noMultiLvlLbl val="0"/>
      </c:catAx>
      <c:valAx>
        <c:axId val="643548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7352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13957002"/>
        <c:axId val="30425947"/>
      </c:barChart>
      <c:catAx>
        <c:axId val="139570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425947"/>
        <c:crosses val="autoZero"/>
        <c:auto val="1"/>
        <c:lblAlgn val="ctr"/>
        <c:lblOffset val="100"/>
        <c:noMultiLvlLbl val="0"/>
      </c:catAx>
      <c:valAx>
        <c:axId val="304259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9570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58577891"/>
        <c:axId val="19127305"/>
      </c:barChart>
      <c:catAx>
        <c:axId val="5857789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127305"/>
        <c:crosses val="autoZero"/>
        <c:auto val="1"/>
        <c:lblAlgn val="ctr"/>
        <c:lblOffset val="100"/>
        <c:noMultiLvlLbl val="0"/>
      </c:catAx>
      <c:valAx>
        <c:axId val="191273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5778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5649858"/>
        <c:axId val="56919424"/>
      </c:barChart>
      <c:catAx>
        <c:axId val="564985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919424"/>
        <c:crosses val="autoZero"/>
        <c:auto val="1"/>
        <c:lblAlgn val="ctr"/>
        <c:lblOffset val="100"/>
        <c:noMultiLvlLbl val="0"/>
      </c:catAx>
      <c:valAx>
        <c:axId val="569194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498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82281133"/>
        <c:axId val="94113428"/>
      </c:barChart>
      <c:catAx>
        <c:axId val="822811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113428"/>
        <c:crosses val="autoZero"/>
        <c:auto val="1"/>
        <c:lblAlgn val="ctr"/>
        <c:lblOffset val="100"/>
        <c:noMultiLvlLbl val="0"/>
      </c:catAx>
      <c:valAx>
        <c:axId val="941134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2811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86500412"/>
        <c:axId val="20571367"/>
      </c:barChart>
      <c:catAx>
        <c:axId val="865004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571367"/>
        <c:crosses val="autoZero"/>
        <c:auto val="1"/>
        <c:lblAlgn val="ctr"/>
        <c:lblOffset val="100"/>
        <c:noMultiLvlLbl val="0"/>
      </c:catAx>
      <c:valAx>
        <c:axId val="205713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5004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6180448"/>
        <c:axId val="87879125"/>
      </c:barChart>
      <c:catAx>
        <c:axId val="61804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879125"/>
        <c:crosses val="autoZero"/>
        <c:auto val="1"/>
        <c:lblAlgn val="ctr"/>
        <c:lblOffset val="100"/>
        <c:noMultiLvlLbl val="0"/>
      </c:catAx>
      <c:valAx>
        <c:axId val="878791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804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38050778"/>
        <c:axId val="39035655"/>
      </c:barChart>
      <c:catAx>
        <c:axId val="380507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035655"/>
        <c:crosses val="autoZero"/>
        <c:auto val="1"/>
        <c:lblAlgn val="ctr"/>
        <c:lblOffset val="100"/>
        <c:noMultiLvlLbl val="0"/>
      </c:catAx>
      <c:valAx>
        <c:axId val="390356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0507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69839597"/>
        <c:axId val="13358432"/>
      </c:barChart>
      <c:catAx>
        <c:axId val="698395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358432"/>
        <c:crosses val="autoZero"/>
        <c:auto val="1"/>
        <c:lblAlgn val="ctr"/>
        <c:lblOffset val="100"/>
        <c:noMultiLvlLbl val="0"/>
      </c:catAx>
      <c:valAx>
        <c:axId val="133584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8395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53494639"/>
        <c:axId val="76762677"/>
      </c:barChart>
      <c:catAx>
        <c:axId val="534946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762677"/>
        <c:crosses val="autoZero"/>
        <c:auto val="1"/>
        <c:lblAlgn val="ctr"/>
        <c:lblOffset val="100"/>
        <c:noMultiLvlLbl val="0"/>
      </c:catAx>
      <c:valAx>
        <c:axId val="767626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4946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85314263"/>
        <c:axId val="51827654"/>
      </c:barChart>
      <c:catAx>
        <c:axId val="853142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1827654"/>
        <c:crosses val="autoZero"/>
        <c:auto val="1"/>
        <c:lblAlgn val="ctr"/>
        <c:lblOffset val="100"/>
        <c:noMultiLvlLbl val="0"/>
      </c:catAx>
      <c:valAx>
        <c:axId val="518276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3142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40047453"/>
        <c:axId val="3072744"/>
      </c:barChart>
      <c:catAx>
        <c:axId val="400474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72744"/>
        <c:crosses val="autoZero"/>
        <c:auto val="1"/>
        <c:lblAlgn val="ctr"/>
        <c:lblOffset val="100"/>
        <c:noMultiLvlLbl val="0"/>
      </c:catAx>
      <c:valAx>
        <c:axId val="30727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0474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96588873"/>
        <c:axId val="85698304"/>
      </c:barChart>
      <c:catAx>
        <c:axId val="965888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698304"/>
        <c:crosses val="autoZero"/>
        <c:auto val="1"/>
        <c:lblAlgn val="ctr"/>
        <c:lblOffset val="100"/>
        <c:noMultiLvlLbl val="0"/>
      </c:catAx>
      <c:valAx>
        <c:axId val="856983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5888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41769341"/>
        <c:axId val="1881762"/>
      </c:barChart>
      <c:catAx>
        <c:axId val="4176934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81762"/>
        <c:crosses val="autoZero"/>
        <c:auto val="1"/>
        <c:lblAlgn val="ctr"/>
        <c:lblOffset val="100"/>
        <c:noMultiLvlLbl val="0"/>
      </c:catAx>
      <c:valAx>
        <c:axId val="18817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7693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16164159"/>
        <c:axId val="99434226"/>
      </c:barChart>
      <c:catAx>
        <c:axId val="161641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9434226"/>
        <c:crosses val="autoZero"/>
        <c:auto val="1"/>
        <c:lblAlgn val="ctr"/>
        <c:lblOffset val="100"/>
        <c:noMultiLvlLbl val="0"/>
      </c:catAx>
      <c:valAx>
        <c:axId val="994342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1641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30128633"/>
        <c:axId val="45088959"/>
      </c:barChart>
      <c:catAx>
        <c:axId val="301286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088959"/>
        <c:crosses val="autoZero"/>
        <c:auto val="1"/>
        <c:lblAlgn val="ctr"/>
        <c:lblOffset val="100"/>
        <c:noMultiLvlLbl val="0"/>
      </c:catAx>
      <c:valAx>
        <c:axId val="450889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1286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49993986"/>
        <c:axId val="76096471"/>
      </c:barChart>
      <c:catAx>
        <c:axId val="499939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096471"/>
        <c:crosses val="autoZero"/>
        <c:auto val="1"/>
        <c:lblAlgn val="ctr"/>
        <c:lblOffset val="100"/>
        <c:noMultiLvlLbl val="0"/>
      </c:catAx>
      <c:valAx>
        <c:axId val="760964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9939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8282705"/>
        <c:axId val="95285035"/>
      </c:barChart>
      <c:catAx>
        <c:axId val="82827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285035"/>
        <c:crosses val="autoZero"/>
        <c:auto val="1"/>
        <c:lblAlgn val="ctr"/>
        <c:lblOffset val="100"/>
        <c:noMultiLvlLbl val="0"/>
      </c:catAx>
      <c:valAx>
        <c:axId val="952850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827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53690297"/>
        <c:axId val="83407772"/>
      </c:barChart>
      <c:catAx>
        <c:axId val="536902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407772"/>
        <c:crosses val="autoZero"/>
        <c:auto val="1"/>
        <c:lblAlgn val="ctr"/>
        <c:lblOffset val="100"/>
        <c:noMultiLvlLbl val="0"/>
      </c:catAx>
      <c:valAx>
        <c:axId val="834077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6902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68135551"/>
        <c:axId val="32925264"/>
      </c:barChart>
      <c:catAx>
        <c:axId val="6813555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925264"/>
        <c:crosses val="autoZero"/>
        <c:auto val="1"/>
        <c:lblAlgn val="ctr"/>
        <c:lblOffset val="100"/>
        <c:noMultiLvlLbl val="0"/>
      </c:catAx>
      <c:valAx>
        <c:axId val="329252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1355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50882438"/>
        <c:axId val="56594189"/>
      </c:barChart>
      <c:catAx>
        <c:axId val="5088243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594189"/>
        <c:crosses val="autoZero"/>
        <c:auto val="1"/>
        <c:lblAlgn val="ctr"/>
        <c:lblOffset val="100"/>
        <c:noMultiLvlLbl val="0"/>
      </c:catAx>
      <c:valAx>
        <c:axId val="565941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8824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72270520"/>
        <c:axId val="21930289"/>
      </c:barChart>
      <c:catAx>
        <c:axId val="722705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930289"/>
        <c:crosses val="autoZero"/>
        <c:auto val="1"/>
        <c:lblAlgn val="ctr"/>
        <c:lblOffset val="100"/>
        <c:noMultiLvlLbl val="0"/>
      </c:catAx>
      <c:valAx>
        <c:axId val="219302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2705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97126955"/>
        <c:axId val="84268881"/>
      </c:barChart>
      <c:catAx>
        <c:axId val="97126955"/>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84268881"/>
        <c:crosses val="autoZero"/>
        <c:auto val="1"/>
        <c:lblAlgn val="ctr"/>
        <c:lblOffset val="100"/>
        <c:noMultiLvlLbl val="0"/>
      </c:catAx>
      <c:valAx>
        <c:axId val="842688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1269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61082107"/>
        <c:axId val="26789624"/>
      </c:barChart>
      <c:catAx>
        <c:axId val="61082107"/>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26789624"/>
        <c:crosses val="autoZero"/>
        <c:auto val="1"/>
        <c:lblAlgn val="ctr"/>
        <c:lblOffset val="100"/>
        <c:noMultiLvlLbl val="0"/>
      </c:catAx>
      <c:valAx>
        <c:axId val="267896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0821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66672780"/>
        <c:axId val="66128852"/>
      </c:barChart>
      <c:catAx>
        <c:axId val="6667278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128852"/>
        <c:crosses val="autoZero"/>
        <c:auto val="1"/>
        <c:lblAlgn val="ctr"/>
        <c:lblOffset val="100"/>
        <c:noMultiLvlLbl val="0"/>
      </c:catAx>
      <c:valAx>
        <c:axId val="661288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6727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24142561"/>
        <c:axId val="38332465"/>
      </c:barChart>
      <c:catAx>
        <c:axId val="241425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332465"/>
        <c:crosses val="autoZero"/>
        <c:auto val="1"/>
        <c:lblAlgn val="ctr"/>
        <c:lblOffset val="100"/>
        <c:noMultiLvlLbl val="0"/>
      </c:catAx>
      <c:valAx>
        <c:axId val="383324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1425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