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142097"/>
        <c:axId val="48908480"/>
      </c:barChart>
      <c:catAx>
        <c:axId val="1420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08480"/>
        <c:crosses val="autoZero"/>
        <c:auto val="1"/>
        <c:lblAlgn val="ctr"/>
        <c:lblOffset val="100"/>
        <c:noMultiLvlLbl val="0"/>
      </c:catAx>
      <c:valAx>
        <c:axId val="489084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20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47836326"/>
        <c:axId val="24737984"/>
      </c:barChart>
      <c:catAx>
        <c:axId val="478363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37984"/>
        <c:crosses val="autoZero"/>
        <c:auto val="1"/>
        <c:lblAlgn val="ctr"/>
        <c:lblOffset val="100"/>
        <c:noMultiLvlLbl val="0"/>
      </c:catAx>
      <c:valAx>
        <c:axId val="247379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8363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22206767"/>
        <c:axId val="81771427"/>
      </c:barChart>
      <c:catAx>
        <c:axId val="222067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71427"/>
        <c:crosses val="autoZero"/>
        <c:auto val="1"/>
        <c:lblAlgn val="ctr"/>
        <c:lblOffset val="100"/>
        <c:noMultiLvlLbl val="0"/>
      </c:catAx>
      <c:valAx>
        <c:axId val="817714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067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7039463"/>
        <c:axId val="44378628"/>
      </c:barChart>
      <c:catAx>
        <c:axId val="70394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378628"/>
        <c:crosses val="autoZero"/>
        <c:auto val="1"/>
        <c:lblAlgn val="ctr"/>
        <c:lblOffset val="100"/>
        <c:noMultiLvlLbl val="0"/>
      </c:catAx>
      <c:valAx>
        <c:axId val="443786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394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41132889"/>
        <c:axId val="41080676"/>
      </c:barChart>
      <c:catAx>
        <c:axId val="411328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080676"/>
        <c:crosses val="autoZero"/>
        <c:auto val="1"/>
        <c:lblAlgn val="ctr"/>
        <c:lblOffset val="100"/>
        <c:noMultiLvlLbl val="0"/>
      </c:catAx>
      <c:valAx>
        <c:axId val="410806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328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0457747"/>
        <c:axId val="61102853"/>
      </c:barChart>
      <c:catAx>
        <c:axId val="804577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02853"/>
        <c:crosses val="autoZero"/>
        <c:auto val="1"/>
        <c:lblAlgn val="ctr"/>
        <c:lblOffset val="100"/>
        <c:noMultiLvlLbl val="0"/>
      </c:catAx>
      <c:valAx>
        <c:axId val="611028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4577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11633783"/>
        <c:axId val="13246222"/>
      </c:barChart>
      <c:catAx>
        <c:axId val="116337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246222"/>
        <c:crosses val="autoZero"/>
        <c:auto val="1"/>
        <c:lblAlgn val="ctr"/>
        <c:lblOffset val="100"/>
        <c:noMultiLvlLbl val="0"/>
      </c:catAx>
      <c:valAx>
        <c:axId val="132462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337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23393555"/>
        <c:axId val="99096721"/>
      </c:barChart>
      <c:catAx>
        <c:axId val="233935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96721"/>
        <c:crosses val="autoZero"/>
        <c:auto val="1"/>
        <c:lblAlgn val="ctr"/>
        <c:lblOffset val="100"/>
        <c:noMultiLvlLbl val="0"/>
      </c:catAx>
      <c:valAx>
        <c:axId val="990967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93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25189168"/>
        <c:axId val="29463784"/>
      </c:barChart>
      <c:catAx>
        <c:axId val="251891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63784"/>
        <c:crosses val="autoZero"/>
        <c:auto val="1"/>
        <c:lblAlgn val="ctr"/>
        <c:lblOffset val="100"/>
        <c:noMultiLvlLbl val="0"/>
      </c:catAx>
      <c:valAx>
        <c:axId val="294637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189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97919311"/>
        <c:axId val="81802252"/>
      </c:barChart>
      <c:catAx>
        <c:axId val="979193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802252"/>
        <c:crosses val="autoZero"/>
        <c:auto val="1"/>
        <c:lblAlgn val="ctr"/>
        <c:lblOffset val="100"/>
        <c:noMultiLvlLbl val="0"/>
      </c:catAx>
      <c:valAx>
        <c:axId val="818022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9193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84591303"/>
        <c:axId val="66989138"/>
      </c:barChart>
      <c:catAx>
        <c:axId val="845913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89138"/>
        <c:crosses val="autoZero"/>
        <c:auto val="1"/>
        <c:lblAlgn val="ctr"/>
        <c:lblOffset val="100"/>
        <c:noMultiLvlLbl val="0"/>
      </c:catAx>
      <c:valAx>
        <c:axId val="669891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5913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71572373"/>
        <c:axId val="33909498"/>
      </c:barChart>
      <c:catAx>
        <c:axId val="715723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909498"/>
        <c:crosses val="autoZero"/>
        <c:auto val="1"/>
        <c:lblAlgn val="ctr"/>
        <c:lblOffset val="100"/>
        <c:noMultiLvlLbl val="0"/>
      </c:catAx>
      <c:valAx>
        <c:axId val="339094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572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95124471"/>
        <c:axId val="54431801"/>
      </c:barChart>
      <c:catAx>
        <c:axId val="951244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31801"/>
        <c:crosses val="autoZero"/>
        <c:auto val="1"/>
        <c:lblAlgn val="ctr"/>
        <c:lblOffset val="100"/>
        <c:noMultiLvlLbl val="0"/>
      </c:catAx>
      <c:valAx>
        <c:axId val="544318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1244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69191586"/>
        <c:axId val="67609008"/>
      </c:barChart>
      <c:catAx>
        <c:axId val="691915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609008"/>
        <c:crosses val="autoZero"/>
        <c:auto val="1"/>
        <c:lblAlgn val="ctr"/>
        <c:lblOffset val="100"/>
        <c:noMultiLvlLbl val="0"/>
      </c:catAx>
      <c:valAx>
        <c:axId val="676090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191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13289821"/>
        <c:axId val="52809017"/>
      </c:barChart>
      <c:catAx>
        <c:axId val="132898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809017"/>
        <c:crosses val="autoZero"/>
        <c:auto val="1"/>
        <c:lblAlgn val="ctr"/>
        <c:lblOffset val="100"/>
        <c:noMultiLvlLbl val="0"/>
      </c:catAx>
      <c:valAx>
        <c:axId val="528090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289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87591355"/>
        <c:axId val="36861592"/>
      </c:barChart>
      <c:catAx>
        <c:axId val="875913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61592"/>
        <c:crosses val="autoZero"/>
        <c:auto val="1"/>
        <c:lblAlgn val="ctr"/>
        <c:lblOffset val="100"/>
        <c:noMultiLvlLbl val="0"/>
      </c:catAx>
      <c:valAx>
        <c:axId val="368615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591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24799046"/>
        <c:axId val="69549923"/>
      </c:barChart>
      <c:catAx>
        <c:axId val="247990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549923"/>
        <c:crosses val="autoZero"/>
        <c:auto val="1"/>
        <c:lblAlgn val="ctr"/>
        <c:lblOffset val="100"/>
        <c:noMultiLvlLbl val="0"/>
      </c:catAx>
      <c:valAx>
        <c:axId val="695499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990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20981039"/>
        <c:axId val="47918091"/>
      </c:barChart>
      <c:catAx>
        <c:axId val="209810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18091"/>
        <c:crosses val="autoZero"/>
        <c:auto val="1"/>
        <c:lblAlgn val="ctr"/>
        <c:lblOffset val="100"/>
        <c:noMultiLvlLbl val="0"/>
      </c:catAx>
      <c:valAx>
        <c:axId val="479180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810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60205919"/>
        <c:axId val="88737377"/>
      </c:barChart>
      <c:catAx>
        <c:axId val="602059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737377"/>
        <c:crosses val="autoZero"/>
        <c:auto val="1"/>
        <c:lblAlgn val="ctr"/>
        <c:lblOffset val="100"/>
        <c:noMultiLvlLbl val="0"/>
      </c:catAx>
      <c:valAx>
        <c:axId val="887373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205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68711050"/>
        <c:axId val="67237726"/>
      </c:barChart>
      <c:catAx>
        <c:axId val="687110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37726"/>
        <c:crosses val="autoZero"/>
        <c:auto val="1"/>
        <c:lblAlgn val="ctr"/>
        <c:lblOffset val="100"/>
        <c:noMultiLvlLbl val="0"/>
      </c:catAx>
      <c:valAx>
        <c:axId val="672377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7110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79629847"/>
        <c:axId val="8803826"/>
      </c:barChart>
      <c:catAx>
        <c:axId val="796298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03826"/>
        <c:crosses val="autoZero"/>
        <c:auto val="1"/>
        <c:lblAlgn val="ctr"/>
        <c:lblOffset val="100"/>
        <c:noMultiLvlLbl val="0"/>
      </c:catAx>
      <c:valAx>
        <c:axId val="88038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629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58439436"/>
        <c:axId val="29608805"/>
      </c:barChart>
      <c:catAx>
        <c:axId val="584394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608805"/>
        <c:crosses val="autoZero"/>
        <c:auto val="1"/>
        <c:lblAlgn val="ctr"/>
        <c:lblOffset val="100"/>
        <c:noMultiLvlLbl val="0"/>
      </c:catAx>
      <c:valAx>
        <c:axId val="296088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4394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57359101"/>
        <c:axId val="29598360"/>
      </c:barChart>
      <c:catAx>
        <c:axId val="573591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598360"/>
        <c:crosses val="autoZero"/>
        <c:auto val="1"/>
        <c:lblAlgn val="ctr"/>
        <c:lblOffset val="100"/>
        <c:noMultiLvlLbl val="0"/>
      </c:catAx>
      <c:valAx>
        <c:axId val="295983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3591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84111903"/>
        <c:axId val="21761143"/>
      </c:barChart>
      <c:catAx>
        <c:axId val="841119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61143"/>
        <c:crosses val="autoZero"/>
        <c:auto val="1"/>
        <c:lblAlgn val="ctr"/>
        <c:lblOffset val="100"/>
        <c:noMultiLvlLbl val="0"/>
      </c:catAx>
      <c:valAx>
        <c:axId val="21761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1119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89225034"/>
        <c:axId val="27337205"/>
      </c:barChart>
      <c:catAx>
        <c:axId val="892250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37205"/>
        <c:crosses val="autoZero"/>
        <c:auto val="1"/>
        <c:lblAlgn val="ctr"/>
        <c:lblOffset val="100"/>
        <c:noMultiLvlLbl val="0"/>
      </c:catAx>
      <c:valAx>
        <c:axId val="273372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250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10819788"/>
        <c:axId val="298227"/>
      </c:barChart>
      <c:catAx>
        <c:axId val="108197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8227"/>
        <c:crosses val="autoZero"/>
        <c:auto val="1"/>
        <c:lblAlgn val="ctr"/>
        <c:lblOffset val="100"/>
        <c:noMultiLvlLbl val="0"/>
      </c:catAx>
      <c:valAx>
        <c:axId val="2982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819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11052298"/>
        <c:axId val="72991245"/>
      </c:barChart>
      <c:catAx>
        <c:axId val="110522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991245"/>
        <c:crosses val="autoZero"/>
        <c:auto val="1"/>
        <c:lblAlgn val="ctr"/>
        <c:lblOffset val="100"/>
        <c:noMultiLvlLbl val="0"/>
      </c:catAx>
      <c:valAx>
        <c:axId val="729912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0522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23676673"/>
        <c:axId val="37998500"/>
      </c:barChart>
      <c:catAx>
        <c:axId val="236766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98500"/>
        <c:crosses val="autoZero"/>
        <c:auto val="1"/>
        <c:lblAlgn val="ctr"/>
        <c:lblOffset val="100"/>
        <c:noMultiLvlLbl val="0"/>
      </c:catAx>
      <c:valAx>
        <c:axId val="379985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676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46744485"/>
        <c:axId val="66438529"/>
      </c:barChart>
      <c:catAx>
        <c:axId val="467444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38529"/>
        <c:crosses val="autoZero"/>
        <c:auto val="1"/>
        <c:lblAlgn val="ctr"/>
        <c:lblOffset val="100"/>
        <c:noMultiLvlLbl val="0"/>
      </c:catAx>
      <c:valAx>
        <c:axId val="664385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444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36481226"/>
        <c:axId val="62682536"/>
      </c:barChart>
      <c:catAx>
        <c:axId val="364812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82536"/>
        <c:crosses val="autoZero"/>
        <c:auto val="1"/>
        <c:lblAlgn val="ctr"/>
        <c:lblOffset val="100"/>
        <c:noMultiLvlLbl val="0"/>
      </c:catAx>
      <c:valAx>
        <c:axId val="626825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4812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5009824"/>
        <c:axId val="19282620"/>
      </c:barChart>
      <c:catAx>
        <c:axId val="50098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282620"/>
        <c:crosses val="autoZero"/>
        <c:auto val="1"/>
        <c:lblAlgn val="ctr"/>
        <c:lblOffset val="100"/>
        <c:noMultiLvlLbl val="0"/>
      </c:catAx>
      <c:valAx>
        <c:axId val="192826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9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64313443"/>
        <c:axId val="4142317"/>
      </c:barChart>
      <c:catAx>
        <c:axId val="643134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2317"/>
        <c:crosses val="autoZero"/>
        <c:auto val="1"/>
        <c:lblAlgn val="ctr"/>
        <c:lblOffset val="100"/>
        <c:noMultiLvlLbl val="0"/>
      </c:catAx>
      <c:valAx>
        <c:axId val="4142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313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95443121"/>
        <c:axId val="94149180"/>
      </c:barChart>
      <c:catAx>
        <c:axId val="954431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49180"/>
        <c:crosses val="autoZero"/>
        <c:auto val="1"/>
        <c:lblAlgn val="ctr"/>
        <c:lblOffset val="100"/>
        <c:noMultiLvlLbl val="0"/>
      </c:catAx>
      <c:valAx>
        <c:axId val="941491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4431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77170510"/>
        <c:axId val="58127930"/>
      </c:barChart>
      <c:catAx>
        <c:axId val="771705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127930"/>
        <c:crosses val="autoZero"/>
        <c:auto val="1"/>
        <c:lblAlgn val="ctr"/>
        <c:lblOffset val="100"/>
        <c:noMultiLvlLbl val="0"/>
      </c:catAx>
      <c:valAx>
        <c:axId val="58127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170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38023263"/>
        <c:axId val="67349290"/>
      </c:barChart>
      <c:catAx>
        <c:axId val="380232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49290"/>
        <c:crosses val="autoZero"/>
        <c:auto val="1"/>
        <c:lblAlgn val="ctr"/>
        <c:lblOffset val="100"/>
        <c:noMultiLvlLbl val="0"/>
      </c:catAx>
      <c:valAx>
        <c:axId val="673492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232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4692355"/>
        <c:axId val="64415932"/>
      </c:barChart>
      <c:catAx>
        <c:axId val="469235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415932"/>
        <c:crosses val="autoZero"/>
        <c:auto val="1"/>
        <c:lblAlgn val="ctr"/>
        <c:lblOffset val="100"/>
        <c:noMultiLvlLbl val="0"/>
      </c:catAx>
      <c:valAx>
        <c:axId val="644159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2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71517"/>
        <c:axId val="70420369"/>
      </c:barChart>
      <c:catAx>
        <c:axId val="4715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20369"/>
        <c:crosses val="autoZero"/>
        <c:auto val="1"/>
        <c:lblAlgn val="ctr"/>
        <c:lblOffset val="100"/>
        <c:noMultiLvlLbl val="0"/>
      </c:catAx>
      <c:valAx>
        <c:axId val="704203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19614057"/>
        <c:axId val="43913929"/>
      </c:barChart>
      <c:catAx>
        <c:axId val="196140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913929"/>
        <c:crosses val="autoZero"/>
        <c:auto val="1"/>
        <c:lblAlgn val="ctr"/>
        <c:lblOffset val="100"/>
        <c:noMultiLvlLbl val="0"/>
      </c:catAx>
      <c:valAx>
        <c:axId val="439139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6140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93738544"/>
        <c:axId val="3898851"/>
      </c:barChart>
      <c:catAx>
        <c:axId val="937385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98851"/>
        <c:crosses val="autoZero"/>
        <c:auto val="1"/>
        <c:lblAlgn val="ctr"/>
        <c:lblOffset val="100"/>
        <c:noMultiLvlLbl val="0"/>
      </c:catAx>
      <c:valAx>
        <c:axId val="3898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7385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57433055"/>
        <c:axId val="15998879"/>
      </c:barChart>
      <c:catAx>
        <c:axId val="57433055"/>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998879"/>
        <c:crosses val="autoZero"/>
        <c:auto val="1"/>
        <c:lblAlgn val="ctr"/>
        <c:lblOffset val="100"/>
        <c:noMultiLvlLbl val="0"/>
      </c:catAx>
      <c:valAx>
        <c:axId val="159988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33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13794642"/>
        <c:axId val="97125293"/>
      </c:barChart>
      <c:catAx>
        <c:axId val="137946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125293"/>
        <c:crosses val="autoZero"/>
        <c:auto val="1"/>
        <c:lblAlgn val="ctr"/>
        <c:lblOffset val="100"/>
        <c:noMultiLvlLbl val="0"/>
      </c:catAx>
      <c:valAx>
        <c:axId val="971252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946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44188582"/>
        <c:axId val="18967891"/>
      </c:barChart>
      <c:catAx>
        <c:axId val="441885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967891"/>
        <c:crosses val="autoZero"/>
        <c:auto val="1"/>
        <c:lblAlgn val="ctr"/>
        <c:lblOffset val="100"/>
        <c:noMultiLvlLbl val="0"/>
      </c:catAx>
      <c:valAx>
        <c:axId val="189678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1885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11961910"/>
        <c:axId val="96556860"/>
      </c:barChart>
      <c:catAx>
        <c:axId val="119619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56860"/>
        <c:crosses val="autoZero"/>
        <c:auto val="1"/>
        <c:lblAlgn val="ctr"/>
        <c:lblOffset val="100"/>
        <c:noMultiLvlLbl val="0"/>
      </c:catAx>
      <c:valAx>
        <c:axId val="965568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9619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77850512"/>
        <c:axId val="14769555"/>
      </c:barChart>
      <c:catAx>
        <c:axId val="778505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769555"/>
        <c:crosses val="autoZero"/>
        <c:auto val="1"/>
        <c:lblAlgn val="ctr"/>
        <c:lblOffset val="100"/>
        <c:noMultiLvlLbl val="0"/>
      </c:catAx>
      <c:valAx>
        <c:axId val="147695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850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5533125"/>
        <c:axId val="28032147"/>
      </c:barChart>
      <c:catAx>
        <c:axId val="5533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32147"/>
        <c:crosses val="autoZero"/>
        <c:auto val="1"/>
        <c:lblAlgn val="ctr"/>
        <c:lblOffset val="100"/>
        <c:noMultiLvlLbl val="0"/>
      </c:catAx>
      <c:valAx>
        <c:axId val="280321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33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24482419"/>
        <c:axId val="28547201"/>
      </c:barChart>
      <c:catAx>
        <c:axId val="24482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47201"/>
        <c:crosses val="autoZero"/>
        <c:auto val="1"/>
        <c:lblAlgn val="ctr"/>
        <c:lblOffset val="100"/>
        <c:noMultiLvlLbl val="0"/>
      </c:catAx>
      <c:valAx>
        <c:axId val="285472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82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58082186"/>
        <c:axId val="85325969"/>
      </c:barChart>
      <c:catAx>
        <c:axId val="580821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325969"/>
        <c:crosses val="autoZero"/>
        <c:auto val="1"/>
        <c:lblAlgn val="ctr"/>
        <c:lblOffset val="100"/>
        <c:noMultiLvlLbl val="0"/>
      </c:catAx>
      <c:valAx>
        <c:axId val="853259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82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45777575"/>
        <c:axId val="58972274"/>
      </c:barChart>
      <c:catAx>
        <c:axId val="457775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972274"/>
        <c:crosses val="autoZero"/>
        <c:auto val="1"/>
        <c:lblAlgn val="ctr"/>
        <c:lblOffset val="100"/>
        <c:noMultiLvlLbl val="0"/>
      </c:catAx>
      <c:valAx>
        <c:axId val="589722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77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25168446"/>
        <c:axId val="91090987"/>
      </c:barChart>
      <c:catAx>
        <c:axId val="2516844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1090987"/>
        <c:crosses val="autoZero"/>
        <c:auto val="1"/>
        <c:lblAlgn val="ctr"/>
        <c:lblOffset val="100"/>
        <c:noMultiLvlLbl val="0"/>
      </c:catAx>
      <c:valAx>
        <c:axId val="91090987"/>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5168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25371237"/>
        <c:axId val="27945139"/>
      </c:barChart>
      <c:catAx>
        <c:axId val="253712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945139"/>
        <c:crosses val="autoZero"/>
        <c:auto val="1"/>
        <c:lblAlgn val="ctr"/>
        <c:lblOffset val="100"/>
        <c:noMultiLvlLbl val="0"/>
      </c:catAx>
      <c:valAx>
        <c:axId val="279451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3712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95737981"/>
        <c:axId val="15884765"/>
      </c:barChart>
      <c:catAx>
        <c:axId val="957379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884765"/>
        <c:crosses val="autoZero"/>
        <c:auto val="1"/>
        <c:lblAlgn val="ctr"/>
        <c:lblOffset val="100"/>
        <c:noMultiLvlLbl val="0"/>
      </c:catAx>
      <c:valAx>
        <c:axId val="158847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37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57432373"/>
        <c:axId val="59775611"/>
      </c:barChart>
      <c:catAx>
        <c:axId val="574323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775611"/>
        <c:crosses val="autoZero"/>
        <c:auto val="1"/>
        <c:lblAlgn val="ctr"/>
        <c:lblOffset val="100"/>
        <c:noMultiLvlLbl val="0"/>
      </c:catAx>
      <c:valAx>
        <c:axId val="597756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32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77263030"/>
        <c:axId val="22204197"/>
      </c:barChart>
      <c:catAx>
        <c:axId val="772630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204197"/>
        <c:crosses val="autoZero"/>
        <c:auto val="1"/>
        <c:lblAlgn val="ctr"/>
        <c:lblOffset val="100"/>
        <c:noMultiLvlLbl val="0"/>
      </c:catAx>
      <c:valAx>
        <c:axId val="222041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63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65257975"/>
        <c:axId val="15243678"/>
      </c:barChart>
      <c:catAx>
        <c:axId val="652579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243678"/>
        <c:crosses val="autoZero"/>
        <c:auto val="1"/>
        <c:lblAlgn val="ctr"/>
        <c:lblOffset val="100"/>
        <c:noMultiLvlLbl val="0"/>
      </c:catAx>
      <c:valAx>
        <c:axId val="152436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2579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54577340"/>
        <c:axId val="3397190"/>
      </c:barChart>
      <c:catAx>
        <c:axId val="545773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97190"/>
        <c:crosses val="autoZero"/>
        <c:auto val="1"/>
        <c:lblAlgn val="ctr"/>
        <c:lblOffset val="100"/>
        <c:noMultiLvlLbl val="0"/>
      </c:catAx>
      <c:valAx>
        <c:axId val="33971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773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77433692"/>
        <c:axId val="61784996"/>
      </c:barChart>
      <c:catAx>
        <c:axId val="774336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784996"/>
        <c:crosses val="autoZero"/>
        <c:auto val="1"/>
        <c:lblAlgn val="ctr"/>
        <c:lblOffset val="100"/>
        <c:noMultiLvlLbl val="0"/>
      </c:catAx>
      <c:valAx>
        <c:axId val="617849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33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44911838"/>
        <c:axId val="78852198"/>
      </c:barChart>
      <c:catAx>
        <c:axId val="449118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852198"/>
        <c:crosses val="autoZero"/>
        <c:auto val="1"/>
        <c:lblAlgn val="ctr"/>
        <c:lblOffset val="100"/>
        <c:noMultiLvlLbl val="0"/>
      </c:catAx>
      <c:valAx>
        <c:axId val="788521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9118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53544011"/>
        <c:axId val="39092311"/>
      </c:barChart>
      <c:catAx>
        <c:axId val="535440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092311"/>
        <c:crosses val="autoZero"/>
        <c:auto val="1"/>
        <c:lblAlgn val="ctr"/>
        <c:lblOffset val="100"/>
        <c:noMultiLvlLbl val="0"/>
      </c:catAx>
      <c:valAx>
        <c:axId val="390923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5440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69186110"/>
        <c:axId val="53147983"/>
      </c:barChart>
      <c:catAx>
        <c:axId val="691861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147983"/>
        <c:crosses val="autoZero"/>
        <c:auto val="1"/>
        <c:lblAlgn val="ctr"/>
        <c:lblOffset val="100"/>
        <c:noMultiLvlLbl val="0"/>
      </c:catAx>
      <c:valAx>
        <c:axId val="531479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1861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74426541"/>
        <c:axId val="90012778"/>
      </c:barChart>
      <c:catAx>
        <c:axId val="744265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012778"/>
        <c:crosses val="autoZero"/>
        <c:auto val="1"/>
        <c:lblAlgn val="ctr"/>
        <c:lblOffset val="100"/>
        <c:noMultiLvlLbl val="0"/>
      </c:catAx>
      <c:valAx>
        <c:axId val="900127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4265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62613821"/>
        <c:axId val="63521224"/>
      </c:barChart>
      <c:catAx>
        <c:axId val="626138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521224"/>
        <c:crosses val="autoZero"/>
        <c:auto val="1"/>
        <c:lblAlgn val="ctr"/>
        <c:lblOffset val="100"/>
        <c:noMultiLvlLbl val="0"/>
      </c:catAx>
      <c:valAx>
        <c:axId val="635212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13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62784484"/>
        <c:axId val="97092010"/>
      </c:barChart>
      <c:catAx>
        <c:axId val="627844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092010"/>
        <c:crosses val="autoZero"/>
        <c:auto val="1"/>
        <c:lblAlgn val="ctr"/>
        <c:lblOffset val="100"/>
        <c:noMultiLvlLbl val="0"/>
      </c:catAx>
      <c:valAx>
        <c:axId val="970920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7844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45470797"/>
        <c:axId val="37851113"/>
      </c:barChart>
      <c:catAx>
        <c:axId val="454707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851113"/>
        <c:crosses val="autoZero"/>
        <c:auto val="1"/>
        <c:lblAlgn val="ctr"/>
        <c:lblOffset val="100"/>
        <c:noMultiLvlLbl val="0"/>
      </c:catAx>
      <c:valAx>
        <c:axId val="378511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70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50034077"/>
        <c:axId val="91331267"/>
      </c:barChart>
      <c:catAx>
        <c:axId val="500340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331267"/>
        <c:crosses val="autoZero"/>
        <c:auto val="1"/>
        <c:lblAlgn val="ctr"/>
        <c:lblOffset val="100"/>
        <c:noMultiLvlLbl val="0"/>
      </c:catAx>
      <c:valAx>
        <c:axId val="913312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0340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66400392"/>
        <c:axId val="68579959"/>
      </c:barChart>
      <c:catAx>
        <c:axId val="664003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579959"/>
        <c:crosses val="autoZero"/>
        <c:auto val="1"/>
        <c:lblAlgn val="ctr"/>
        <c:lblOffset val="100"/>
        <c:noMultiLvlLbl val="0"/>
      </c:catAx>
      <c:valAx>
        <c:axId val="685799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003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77303282"/>
        <c:axId val="92168651"/>
      </c:barChart>
      <c:catAx>
        <c:axId val="773032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68651"/>
        <c:crosses val="autoZero"/>
        <c:auto val="1"/>
        <c:lblAlgn val="ctr"/>
        <c:lblOffset val="100"/>
        <c:noMultiLvlLbl val="0"/>
      </c:catAx>
      <c:valAx>
        <c:axId val="921686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303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82629169"/>
        <c:axId val="78816104"/>
      </c:barChart>
      <c:catAx>
        <c:axId val="826291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816104"/>
        <c:crosses val="autoZero"/>
        <c:auto val="1"/>
        <c:lblAlgn val="ctr"/>
        <c:lblOffset val="100"/>
        <c:noMultiLvlLbl val="0"/>
      </c:catAx>
      <c:valAx>
        <c:axId val="788161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29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31511553"/>
        <c:axId val="6872312"/>
      </c:barChart>
      <c:catAx>
        <c:axId val="315115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72312"/>
        <c:crosses val="autoZero"/>
        <c:auto val="1"/>
        <c:lblAlgn val="ctr"/>
        <c:lblOffset val="100"/>
        <c:noMultiLvlLbl val="0"/>
      </c:catAx>
      <c:valAx>
        <c:axId val="6872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511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11717093"/>
        <c:axId val="22151744"/>
      </c:barChart>
      <c:catAx>
        <c:axId val="117170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151744"/>
        <c:crosses val="autoZero"/>
        <c:auto val="1"/>
        <c:lblAlgn val="ctr"/>
        <c:lblOffset val="100"/>
        <c:noMultiLvlLbl val="0"/>
      </c:catAx>
      <c:valAx>
        <c:axId val="22151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170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70574232"/>
        <c:axId val="7560172"/>
      </c:barChart>
      <c:catAx>
        <c:axId val="705742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60172"/>
        <c:crosses val="autoZero"/>
        <c:auto val="1"/>
        <c:lblAlgn val="ctr"/>
        <c:lblOffset val="100"/>
        <c:noMultiLvlLbl val="0"/>
      </c:catAx>
      <c:valAx>
        <c:axId val="75601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574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54973627"/>
        <c:axId val="6067271"/>
      </c:barChart>
      <c:catAx>
        <c:axId val="549736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67271"/>
        <c:crosses val="autoZero"/>
        <c:auto val="1"/>
        <c:lblAlgn val="ctr"/>
        <c:lblOffset val="100"/>
        <c:noMultiLvlLbl val="0"/>
      </c:catAx>
      <c:valAx>
        <c:axId val="60672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973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0365900"/>
        <c:axId val="92877777"/>
      </c:barChart>
      <c:catAx>
        <c:axId val="403659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877777"/>
        <c:crosses val="autoZero"/>
        <c:auto val="1"/>
        <c:lblAlgn val="ctr"/>
        <c:lblOffset val="100"/>
        <c:noMultiLvlLbl val="0"/>
      </c:catAx>
      <c:valAx>
        <c:axId val="92877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659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46041359"/>
        <c:axId val="77722337"/>
      </c:barChart>
      <c:catAx>
        <c:axId val="460413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722337"/>
        <c:crosses val="autoZero"/>
        <c:auto val="1"/>
        <c:lblAlgn val="ctr"/>
        <c:lblOffset val="100"/>
        <c:noMultiLvlLbl val="0"/>
      </c:catAx>
      <c:valAx>
        <c:axId val="777223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041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16801510"/>
        <c:axId val="57848769"/>
      </c:barChart>
      <c:catAx>
        <c:axId val="168015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848769"/>
        <c:crosses val="autoZero"/>
        <c:auto val="1"/>
        <c:lblAlgn val="ctr"/>
        <c:lblOffset val="100"/>
        <c:noMultiLvlLbl val="0"/>
      </c:catAx>
      <c:valAx>
        <c:axId val="578487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01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27815511"/>
        <c:axId val="55528719"/>
      </c:barChart>
      <c:catAx>
        <c:axId val="278155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528719"/>
        <c:crosses val="autoZero"/>
        <c:auto val="1"/>
        <c:lblAlgn val="ctr"/>
        <c:lblOffset val="100"/>
        <c:noMultiLvlLbl val="0"/>
      </c:catAx>
      <c:valAx>
        <c:axId val="555287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15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43937628"/>
        <c:axId val="70224878"/>
      </c:barChart>
      <c:catAx>
        <c:axId val="439376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224878"/>
        <c:crosses val="autoZero"/>
        <c:auto val="1"/>
        <c:lblAlgn val="ctr"/>
        <c:lblOffset val="100"/>
        <c:noMultiLvlLbl val="0"/>
      </c:catAx>
      <c:valAx>
        <c:axId val="702248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9376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84576632"/>
        <c:axId val="6554167"/>
      </c:barChart>
      <c:catAx>
        <c:axId val="845766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54167"/>
        <c:crosses val="autoZero"/>
        <c:auto val="1"/>
        <c:lblAlgn val="ctr"/>
        <c:lblOffset val="100"/>
        <c:noMultiLvlLbl val="0"/>
      </c:catAx>
      <c:valAx>
        <c:axId val="65541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576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9611673"/>
        <c:axId val="63455356"/>
      </c:barChart>
      <c:catAx>
        <c:axId val="96116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455356"/>
        <c:crosses val="autoZero"/>
        <c:auto val="1"/>
        <c:lblAlgn val="ctr"/>
        <c:lblOffset val="100"/>
        <c:noMultiLvlLbl val="0"/>
      </c:catAx>
      <c:valAx>
        <c:axId val="634553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1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25214396"/>
        <c:axId val="474075"/>
      </c:barChart>
      <c:catAx>
        <c:axId val="252143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4075"/>
        <c:crosses val="autoZero"/>
        <c:auto val="1"/>
        <c:lblAlgn val="ctr"/>
        <c:lblOffset val="100"/>
        <c:noMultiLvlLbl val="0"/>
      </c:catAx>
      <c:valAx>
        <c:axId val="4740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14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49477707"/>
        <c:axId val="9591068"/>
      </c:barChart>
      <c:catAx>
        <c:axId val="494777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91068"/>
        <c:crosses val="autoZero"/>
        <c:auto val="1"/>
        <c:lblAlgn val="ctr"/>
        <c:lblOffset val="100"/>
        <c:noMultiLvlLbl val="0"/>
      </c:catAx>
      <c:valAx>
        <c:axId val="95910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4777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9901753"/>
        <c:axId val="39654387"/>
      </c:barChart>
      <c:catAx>
        <c:axId val="99017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654387"/>
        <c:crosses val="autoZero"/>
        <c:auto val="1"/>
        <c:lblAlgn val="ctr"/>
        <c:lblOffset val="100"/>
        <c:noMultiLvlLbl val="0"/>
      </c:catAx>
      <c:valAx>
        <c:axId val="396543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1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38169186"/>
        <c:axId val="59085289"/>
      </c:barChart>
      <c:catAx>
        <c:axId val="381691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085289"/>
        <c:crosses val="autoZero"/>
        <c:auto val="1"/>
        <c:lblAlgn val="ctr"/>
        <c:lblOffset val="100"/>
        <c:noMultiLvlLbl val="0"/>
      </c:catAx>
      <c:valAx>
        <c:axId val="590852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69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80694846"/>
        <c:axId val="47985956"/>
      </c:barChart>
      <c:catAx>
        <c:axId val="806948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985956"/>
        <c:crosses val="autoZero"/>
        <c:auto val="1"/>
        <c:lblAlgn val="ctr"/>
        <c:lblOffset val="100"/>
        <c:noMultiLvlLbl val="0"/>
      </c:catAx>
      <c:valAx>
        <c:axId val="479859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6948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25014993"/>
        <c:axId val="75371914"/>
      </c:barChart>
      <c:catAx>
        <c:axId val="250149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371914"/>
        <c:crosses val="autoZero"/>
        <c:auto val="1"/>
        <c:lblAlgn val="ctr"/>
        <c:lblOffset val="100"/>
        <c:noMultiLvlLbl val="0"/>
      </c:catAx>
      <c:valAx>
        <c:axId val="753719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0149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4679446"/>
        <c:axId val="43056864"/>
      </c:barChart>
      <c:catAx>
        <c:axId val="46794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056864"/>
        <c:crosses val="autoZero"/>
        <c:auto val="1"/>
        <c:lblAlgn val="ctr"/>
        <c:lblOffset val="100"/>
        <c:noMultiLvlLbl val="0"/>
      </c:catAx>
      <c:valAx>
        <c:axId val="430568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9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21427016"/>
        <c:axId val="86081185"/>
      </c:barChart>
      <c:catAx>
        <c:axId val="214270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081185"/>
        <c:crosses val="autoZero"/>
        <c:auto val="1"/>
        <c:lblAlgn val="ctr"/>
        <c:lblOffset val="100"/>
        <c:noMultiLvlLbl val="0"/>
      </c:catAx>
      <c:valAx>
        <c:axId val="860811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27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6621340"/>
        <c:axId val="72213636"/>
      </c:barChart>
      <c:catAx>
        <c:axId val="866213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213636"/>
        <c:crosses val="autoZero"/>
        <c:auto val="1"/>
        <c:lblAlgn val="ctr"/>
        <c:lblOffset val="100"/>
        <c:noMultiLvlLbl val="0"/>
      </c:catAx>
      <c:valAx>
        <c:axId val="722136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213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31215702"/>
        <c:axId val="64084088"/>
      </c:barChart>
      <c:catAx>
        <c:axId val="312157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84088"/>
        <c:crosses val="autoZero"/>
        <c:auto val="1"/>
        <c:lblAlgn val="ctr"/>
        <c:lblOffset val="100"/>
        <c:noMultiLvlLbl val="0"/>
      </c:catAx>
      <c:valAx>
        <c:axId val="640840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2157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19842320"/>
        <c:axId val="34180573"/>
      </c:barChart>
      <c:catAx>
        <c:axId val="198423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80573"/>
        <c:crosses val="autoZero"/>
        <c:auto val="1"/>
        <c:lblAlgn val="ctr"/>
        <c:lblOffset val="100"/>
        <c:noMultiLvlLbl val="0"/>
      </c:catAx>
      <c:valAx>
        <c:axId val="341805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842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33554885"/>
        <c:axId val="36478400"/>
      </c:barChart>
      <c:catAx>
        <c:axId val="335548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478400"/>
        <c:crosses val="autoZero"/>
        <c:auto val="1"/>
        <c:lblAlgn val="ctr"/>
        <c:lblOffset val="100"/>
        <c:noMultiLvlLbl val="0"/>
      </c:catAx>
      <c:valAx>
        <c:axId val="364784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54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83918867"/>
        <c:axId val="20448472"/>
      </c:barChart>
      <c:catAx>
        <c:axId val="839188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448472"/>
        <c:crosses val="autoZero"/>
        <c:auto val="1"/>
        <c:lblAlgn val="ctr"/>
        <c:lblOffset val="100"/>
        <c:noMultiLvlLbl val="0"/>
      </c:catAx>
      <c:valAx>
        <c:axId val="204484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18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55369570"/>
        <c:axId val="63697196"/>
      </c:barChart>
      <c:catAx>
        <c:axId val="553695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697196"/>
        <c:crosses val="autoZero"/>
        <c:auto val="1"/>
        <c:lblAlgn val="ctr"/>
        <c:lblOffset val="100"/>
        <c:noMultiLvlLbl val="0"/>
      </c:catAx>
      <c:valAx>
        <c:axId val="636971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369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3466524"/>
        <c:axId val="43371349"/>
      </c:barChart>
      <c:catAx>
        <c:axId val="34665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371349"/>
        <c:crosses val="autoZero"/>
        <c:auto val="1"/>
        <c:lblAlgn val="ctr"/>
        <c:lblOffset val="100"/>
        <c:noMultiLvlLbl val="0"/>
      </c:catAx>
      <c:valAx>
        <c:axId val="433713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6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4454222"/>
        <c:axId val="10317120"/>
      </c:barChart>
      <c:catAx>
        <c:axId val="44542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317120"/>
        <c:crosses val="autoZero"/>
        <c:auto val="1"/>
        <c:lblAlgn val="ctr"/>
        <c:lblOffset val="100"/>
        <c:noMultiLvlLbl val="0"/>
      </c:catAx>
      <c:valAx>
        <c:axId val="103171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42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54554370"/>
        <c:axId val="15354545"/>
      </c:barChart>
      <c:catAx>
        <c:axId val="545543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354545"/>
        <c:crosses val="autoZero"/>
        <c:auto val="1"/>
        <c:lblAlgn val="ctr"/>
        <c:lblOffset val="100"/>
        <c:noMultiLvlLbl val="0"/>
      </c:catAx>
      <c:valAx>
        <c:axId val="153545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5543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77262398"/>
        <c:axId val="92372084"/>
      </c:barChart>
      <c:catAx>
        <c:axId val="772623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372084"/>
        <c:crosses val="autoZero"/>
        <c:auto val="1"/>
        <c:lblAlgn val="ctr"/>
        <c:lblOffset val="100"/>
        <c:noMultiLvlLbl val="0"/>
      </c:catAx>
      <c:valAx>
        <c:axId val="923720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62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35411919"/>
        <c:axId val="65434715"/>
      </c:barChart>
      <c:catAx>
        <c:axId val="354119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434715"/>
        <c:crosses val="autoZero"/>
        <c:auto val="1"/>
        <c:lblAlgn val="ctr"/>
        <c:lblOffset val="100"/>
        <c:noMultiLvlLbl val="0"/>
      </c:catAx>
      <c:valAx>
        <c:axId val="654347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11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12187389"/>
        <c:axId val="21319989"/>
      </c:barChart>
      <c:catAx>
        <c:axId val="121873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319989"/>
        <c:crosses val="autoZero"/>
        <c:auto val="1"/>
        <c:lblAlgn val="ctr"/>
        <c:lblOffset val="100"/>
        <c:noMultiLvlLbl val="0"/>
      </c:catAx>
      <c:valAx>
        <c:axId val="213199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187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91487268"/>
        <c:axId val="25259382"/>
      </c:barChart>
      <c:catAx>
        <c:axId val="914872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59382"/>
        <c:crosses val="autoZero"/>
        <c:auto val="1"/>
        <c:lblAlgn val="ctr"/>
        <c:lblOffset val="100"/>
        <c:noMultiLvlLbl val="0"/>
      </c:catAx>
      <c:valAx>
        <c:axId val="252593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4872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53135429"/>
        <c:axId val="90010814"/>
      </c:barChart>
      <c:catAx>
        <c:axId val="531354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010814"/>
        <c:crosses val="autoZero"/>
        <c:auto val="1"/>
        <c:lblAlgn val="ctr"/>
        <c:lblOffset val="100"/>
        <c:noMultiLvlLbl val="0"/>
      </c:catAx>
      <c:valAx>
        <c:axId val="900108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1354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49951489"/>
        <c:axId val="83623627"/>
      </c:barChart>
      <c:catAx>
        <c:axId val="499514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623627"/>
        <c:crosses val="autoZero"/>
        <c:auto val="1"/>
        <c:lblAlgn val="ctr"/>
        <c:lblOffset val="100"/>
        <c:noMultiLvlLbl val="0"/>
      </c:catAx>
      <c:valAx>
        <c:axId val="836236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514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89747465"/>
        <c:axId val="64431421"/>
      </c:barChart>
      <c:catAx>
        <c:axId val="897474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31421"/>
        <c:crosses val="autoZero"/>
        <c:auto val="1"/>
        <c:lblAlgn val="ctr"/>
        <c:lblOffset val="100"/>
        <c:noMultiLvlLbl val="0"/>
      </c:catAx>
      <c:valAx>
        <c:axId val="644314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474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110749"/>
        <c:axId val="32611028"/>
      </c:barChart>
      <c:catAx>
        <c:axId val="61107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611028"/>
        <c:crosses val="autoZero"/>
        <c:auto val="1"/>
        <c:lblAlgn val="ctr"/>
        <c:lblOffset val="100"/>
        <c:noMultiLvlLbl val="0"/>
      </c:catAx>
      <c:valAx>
        <c:axId val="326110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0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66877845"/>
        <c:axId val="69038807"/>
      </c:barChart>
      <c:catAx>
        <c:axId val="668778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038807"/>
        <c:crosses val="autoZero"/>
        <c:auto val="1"/>
        <c:lblAlgn val="ctr"/>
        <c:lblOffset val="100"/>
        <c:noMultiLvlLbl val="0"/>
      </c:catAx>
      <c:valAx>
        <c:axId val="690388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77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44697271"/>
        <c:axId val="34113699"/>
      </c:barChart>
      <c:catAx>
        <c:axId val="446972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13699"/>
        <c:crosses val="autoZero"/>
        <c:auto val="1"/>
        <c:lblAlgn val="ctr"/>
        <c:lblOffset val="100"/>
        <c:noMultiLvlLbl val="0"/>
      </c:catAx>
      <c:valAx>
        <c:axId val="34113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697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4201568"/>
        <c:axId val="12113012"/>
      </c:barChart>
      <c:catAx>
        <c:axId val="342015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113012"/>
        <c:crosses val="autoZero"/>
        <c:auto val="1"/>
        <c:lblAlgn val="ctr"/>
        <c:lblOffset val="100"/>
        <c:noMultiLvlLbl val="0"/>
      </c:catAx>
      <c:valAx>
        <c:axId val="121130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015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44594215"/>
        <c:axId val="43857600"/>
      </c:barChart>
      <c:catAx>
        <c:axId val="445942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857600"/>
        <c:crosses val="autoZero"/>
        <c:auto val="1"/>
        <c:lblAlgn val="ctr"/>
        <c:lblOffset val="100"/>
        <c:noMultiLvlLbl val="0"/>
      </c:catAx>
      <c:valAx>
        <c:axId val="438576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94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58072751"/>
        <c:axId val="82839701"/>
      </c:barChart>
      <c:catAx>
        <c:axId val="580727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839701"/>
        <c:crosses val="autoZero"/>
        <c:auto val="1"/>
        <c:lblAlgn val="ctr"/>
        <c:lblOffset val="100"/>
        <c:noMultiLvlLbl val="0"/>
      </c:catAx>
      <c:valAx>
        <c:axId val="828397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727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69286780"/>
        <c:axId val="45994953"/>
      </c:barChart>
      <c:catAx>
        <c:axId val="692867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994953"/>
        <c:crosses val="autoZero"/>
        <c:auto val="1"/>
        <c:lblAlgn val="ctr"/>
        <c:lblOffset val="100"/>
        <c:noMultiLvlLbl val="0"/>
      </c:catAx>
      <c:valAx>
        <c:axId val="459949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286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72657177"/>
        <c:axId val="12024144"/>
      </c:barChart>
      <c:catAx>
        <c:axId val="726571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24144"/>
        <c:crosses val="autoZero"/>
        <c:auto val="1"/>
        <c:lblAlgn val="ctr"/>
        <c:lblOffset val="100"/>
        <c:noMultiLvlLbl val="0"/>
      </c:catAx>
      <c:valAx>
        <c:axId val="120241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6571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80124112"/>
        <c:axId val="27067295"/>
      </c:barChart>
      <c:catAx>
        <c:axId val="801241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067295"/>
        <c:crosses val="autoZero"/>
        <c:auto val="1"/>
        <c:lblAlgn val="ctr"/>
        <c:lblOffset val="100"/>
        <c:noMultiLvlLbl val="0"/>
      </c:catAx>
      <c:valAx>
        <c:axId val="27067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1241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64477835"/>
        <c:axId val="59185557"/>
      </c:barChart>
      <c:catAx>
        <c:axId val="644778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185557"/>
        <c:crosses val="autoZero"/>
        <c:auto val="1"/>
        <c:lblAlgn val="ctr"/>
        <c:lblOffset val="100"/>
        <c:noMultiLvlLbl val="0"/>
      </c:catAx>
      <c:valAx>
        <c:axId val="591855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4778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50500281"/>
        <c:axId val="81954133"/>
      </c:barChart>
      <c:catAx>
        <c:axId val="505002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954133"/>
        <c:crosses val="autoZero"/>
        <c:auto val="1"/>
        <c:lblAlgn val="ctr"/>
        <c:lblOffset val="100"/>
        <c:noMultiLvlLbl val="0"/>
      </c:catAx>
      <c:valAx>
        <c:axId val="819541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500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87800669"/>
        <c:axId val="53933197"/>
      </c:barChart>
      <c:catAx>
        <c:axId val="878006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33197"/>
        <c:crosses val="autoZero"/>
        <c:auto val="1"/>
        <c:lblAlgn val="ctr"/>
        <c:lblOffset val="100"/>
        <c:noMultiLvlLbl val="0"/>
      </c:catAx>
      <c:valAx>
        <c:axId val="539331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006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77484765"/>
        <c:axId val="43400822"/>
      </c:barChart>
      <c:catAx>
        <c:axId val="774847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00822"/>
        <c:crosses val="autoZero"/>
        <c:auto val="1"/>
        <c:lblAlgn val="ctr"/>
        <c:lblOffset val="100"/>
        <c:noMultiLvlLbl val="0"/>
      </c:catAx>
      <c:valAx>
        <c:axId val="434008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847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28348094"/>
        <c:axId val="91398465"/>
      </c:barChart>
      <c:catAx>
        <c:axId val="283480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398465"/>
        <c:crosses val="autoZero"/>
        <c:auto val="1"/>
        <c:lblAlgn val="ctr"/>
        <c:lblOffset val="100"/>
        <c:noMultiLvlLbl val="0"/>
      </c:catAx>
      <c:valAx>
        <c:axId val="913984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3480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72324286"/>
        <c:axId val="75691749"/>
      </c:barChart>
      <c:catAx>
        <c:axId val="72324286"/>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5691749"/>
        <c:crosses val="autoZero"/>
        <c:auto val="1"/>
        <c:lblAlgn val="ctr"/>
        <c:lblOffset val="100"/>
        <c:noMultiLvlLbl val="0"/>
      </c:catAx>
      <c:valAx>
        <c:axId val="756917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24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14156385"/>
        <c:axId val="41937424"/>
      </c:barChart>
      <c:catAx>
        <c:axId val="1415638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41937424"/>
        <c:crosses val="autoZero"/>
        <c:auto val="1"/>
        <c:lblAlgn val="ctr"/>
        <c:lblOffset val="100"/>
        <c:noMultiLvlLbl val="0"/>
      </c:catAx>
      <c:valAx>
        <c:axId val="41937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1563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46803193"/>
        <c:axId val="31793550"/>
      </c:barChart>
      <c:catAx>
        <c:axId val="468031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793550"/>
        <c:crosses val="autoZero"/>
        <c:auto val="1"/>
        <c:lblAlgn val="ctr"/>
        <c:lblOffset val="100"/>
        <c:noMultiLvlLbl val="0"/>
      </c:catAx>
      <c:valAx>
        <c:axId val="317935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8031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24755941"/>
        <c:axId val="37237655"/>
      </c:barChart>
      <c:catAx>
        <c:axId val="247559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37655"/>
        <c:crosses val="autoZero"/>
        <c:auto val="1"/>
        <c:lblAlgn val="ctr"/>
        <c:lblOffset val="100"/>
        <c:noMultiLvlLbl val="0"/>
      </c:catAx>
      <c:valAx>
        <c:axId val="372376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559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