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27813383"/>
        <c:axId val="74498141"/>
      </c:barChart>
      <c:catAx>
        <c:axId val="2781338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498141"/>
        <c:crosses val="autoZero"/>
        <c:auto val="1"/>
        <c:lblAlgn val="ctr"/>
        <c:lblOffset val="100"/>
        <c:noMultiLvlLbl val="0"/>
      </c:catAx>
      <c:valAx>
        <c:axId val="744981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8133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81126650"/>
        <c:axId val="23583482"/>
      </c:barChart>
      <c:catAx>
        <c:axId val="8112665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583482"/>
        <c:crosses val="autoZero"/>
        <c:auto val="1"/>
        <c:lblAlgn val="ctr"/>
        <c:lblOffset val="100"/>
        <c:noMultiLvlLbl val="0"/>
      </c:catAx>
      <c:valAx>
        <c:axId val="235834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1266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25460157"/>
        <c:axId val="510161"/>
      </c:barChart>
      <c:catAx>
        <c:axId val="254601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0161"/>
        <c:crosses val="autoZero"/>
        <c:auto val="1"/>
        <c:lblAlgn val="ctr"/>
        <c:lblOffset val="100"/>
        <c:noMultiLvlLbl val="0"/>
      </c:catAx>
      <c:valAx>
        <c:axId val="5101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4601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83438148"/>
        <c:axId val="7961530"/>
      </c:barChart>
      <c:catAx>
        <c:axId val="8343814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61530"/>
        <c:crosses val="autoZero"/>
        <c:auto val="1"/>
        <c:lblAlgn val="ctr"/>
        <c:lblOffset val="100"/>
        <c:noMultiLvlLbl val="0"/>
      </c:catAx>
      <c:valAx>
        <c:axId val="79615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4381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78072774"/>
        <c:axId val="21480885"/>
      </c:barChart>
      <c:catAx>
        <c:axId val="780727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480885"/>
        <c:crosses val="autoZero"/>
        <c:auto val="1"/>
        <c:lblAlgn val="ctr"/>
        <c:lblOffset val="100"/>
        <c:noMultiLvlLbl val="0"/>
      </c:catAx>
      <c:valAx>
        <c:axId val="214808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80727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89908422"/>
        <c:axId val="59637897"/>
      </c:barChart>
      <c:catAx>
        <c:axId val="8990842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637897"/>
        <c:crosses val="autoZero"/>
        <c:auto val="1"/>
        <c:lblAlgn val="ctr"/>
        <c:lblOffset val="100"/>
        <c:noMultiLvlLbl val="0"/>
      </c:catAx>
      <c:valAx>
        <c:axId val="596378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9084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1057809"/>
        <c:axId val="20623435"/>
      </c:barChart>
      <c:catAx>
        <c:axId val="10578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623435"/>
        <c:crosses val="autoZero"/>
        <c:auto val="1"/>
        <c:lblAlgn val="ctr"/>
        <c:lblOffset val="100"/>
        <c:noMultiLvlLbl val="0"/>
      </c:catAx>
      <c:valAx>
        <c:axId val="206234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578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84423970"/>
        <c:axId val="41923603"/>
      </c:barChart>
      <c:catAx>
        <c:axId val="844239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923603"/>
        <c:crosses val="autoZero"/>
        <c:auto val="1"/>
        <c:lblAlgn val="ctr"/>
        <c:lblOffset val="100"/>
        <c:noMultiLvlLbl val="0"/>
      </c:catAx>
      <c:valAx>
        <c:axId val="419236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4239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88756517"/>
        <c:axId val="76433245"/>
      </c:barChart>
      <c:catAx>
        <c:axId val="8875651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433245"/>
        <c:crosses val="autoZero"/>
        <c:auto val="1"/>
        <c:lblAlgn val="ctr"/>
        <c:lblOffset val="100"/>
        <c:noMultiLvlLbl val="0"/>
      </c:catAx>
      <c:valAx>
        <c:axId val="764332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7565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24136081"/>
        <c:axId val="21993828"/>
      </c:barChart>
      <c:catAx>
        <c:axId val="241360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993828"/>
        <c:crosses val="autoZero"/>
        <c:auto val="1"/>
        <c:lblAlgn val="ctr"/>
        <c:lblOffset val="100"/>
        <c:noMultiLvlLbl val="0"/>
      </c:catAx>
      <c:valAx>
        <c:axId val="219938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1360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22949705"/>
        <c:axId val="96132965"/>
      </c:barChart>
      <c:catAx>
        <c:axId val="229497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132965"/>
        <c:crosses val="autoZero"/>
        <c:auto val="1"/>
        <c:lblAlgn val="ctr"/>
        <c:lblOffset val="100"/>
        <c:noMultiLvlLbl val="0"/>
      </c:catAx>
      <c:valAx>
        <c:axId val="961329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9497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98409765"/>
        <c:axId val="92300201"/>
      </c:barChart>
      <c:catAx>
        <c:axId val="984097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300201"/>
        <c:crosses val="autoZero"/>
        <c:auto val="1"/>
        <c:lblAlgn val="ctr"/>
        <c:lblOffset val="100"/>
        <c:noMultiLvlLbl val="0"/>
      </c:catAx>
      <c:valAx>
        <c:axId val="923002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4097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83960956"/>
        <c:axId val="24647634"/>
      </c:barChart>
      <c:catAx>
        <c:axId val="839609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647634"/>
        <c:crosses val="autoZero"/>
        <c:auto val="1"/>
        <c:lblAlgn val="ctr"/>
        <c:lblOffset val="100"/>
        <c:noMultiLvlLbl val="0"/>
      </c:catAx>
      <c:valAx>
        <c:axId val="246476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9609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10527147"/>
        <c:axId val="17922124"/>
      </c:barChart>
      <c:catAx>
        <c:axId val="1052714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922124"/>
        <c:crosses val="autoZero"/>
        <c:auto val="1"/>
        <c:lblAlgn val="ctr"/>
        <c:lblOffset val="100"/>
        <c:noMultiLvlLbl val="0"/>
      </c:catAx>
      <c:valAx>
        <c:axId val="1792212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05271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68165310"/>
        <c:axId val="35270084"/>
      </c:barChart>
      <c:catAx>
        <c:axId val="681653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270084"/>
        <c:crosses val="autoZero"/>
        <c:auto val="1"/>
        <c:lblAlgn val="ctr"/>
        <c:lblOffset val="100"/>
        <c:noMultiLvlLbl val="0"/>
      </c:catAx>
      <c:valAx>
        <c:axId val="352700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1653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99087703"/>
        <c:axId val="2047558"/>
      </c:barChart>
      <c:catAx>
        <c:axId val="990877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47558"/>
        <c:crosses val="autoZero"/>
        <c:auto val="1"/>
        <c:lblAlgn val="ctr"/>
        <c:lblOffset val="100"/>
        <c:noMultiLvlLbl val="0"/>
      </c:catAx>
      <c:valAx>
        <c:axId val="20475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0877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39353802"/>
        <c:axId val="40785648"/>
      </c:barChart>
      <c:catAx>
        <c:axId val="393538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785648"/>
        <c:crosses val="autoZero"/>
        <c:auto val="1"/>
        <c:lblAlgn val="ctr"/>
        <c:lblOffset val="100"/>
        <c:noMultiLvlLbl val="0"/>
      </c:catAx>
      <c:valAx>
        <c:axId val="407856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3538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58090686"/>
        <c:axId val="60221051"/>
      </c:barChart>
      <c:catAx>
        <c:axId val="580906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221051"/>
        <c:crosses val="autoZero"/>
        <c:auto val="1"/>
        <c:lblAlgn val="ctr"/>
        <c:lblOffset val="100"/>
        <c:noMultiLvlLbl val="0"/>
      </c:catAx>
      <c:valAx>
        <c:axId val="602210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090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24500578"/>
        <c:axId val="15976299"/>
      </c:barChart>
      <c:catAx>
        <c:axId val="245005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976299"/>
        <c:crosses val="autoZero"/>
        <c:auto val="1"/>
        <c:lblAlgn val="ctr"/>
        <c:lblOffset val="100"/>
        <c:noMultiLvlLbl val="0"/>
      </c:catAx>
      <c:valAx>
        <c:axId val="159762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5005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95273719"/>
        <c:axId val="67240379"/>
      </c:barChart>
      <c:catAx>
        <c:axId val="952737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240379"/>
        <c:crosses val="autoZero"/>
        <c:auto val="1"/>
        <c:lblAlgn val="ctr"/>
        <c:lblOffset val="100"/>
        <c:noMultiLvlLbl val="0"/>
      </c:catAx>
      <c:valAx>
        <c:axId val="672403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2737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59337387"/>
        <c:axId val="29599723"/>
      </c:barChart>
      <c:catAx>
        <c:axId val="5933738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599723"/>
        <c:crosses val="autoZero"/>
        <c:auto val="1"/>
        <c:lblAlgn val="ctr"/>
        <c:lblOffset val="100"/>
        <c:noMultiLvlLbl val="0"/>
      </c:catAx>
      <c:valAx>
        <c:axId val="295997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3373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59369974"/>
        <c:axId val="866742"/>
      </c:barChart>
      <c:catAx>
        <c:axId val="5936997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6742"/>
        <c:crosses val="autoZero"/>
        <c:auto val="1"/>
        <c:lblAlgn val="ctr"/>
        <c:lblOffset val="100"/>
        <c:noMultiLvlLbl val="0"/>
      </c:catAx>
      <c:valAx>
        <c:axId val="8667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3699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94749003"/>
        <c:axId val="74367195"/>
      </c:barChart>
      <c:catAx>
        <c:axId val="947490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367195"/>
        <c:crosses val="autoZero"/>
        <c:auto val="1"/>
        <c:lblAlgn val="ctr"/>
        <c:lblOffset val="100"/>
        <c:noMultiLvlLbl val="0"/>
      </c:catAx>
      <c:valAx>
        <c:axId val="743671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7490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35777760"/>
        <c:axId val="50942235"/>
      </c:barChart>
      <c:catAx>
        <c:axId val="3577776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942235"/>
        <c:crosses val="autoZero"/>
        <c:auto val="1"/>
        <c:lblAlgn val="ctr"/>
        <c:lblOffset val="100"/>
        <c:noMultiLvlLbl val="0"/>
      </c:catAx>
      <c:valAx>
        <c:axId val="509422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57777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38087020"/>
        <c:axId val="59458295"/>
      </c:barChart>
      <c:catAx>
        <c:axId val="380870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458295"/>
        <c:crosses val="autoZero"/>
        <c:auto val="1"/>
        <c:lblAlgn val="ctr"/>
        <c:lblOffset val="100"/>
        <c:noMultiLvlLbl val="0"/>
      </c:catAx>
      <c:valAx>
        <c:axId val="594582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0870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64595205"/>
        <c:axId val="22485045"/>
      </c:barChart>
      <c:catAx>
        <c:axId val="6459520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485045"/>
        <c:crosses val="autoZero"/>
        <c:auto val="1"/>
        <c:lblAlgn val="ctr"/>
        <c:lblOffset val="100"/>
        <c:noMultiLvlLbl val="0"/>
      </c:catAx>
      <c:valAx>
        <c:axId val="224850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5952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677610"/>
        <c:axId val="72757264"/>
      </c:barChart>
      <c:catAx>
        <c:axId val="67761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757264"/>
        <c:crosses val="autoZero"/>
        <c:auto val="1"/>
        <c:lblAlgn val="ctr"/>
        <c:lblOffset val="100"/>
        <c:noMultiLvlLbl val="0"/>
      </c:catAx>
      <c:valAx>
        <c:axId val="727572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76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98553511"/>
        <c:axId val="85916726"/>
      </c:barChart>
      <c:catAx>
        <c:axId val="9855351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916726"/>
        <c:crosses val="autoZero"/>
        <c:auto val="1"/>
        <c:lblAlgn val="ctr"/>
        <c:lblOffset val="100"/>
        <c:noMultiLvlLbl val="0"/>
      </c:catAx>
      <c:valAx>
        <c:axId val="859167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5535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84244026"/>
        <c:axId val="71521216"/>
      </c:barChart>
      <c:catAx>
        <c:axId val="8424402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521216"/>
        <c:crosses val="autoZero"/>
        <c:auto val="1"/>
        <c:lblAlgn val="ctr"/>
        <c:lblOffset val="100"/>
        <c:noMultiLvlLbl val="0"/>
      </c:catAx>
      <c:valAx>
        <c:axId val="715212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2440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25758604"/>
        <c:axId val="50849047"/>
      </c:barChart>
      <c:catAx>
        <c:axId val="257586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849047"/>
        <c:crosses val="autoZero"/>
        <c:auto val="1"/>
        <c:lblAlgn val="ctr"/>
        <c:lblOffset val="100"/>
        <c:noMultiLvlLbl val="0"/>
      </c:catAx>
      <c:valAx>
        <c:axId val="508490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7586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66171814"/>
        <c:axId val="63795495"/>
      </c:barChart>
      <c:catAx>
        <c:axId val="661718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795495"/>
        <c:crosses val="autoZero"/>
        <c:auto val="1"/>
        <c:lblAlgn val="ctr"/>
        <c:lblOffset val="100"/>
        <c:noMultiLvlLbl val="0"/>
      </c:catAx>
      <c:valAx>
        <c:axId val="637954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1718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44466252"/>
        <c:axId val="56714804"/>
      </c:barChart>
      <c:catAx>
        <c:axId val="444662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714804"/>
        <c:crosses val="autoZero"/>
        <c:auto val="1"/>
        <c:lblAlgn val="ctr"/>
        <c:lblOffset val="100"/>
        <c:noMultiLvlLbl val="0"/>
      </c:catAx>
      <c:valAx>
        <c:axId val="567148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4662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58228342"/>
        <c:axId val="61785734"/>
      </c:barChart>
      <c:catAx>
        <c:axId val="5822834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785734"/>
        <c:crosses val="autoZero"/>
        <c:auto val="1"/>
        <c:lblAlgn val="ctr"/>
        <c:lblOffset val="100"/>
        <c:noMultiLvlLbl val="0"/>
      </c:catAx>
      <c:valAx>
        <c:axId val="6178573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2283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3069419"/>
        <c:axId val="41639113"/>
      </c:barChart>
      <c:catAx>
        <c:axId val="306941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639113"/>
        <c:crosses val="autoZero"/>
        <c:auto val="1"/>
        <c:lblAlgn val="ctr"/>
        <c:lblOffset val="100"/>
        <c:noMultiLvlLbl val="0"/>
      </c:catAx>
      <c:valAx>
        <c:axId val="416391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694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24825337"/>
        <c:axId val="33884213"/>
      </c:barChart>
      <c:catAx>
        <c:axId val="2482533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884213"/>
        <c:crosses val="autoZero"/>
        <c:auto val="1"/>
        <c:lblAlgn val="ctr"/>
        <c:lblOffset val="100"/>
        <c:noMultiLvlLbl val="0"/>
      </c:catAx>
      <c:valAx>
        <c:axId val="338842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8253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42673620"/>
        <c:axId val="23138115"/>
      </c:barChart>
      <c:catAx>
        <c:axId val="4267362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138115"/>
        <c:crosses val="autoZero"/>
        <c:auto val="1"/>
        <c:lblAlgn val="ctr"/>
        <c:lblOffset val="100"/>
        <c:noMultiLvlLbl val="0"/>
      </c:catAx>
      <c:valAx>
        <c:axId val="231381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6736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83350816"/>
        <c:axId val="20607347"/>
      </c:barChart>
      <c:catAx>
        <c:axId val="8335081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607347"/>
        <c:crosses val="autoZero"/>
        <c:auto val="1"/>
        <c:lblAlgn val="ctr"/>
        <c:lblOffset val="100"/>
        <c:noMultiLvlLbl val="0"/>
      </c:catAx>
      <c:valAx>
        <c:axId val="206073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3508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98597807"/>
        <c:axId val="54724190"/>
      </c:barChart>
      <c:catAx>
        <c:axId val="9859780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724190"/>
        <c:crosses val="autoZero"/>
        <c:auto val="1"/>
        <c:lblAlgn val="ctr"/>
        <c:lblOffset val="100"/>
        <c:noMultiLvlLbl val="0"/>
      </c:catAx>
      <c:valAx>
        <c:axId val="547241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5978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60166308"/>
        <c:axId val="53811401"/>
      </c:barChart>
      <c:catAx>
        <c:axId val="601663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3811401"/>
        <c:crosses val="autoZero"/>
        <c:auto val="1"/>
        <c:lblAlgn val="ctr"/>
        <c:lblOffset val="100"/>
        <c:noMultiLvlLbl val="0"/>
      </c:catAx>
      <c:valAx>
        <c:axId val="5381140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1663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60132810"/>
        <c:axId val="54096327"/>
      </c:barChart>
      <c:catAx>
        <c:axId val="60132810"/>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096327"/>
        <c:crosses val="autoZero"/>
        <c:auto val="1"/>
        <c:lblAlgn val="ctr"/>
        <c:lblOffset val="100"/>
        <c:noMultiLvlLbl val="0"/>
      </c:catAx>
      <c:valAx>
        <c:axId val="540963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1328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64892062"/>
        <c:axId val="720303"/>
      </c:barChart>
      <c:catAx>
        <c:axId val="6489206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0303"/>
        <c:crosses val="autoZero"/>
        <c:auto val="1"/>
        <c:lblAlgn val="ctr"/>
        <c:lblOffset val="100"/>
        <c:noMultiLvlLbl val="0"/>
      </c:catAx>
      <c:valAx>
        <c:axId val="7203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8920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11796752"/>
        <c:axId val="9852720"/>
      </c:barChart>
      <c:catAx>
        <c:axId val="1179675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52720"/>
        <c:crosses val="autoZero"/>
        <c:auto val="1"/>
        <c:lblAlgn val="ctr"/>
        <c:lblOffset val="100"/>
        <c:noMultiLvlLbl val="0"/>
      </c:catAx>
      <c:valAx>
        <c:axId val="98527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7967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55122016"/>
        <c:axId val="98338600"/>
      </c:barChart>
      <c:catAx>
        <c:axId val="5512201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338600"/>
        <c:crosses val="autoZero"/>
        <c:auto val="1"/>
        <c:lblAlgn val="ctr"/>
        <c:lblOffset val="100"/>
        <c:noMultiLvlLbl val="0"/>
      </c:catAx>
      <c:valAx>
        <c:axId val="983386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1220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83530460"/>
        <c:axId val="8122174"/>
      </c:barChart>
      <c:catAx>
        <c:axId val="8353046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22174"/>
        <c:crosses val="autoZero"/>
        <c:auto val="1"/>
        <c:lblAlgn val="ctr"/>
        <c:lblOffset val="100"/>
        <c:noMultiLvlLbl val="0"/>
      </c:catAx>
      <c:valAx>
        <c:axId val="81221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5304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93334359"/>
        <c:axId val="45766449"/>
      </c:barChart>
      <c:catAx>
        <c:axId val="9333435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766449"/>
        <c:crosses val="autoZero"/>
        <c:auto val="1"/>
        <c:lblAlgn val="ctr"/>
        <c:lblOffset val="100"/>
        <c:noMultiLvlLbl val="0"/>
      </c:catAx>
      <c:valAx>
        <c:axId val="457664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3343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45377270"/>
        <c:axId val="60926514"/>
      </c:barChart>
      <c:catAx>
        <c:axId val="4537727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926514"/>
        <c:crosses val="autoZero"/>
        <c:auto val="1"/>
        <c:lblAlgn val="ctr"/>
        <c:lblOffset val="100"/>
        <c:noMultiLvlLbl val="0"/>
      </c:catAx>
      <c:valAx>
        <c:axId val="609265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3772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14697168"/>
        <c:axId val="55463035"/>
      </c:barChart>
      <c:catAx>
        <c:axId val="1469716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463035"/>
        <c:crosses val="autoZero"/>
        <c:auto val="1"/>
        <c:lblAlgn val="ctr"/>
        <c:lblOffset val="100"/>
        <c:noMultiLvlLbl val="0"/>
      </c:catAx>
      <c:valAx>
        <c:axId val="5546303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46971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39722941"/>
        <c:axId val="91315483"/>
      </c:barChart>
      <c:catAx>
        <c:axId val="3972294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315483"/>
        <c:crosses val="autoZero"/>
        <c:auto val="1"/>
        <c:lblAlgn val="ctr"/>
        <c:lblOffset val="100"/>
        <c:noMultiLvlLbl val="0"/>
      </c:catAx>
      <c:valAx>
        <c:axId val="9131548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7229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59663658"/>
        <c:axId val="90867234"/>
      </c:barChart>
      <c:catAx>
        <c:axId val="59663658"/>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90867234"/>
        <c:crosses val="autoZero"/>
        <c:auto val="1"/>
        <c:lblAlgn val="ctr"/>
        <c:lblOffset val="100"/>
        <c:noMultiLvlLbl val="0"/>
      </c:catAx>
      <c:valAx>
        <c:axId val="90867234"/>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596636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4253788"/>
        <c:axId val="35204888"/>
      </c:barChart>
      <c:catAx>
        <c:axId val="425378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204888"/>
        <c:crosses val="autoZero"/>
        <c:auto val="1"/>
        <c:lblAlgn val="ctr"/>
        <c:lblOffset val="100"/>
        <c:noMultiLvlLbl val="0"/>
      </c:catAx>
      <c:valAx>
        <c:axId val="352048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537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30172477"/>
        <c:axId val="18379636"/>
      </c:barChart>
      <c:catAx>
        <c:axId val="301724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379636"/>
        <c:crosses val="autoZero"/>
        <c:auto val="1"/>
        <c:lblAlgn val="ctr"/>
        <c:lblOffset val="100"/>
        <c:noMultiLvlLbl val="0"/>
      </c:catAx>
      <c:valAx>
        <c:axId val="183796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1724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12097689"/>
        <c:axId val="16288930"/>
      </c:barChart>
      <c:catAx>
        <c:axId val="1209768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6288930"/>
        <c:crosses val="autoZero"/>
        <c:auto val="1"/>
        <c:lblAlgn val="ctr"/>
        <c:lblOffset val="100"/>
        <c:noMultiLvlLbl val="0"/>
      </c:catAx>
      <c:valAx>
        <c:axId val="1628893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0976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19265728"/>
        <c:axId val="52852416"/>
      </c:barChart>
      <c:catAx>
        <c:axId val="192657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2852416"/>
        <c:crosses val="autoZero"/>
        <c:auto val="1"/>
        <c:lblAlgn val="ctr"/>
        <c:lblOffset val="100"/>
        <c:noMultiLvlLbl val="0"/>
      </c:catAx>
      <c:valAx>
        <c:axId val="528524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92657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75391382"/>
        <c:axId val="32605058"/>
      </c:barChart>
      <c:catAx>
        <c:axId val="753913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2605058"/>
        <c:crosses val="autoZero"/>
        <c:auto val="1"/>
        <c:lblAlgn val="ctr"/>
        <c:lblOffset val="100"/>
        <c:noMultiLvlLbl val="0"/>
      </c:catAx>
      <c:valAx>
        <c:axId val="326050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3913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18605831"/>
        <c:axId val="54825297"/>
      </c:barChart>
      <c:catAx>
        <c:axId val="1860583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825297"/>
        <c:crosses val="autoZero"/>
        <c:auto val="1"/>
        <c:lblAlgn val="ctr"/>
        <c:lblOffset val="100"/>
        <c:noMultiLvlLbl val="0"/>
      </c:catAx>
      <c:valAx>
        <c:axId val="548252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6058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1641908"/>
        <c:axId val="64430149"/>
      </c:barChart>
      <c:catAx>
        <c:axId val="16419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430149"/>
        <c:crosses val="autoZero"/>
        <c:auto val="1"/>
        <c:lblAlgn val="ctr"/>
        <c:lblOffset val="100"/>
        <c:noMultiLvlLbl val="0"/>
      </c:catAx>
      <c:valAx>
        <c:axId val="644301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419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51729906"/>
        <c:axId val="68327261"/>
      </c:barChart>
      <c:catAx>
        <c:axId val="517299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327261"/>
        <c:crosses val="autoZero"/>
        <c:auto val="1"/>
        <c:lblAlgn val="ctr"/>
        <c:lblOffset val="100"/>
        <c:noMultiLvlLbl val="0"/>
      </c:catAx>
      <c:valAx>
        <c:axId val="683272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7299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46113667"/>
        <c:axId val="3683450"/>
      </c:barChart>
      <c:catAx>
        <c:axId val="461136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83450"/>
        <c:crosses val="autoZero"/>
        <c:auto val="1"/>
        <c:lblAlgn val="ctr"/>
        <c:lblOffset val="100"/>
        <c:noMultiLvlLbl val="0"/>
      </c:catAx>
      <c:valAx>
        <c:axId val="368345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136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75531396"/>
        <c:axId val="99370206"/>
      </c:barChart>
      <c:catAx>
        <c:axId val="755313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9370206"/>
        <c:crosses val="autoZero"/>
        <c:auto val="1"/>
        <c:lblAlgn val="ctr"/>
        <c:lblOffset val="100"/>
        <c:noMultiLvlLbl val="0"/>
      </c:catAx>
      <c:valAx>
        <c:axId val="993702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5313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94962846"/>
        <c:axId val="35556221"/>
      </c:barChart>
      <c:catAx>
        <c:axId val="949628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556221"/>
        <c:crosses val="autoZero"/>
        <c:auto val="1"/>
        <c:lblAlgn val="ctr"/>
        <c:lblOffset val="100"/>
        <c:noMultiLvlLbl val="0"/>
      </c:catAx>
      <c:valAx>
        <c:axId val="355562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9628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99749829"/>
        <c:axId val="77003768"/>
      </c:barChart>
      <c:catAx>
        <c:axId val="997498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7003768"/>
        <c:crosses val="autoZero"/>
        <c:auto val="1"/>
        <c:lblAlgn val="ctr"/>
        <c:lblOffset val="100"/>
        <c:noMultiLvlLbl val="0"/>
      </c:catAx>
      <c:valAx>
        <c:axId val="770037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7498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89228344"/>
        <c:axId val="62735577"/>
      </c:barChart>
      <c:catAx>
        <c:axId val="892283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735577"/>
        <c:crosses val="autoZero"/>
        <c:auto val="1"/>
        <c:lblAlgn val="ctr"/>
        <c:lblOffset val="100"/>
        <c:noMultiLvlLbl val="0"/>
      </c:catAx>
      <c:valAx>
        <c:axId val="627355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2283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11300815"/>
        <c:axId val="3546065"/>
      </c:barChart>
      <c:catAx>
        <c:axId val="1130081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46065"/>
        <c:crosses val="autoZero"/>
        <c:auto val="1"/>
        <c:lblAlgn val="ctr"/>
        <c:lblOffset val="100"/>
        <c:noMultiLvlLbl val="0"/>
      </c:catAx>
      <c:valAx>
        <c:axId val="35460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3008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73238519"/>
        <c:axId val="62211699"/>
      </c:barChart>
      <c:catAx>
        <c:axId val="732385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211699"/>
        <c:crosses val="autoZero"/>
        <c:auto val="1"/>
        <c:lblAlgn val="ctr"/>
        <c:lblOffset val="100"/>
        <c:noMultiLvlLbl val="0"/>
      </c:catAx>
      <c:valAx>
        <c:axId val="622116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2385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60123853"/>
        <c:axId val="90992695"/>
      </c:barChart>
      <c:catAx>
        <c:axId val="6012385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992695"/>
        <c:crosses val="autoZero"/>
        <c:auto val="1"/>
        <c:lblAlgn val="ctr"/>
        <c:lblOffset val="100"/>
        <c:noMultiLvlLbl val="0"/>
      </c:catAx>
      <c:valAx>
        <c:axId val="909926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12385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74214223"/>
        <c:axId val="79379088"/>
      </c:barChart>
      <c:catAx>
        <c:axId val="742142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379088"/>
        <c:crosses val="autoZero"/>
        <c:auto val="1"/>
        <c:lblAlgn val="ctr"/>
        <c:lblOffset val="100"/>
        <c:noMultiLvlLbl val="0"/>
      </c:catAx>
      <c:valAx>
        <c:axId val="793790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2142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25114114"/>
        <c:axId val="78953304"/>
      </c:barChart>
      <c:catAx>
        <c:axId val="251141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953304"/>
        <c:crosses val="autoZero"/>
        <c:auto val="1"/>
        <c:lblAlgn val="ctr"/>
        <c:lblOffset val="100"/>
        <c:noMultiLvlLbl val="0"/>
      </c:catAx>
      <c:valAx>
        <c:axId val="789533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1141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53873597"/>
        <c:axId val="82363239"/>
      </c:barChart>
      <c:catAx>
        <c:axId val="5387359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363239"/>
        <c:crosses val="autoZero"/>
        <c:auto val="1"/>
        <c:lblAlgn val="ctr"/>
        <c:lblOffset val="100"/>
        <c:noMultiLvlLbl val="0"/>
      </c:catAx>
      <c:valAx>
        <c:axId val="8236323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8735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72384671"/>
        <c:axId val="48751484"/>
      </c:barChart>
      <c:catAx>
        <c:axId val="7238467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8751484"/>
        <c:crosses val="autoZero"/>
        <c:auto val="1"/>
        <c:lblAlgn val="ctr"/>
        <c:lblOffset val="100"/>
        <c:noMultiLvlLbl val="0"/>
      </c:catAx>
      <c:valAx>
        <c:axId val="487514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3846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51232578"/>
        <c:axId val="20044380"/>
      </c:barChart>
      <c:catAx>
        <c:axId val="5123257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0044380"/>
        <c:crosses val="autoZero"/>
        <c:auto val="1"/>
        <c:lblAlgn val="ctr"/>
        <c:lblOffset val="100"/>
        <c:noMultiLvlLbl val="0"/>
      </c:catAx>
      <c:valAx>
        <c:axId val="200443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2325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65373292"/>
        <c:axId val="21888533"/>
      </c:barChart>
      <c:catAx>
        <c:axId val="6537329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888533"/>
        <c:crosses val="autoZero"/>
        <c:auto val="1"/>
        <c:lblAlgn val="ctr"/>
        <c:lblOffset val="100"/>
        <c:noMultiLvlLbl val="0"/>
      </c:catAx>
      <c:valAx>
        <c:axId val="2188853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53732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40903337"/>
        <c:axId val="94597347"/>
      </c:barChart>
      <c:catAx>
        <c:axId val="409033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597347"/>
        <c:crosses val="autoZero"/>
        <c:auto val="1"/>
        <c:lblAlgn val="ctr"/>
        <c:lblOffset val="100"/>
        <c:noMultiLvlLbl val="0"/>
      </c:catAx>
      <c:valAx>
        <c:axId val="945973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9033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82672766"/>
        <c:axId val="65918557"/>
      </c:barChart>
      <c:catAx>
        <c:axId val="8267276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5918557"/>
        <c:crosses val="autoZero"/>
        <c:auto val="1"/>
        <c:lblAlgn val="ctr"/>
        <c:lblOffset val="100"/>
        <c:noMultiLvlLbl val="0"/>
      </c:catAx>
      <c:valAx>
        <c:axId val="6591855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6727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86029835"/>
        <c:axId val="66790656"/>
      </c:barChart>
      <c:catAx>
        <c:axId val="860298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6790656"/>
        <c:crosses val="autoZero"/>
        <c:auto val="1"/>
        <c:lblAlgn val="ctr"/>
        <c:lblOffset val="100"/>
        <c:noMultiLvlLbl val="0"/>
      </c:catAx>
      <c:valAx>
        <c:axId val="6679065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0298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12990505"/>
        <c:axId val="67835986"/>
      </c:barChart>
      <c:catAx>
        <c:axId val="129905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835986"/>
        <c:crosses val="autoZero"/>
        <c:auto val="1"/>
        <c:lblAlgn val="ctr"/>
        <c:lblOffset val="100"/>
        <c:noMultiLvlLbl val="0"/>
      </c:catAx>
      <c:valAx>
        <c:axId val="6783598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9905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20804684"/>
        <c:axId val="15659365"/>
      </c:barChart>
      <c:catAx>
        <c:axId val="208046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659365"/>
        <c:crosses val="autoZero"/>
        <c:auto val="1"/>
        <c:lblAlgn val="ctr"/>
        <c:lblOffset val="100"/>
        <c:noMultiLvlLbl val="0"/>
      </c:catAx>
      <c:valAx>
        <c:axId val="156593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8046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49146304"/>
        <c:axId val="99974465"/>
      </c:barChart>
      <c:catAx>
        <c:axId val="4914630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974465"/>
        <c:crosses val="autoZero"/>
        <c:auto val="1"/>
        <c:lblAlgn val="ctr"/>
        <c:lblOffset val="100"/>
        <c:noMultiLvlLbl val="0"/>
      </c:catAx>
      <c:valAx>
        <c:axId val="999744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1463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96430756"/>
        <c:axId val="84838069"/>
      </c:barChart>
      <c:catAx>
        <c:axId val="9643075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838069"/>
        <c:crosses val="autoZero"/>
        <c:auto val="1"/>
        <c:lblAlgn val="ctr"/>
        <c:lblOffset val="100"/>
        <c:noMultiLvlLbl val="0"/>
      </c:catAx>
      <c:valAx>
        <c:axId val="848380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4307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42252674"/>
        <c:axId val="40644591"/>
      </c:barChart>
      <c:catAx>
        <c:axId val="4225267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0644591"/>
        <c:crosses val="autoZero"/>
        <c:auto val="1"/>
        <c:lblAlgn val="ctr"/>
        <c:lblOffset val="100"/>
        <c:noMultiLvlLbl val="0"/>
      </c:catAx>
      <c:valAx>
        <c:axId val="406445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2526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21553063"/>
        <c:axId val="45695946"/>
      </c:barChart>
      <c:catAx>
        <c:axId val="215530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5695946"/>
        <c:crosses val="autoZero"/>
        <c:auto val="1"/>
        <c:lblAlgn val="ctr"/>
        <c:lblOffset val="100"/>
        <c:noMultiLvlLbl val="0"/>
      </c:catAx>
      <c:valAx>
        <c:axId val="456959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5530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12564221"/>
        <c:axId val="64827154"/>
      </c:barChart>
      <c:catAx>
        <c:axId val="1256422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827154"/>
        <c:crosses val="autoZero"/>
        <c:auto val="1"/>
        <c:lblAlgn val="ctr"/>
        <c:lblOffset val="100"/>
        <c:noMultiLvlLbl val="0"/>
      </c:catAx>
      <c:valAx>
        <c:axId val="648271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5642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27527244"/>
        <c:axId val="19403426"/>
      </c:barChart>
      <c:catAx>
        <c:axId val="275272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403426"/>
        <c:crosses val="autoZero"/>
        <c:auto val="1"/>
        <c:lblAlgn val="ctr"/>
        <c:lblOffset val="100"/>
        <c:noMultiLvlLbl val="0"/>
      </c:catAx>
      <c:valAx>
        <c:axId val="194034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5272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55285229"/>
        <c:axId val="71902515"/>
      </c:barChart>
      <c:catAx>
        <c:axId val="5528522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902515"/>
        <c:crosses val="autoZero"/>
        <c:auto val="1"/>
        <c:lblAlgn val="ctr"/>
        <c:lblOffset val="100"/>
        <c:noMultiLvlLbl val="0"/>
      </c:catAx>
      <c:valAx>
        <c:axId val="719025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2852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16821162"/>
        <c:axId val="81684621"/>
      </c:barChart>
      <c:catAx>
        <c:axId val="1682116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684621"/>
        <c:crosses val="autoZero"/>
        <c:auto val="1"/>
        <c:lblAlgn val="ctr"/>
        <c:lblOffset val="100"/>
        <c:noMultiLvlLbl val="0"/>
      </c:catAx>
      <c:valAx>
        <c:axId val="816846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82116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27387176"/>
        <c:axId val="54775328"/>
      </c:barChart>
      <c:catAx>
        <c:axId val="2738717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775328"/>
        <c:crosses val="autoZero"/>
        <c:auto val="1"/>
        <c:lblAlgn val="ctr"/>
        <c:lblOffset val="100"/>
        <c:noMultiLvlLbl val="0"/>
      </c:catAx>
      <c:valAx>
        <c:axId val="547753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3871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51319085"/>
        <c:axId val="75846096"/>
      </c:barChart>
      <c:catAx>
        <c:axId val="5131908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846096"/>
        <c:crosses val="autoZero"/>
        <c:auto val="1"/>
        <c:lblAlgn val="ctr"/>
        <c:lblOffset val="100"/>
        <c:noMultiLvlLbl val="0"/>
      </c:catAx>
      <c:valAx>
        <c:axId val="7584609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3190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59814823"/>
        <c:axId val="22422915"/>
      </c:barChart>
      <c:catAx>
        <c:axId val="5981482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2422915"/>
        <c:crosses val="autoZero"/>
        <c:auto val="1"/>
        <c:lblAlgn val="ctr"/>
        <c:lblOffset val="100"/>
        <c:noMultiLvlLbl val="0"/>
      </c:catAx>
      <c:valAx>
        <c:axId val="224229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8148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25877781"/>
        <c:axId val="13480274"/>
      </c:barChart>
      <c:catAx>
        <c:axId val="2587778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480274"/>
        <c:crosses val="autoZero"/>
        <c:auto val="1"/>
        <c:lblAlgn val="ctr"/>
        <c:lblOffset val="100"/>
        <c:noMultiLvlLbl val="0"/>
      </c:catAx>
      <c:valAx>
        <c:axId val="134802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8777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40597737"/>
        <c:axId val="26142717"/>
      </c:barChart>
      <c:catAx>
        <c:axId val="405977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142717"/>
        <c:crosses val="autoZero"/>
        <c:auto val="1"/>
        <c:lblAlgn val="ctr"/>
        <c:lblOffset val="100"/>
        <c:noMultiLvlLbl val="0"/>
      </c:catAx>
      <c:valAx>
        <c:axId val="261427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5977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34532680"/>
        <c:axId val="98585605"/>
      </c:barChart>
      <c:catAx>
        <c:axId val="3453268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8585605"/>
        <c:crosses val="autoZero"/>
        <c:auto val="1"/>
        <c:lblAlgn val="ctr"/>
        <c:lblOffset val="100"/>
        <c:noMultiLvlLbl val="0"/>
      </c:catAx>
      <c:valAx>
        <c:axId val="9858560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5326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12466319"/>
        <c:axId val="93771158"/>
      </c:barChart>
      <c:catAx>
        <c:axId val="124663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771158"/>
        <c:crosses val="autoZero"/>
        <c:auto val="1"/>
        <c:lblAlgn val="ctr"/>
        <c:lblOffset val="100"/>
        <c:noMultiLvlLbl val="0"/>
      </c:catAx>
      <c:valAx>
        <c:axId val="937711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4663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92960186"/>
        <c:axId val="62892461"/>
      </c:barChart>
      <c:catAx>
        <c:axId val="9296018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2892461"/>
        <c:crosses val="autoZero"/>
        <c:auto val="1"/>
        <c:lblAlgn val="ctr"/>
        <c:lblOffset val="100"/>
        <c:noMultiLvlLbl val="0"/>
      </c:catAx>
      <c:valAx>
        <c:axId val="628924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960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75627414"/>
        <c:axId val="35710872"/>
      </c:barChart>
      <c:catAx>
        <c:axId val="756274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5710872"/>
        <c:crosses val="autoZero"/>
        <c:auto val="1"/>
        <c:lblAlgn val="ctr"/>
        <c:lblOffset val="100"/>
        <c:noMultiLvlLbl val="0"/>
      </c:catAx>
      <c:valAx>
        <c:axId val="357108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6274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21363644"/>
        <c:axId val="34059781"/>
      </c:barChart>
      <c:catAx>
        <c:axId val="213636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059781"/>
        <c:crosses val="autoZero"/>
        <c:auto val="1"/>
        <c:lblAlgn val="ctr"/>
        <c:lblOffset val="100"/>
        <c:noMultiLvlLbl val="0"/>
      </c:catAx>
      <c:valAx>
        <c:axId val="340597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3636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11770584"/>
        <c:axId val="51535032"/>
      </c:barChart>
      <c:catAx>
        <c:axId val="117705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1535032"/>
        <c:crosses val="autoZero"/>
        <c:auto val="1"/>
        <c:lblAlgn val="ctr"/>
        <c:lblOffset val="100"/>
        <c:noMultiLvlLbl val="0"/>
      </c:catAx>
      <c:valAx>
        <c:axId val="515350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7705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94641836"/>
        <c:axId val="94849945"/>
      </c:barChart>
      <c:catAx>
        <c:axId val="9464183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4849945"/>
        <c:crosses val="autoZero"/>
        <c:auto val="1"/>
        <c:lblAlgn val="ctr"/>
        <c:lblOffset val="100"/>
        <c:noMultiLvlLbl val="0"/>
      </c:catAx>
      <c:valAx>
        <c:axId val="9484994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6418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49325205"/>
        <c:axId val="84339681"/>
      </c:barChart>
      <c:catAx>
        <c:axId val="4932520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339681"/>
        <c:crosses val="autoZero"/>
        <c:auto val="1"/>
        <c:lblAlgn val="ctr"/>
        <c:lblOffset val="100"/>
        <c:noMultiLvlLbl val="0"/>
      </c:catAx>
      <c:valAx>
        <c:axId val="843396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3252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87024600"/>
        <c:axId val="39022412"/>
      </c:barChart>
      <c:catAx>
        <c:axId val="8702460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022412"/>
        <c:crosses val="autoZero"/>
        <c:auto val="1"/>
        <c:lblAlgn val="ctr"/>
        <c:lblOffset val="100"/>
        <c:noMultiLvlLbl val="0"/>
      </c:catAx>
      <c:valAx>
        <c:axId val="390224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0246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50583199"/>
        <c:axId val="73517989"/>
      </c:barChart>
      <c:catAx>
        <c:axId val="5058319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517989"/>
        <c:crosses val="autoZero"/>
        <c:auto val="1"/>
        <c:lblAlgn val="ctr"/>
        <c:lblOffset val="100"/>
        <c:noMultiLvlLbl val="0"/>
      </c:catAx>
      <c:valAx>
        <c:axId val="7351798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5831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26443998"/>
        <c:axId val="60751831"/>
      </c:barChart>
      <c:catAx>
        <c:axId val="264439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751831"/>
        <c:crosses val="autoZero"/>
        <c:auto val="1"/>
        <c:lblAlgn val="ctr"/>
        <c:lblOffset val="100"/>
        <c:noMultiLvlLbl val="0"/>
      </c:catAx>
      <c:valAx>
        <c:axId val="607518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4439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62609596"/>
        <c:axId val="95937398"/>
      </c:barChart>
      <c:catAx>
        <c:axId val="6260959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5937398"/>
        <c:crosses val="autoZero"/>
        <c:auto val="1"/>
        <c:lblAlgn val="ctr"/>
        <c:lblOffset val="100"/>
        <c:noMultiLvlLbl val="0"/>
      </c:catAx>
      <c:valAx>
        <c:axId val="959373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6095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56815824"/>
        <c:axId val="83850299"/>
      </c:barChart>
      <c:catAx>
        <c:axId val="5681582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850299"/>
        <c:crosses val="autoZero"/>
        <c:auto val="1"/>
        <c:lblAlgn val="ctr"/>
        <c:lblOffset val="100"/>
        <c:noMultiLvlLbl val="0"/>
      </c:catAx>
      <c:valAx>
        <c:axId val="838502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8158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37703939"/>
        <c:axId val="71138391"/>
      </c:barChart>
      <c:catAx>
        <c:axId val="377039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1138391"/>
        <c:crosses val="autoZero"/>
        <c:auto val="1"/>
        <c:lblAlgn val="ctr"/>
        <c:lblOffset val="100"/>
        <c:noMultiLvlLbl val="0"/>
      </c:catAx>
      <c:valAx>
        <c:axId val="711383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7039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93980898"/>
        <c:axId val="86297408"/>
      </c:barChart>
      <c:catAx>
        <c:axId val="9398089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6297408"/>
        <c:crosses val="autoZero"/>
        <c:auto val="1"/>
        <c:lblAlgn val="ctr"/>
        <c:lblOffset val="100"/>
        <c:noMultiLvlLbl val="0"/>
      </c:catAx>
      <c:valAx>
        <c:axId val="8629740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9808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77927548"/>
        <c:axId val="41488415"/>
      </c:barChart>
      <c:catAx>
        <c:axId val="779275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1488415"/>
        <c:crosses val="autoZero"/>
        <c:auto val="1"/>
        <c:lblAlgn val="ctr"/>
        <c:lblOffset val="100"/>
        <c:noMultiLvlLbl val="0"/>
      </c:catAx>
      <c:valAx>
        <c:axId val="414884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79275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5479073"/>
        <c:axId val="21435764"/>
      </c:barChart>
      <c:catAx>
        <c:axId val="54790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1435764"/>
        <c:crosses val="autoZero"/>
        <c:auto val="1"/>
        <c:lblAlgn val="ctr"/>
        <c:lblOffset val="100"/>
        <c:noMultiLvlLbl val="0"/>
      </c:catAx>
      <c:valAx>
        <c:axId val="2143576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790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42721869"/>
        <c:axId val="26377525"/>
      </c:barChart>
      <c:catAx>
        <c:axId val="427218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377525"/>
        <c:crosses val="autoZero"/>
        <c:auto val="1"/>
        <c:lblAlgn val="ctr"/>
        <c:lblOffset val="100"/>
        <c:noMultiLvlLbl val="0"/>
      </c:catAx>
      <c:valAx>
        <c:axId val="263775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7218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84613641"/>
        <c:axId val="61714836"/>
      </c:barChart>
      <c:catAx>
        <c:axId val="8461364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714836"/>
        <c:crosses val="autoZero"/>
        <c:auto val="1"/>
        <c:lblAlgn val="ctr"/>
        <c:lblOffset val="100"/>
        <c:noMultiLvlLbl val="0"/>
      </c:catAx>
      <c:valAx>
        <c:axId val="6171483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6136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53968795"/>
        <c:axId val="36839400"/>
      </c:barChart>
      <c:catAx>
        <c:axId val="5396879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6839400"/>
        <c:crosses val="autoZero"/>
        <c:auto val="1"/>
        <c:lblAlgn val="ctr"/>
        <c:lblOffset val="100"/>
        <c:noMultiLvlLbl val="0"/>
      </c:catAx>
      <c:valAx>
        <c:axId val="368394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9687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47729069"/>
        <c:axId val="45686679"/>
      </c:barChart>
      <c:catAx>
        <c:axId val="4772906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5686679"/>
        <c:crosses val="autoZero"/>
        <c:auto val="1"/>
        <c:lblAlgn val="ctr"/>
        <c:lblOffset val="100"/>
        <c:noMultiLvlLbl val="0"/>
      </c:catAx>
      <c:valAx>
        <c:axId val="456866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7290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52797627"/>
        <c:axId val="26118780"/>
      </c:barChart>
      <c:catAx>
        <c:axId val="5279762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118780"/>
        <c:crosses val="autoZero"/>
        <c:auto val="1"/>
        <c:lblAlgn val="ctr"/>
        <c:lblOffset val="100"/>
        <c:noMultiLvlLbl val="0"/>
      </c:catAx>
      <c:valAx>
        <c:axId val="261187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7976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2065863"/>
        <c:axId val="18439413"/>
      </c:barChart>
      <c:catAx>
        <c:axId val="206586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439413"/>
        <c:crosses val="autoZero"/>
        <c:auto val="1"/>
        <c:lblAlgn val="ctr"/>
        <c:lblOffset val="100"/>
        <c:noMultiLvlLbl val="0"/>
      </c:catAx>
      <c:valAx>
        <c:axId val="184394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658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40301504"/>
        <c:axId val="30114402"/>
      </c:barChart>
      <c:catAx>
        <c:axId val="4030150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114402"/>
        <c:crosses val="autoZero"/>
        <c:auto val="1"/>
        <c:lblAlgn val="ctr"/>
        <c:lblOffset val="100"/>
        <c:noMultiLvlLbl val="0"/>
      </c:catAx>
      <c:valAx>
        <c:axId val="301144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03015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46147864"/>
        <c:axId val="97975207"/>
      </c:barChart>
      <c:catAx>
        <c:axId val="4614786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975207"/>
        <c:crosses val="autoZero"/>
        <c:auto val="1"/>
        <c:lblAlgn val="ctr"/>
        <c:lblOffset val="100"/>
        <c:noMultiLvlLbl val="0"/>
      </c:catAx>
      <c:valAx>
        <c:axId val="9797520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1478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71204344"/>
        <c:axId val="22905761"/>
      </c:barChart>
      <c:catAx>
        <c:axId val="712043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905761"/>
        <c:crosses val="autoZero"/>
        <c:auto val="1"/>
        <c:lblAlgn val="ctr"/>
        <c:lblOffset val="100"/>
        <c:noMultiLvlLbl val="0"/>
      </c:catAx>
      <c:valAx>
        <c:axId val="2290576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2043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11664125"/>
        <c:axId val="71608262"/>
      </c:barChart>
      <c:catAx>
        <c:axId val="1166412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608262"/>
        <c:crosses val="autoZero"/>
        <c:auto val="1"/>
        <c:lblAlgn val="ctr"/>
        <c:lblOffset val="100"/>
        <c:noMultiLvlLbl val="0"/>
      </c:catAx>
      <c:valAx>
        <c:axId val="716082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6641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55932606"/>
        <c:axId val="47152931"/>
      </c:barChart>
      <c:catAx>
        <c:axId val="55932606"/>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47152931"/>
        <c:crosses val="autoZero"/>
        <c:auto val="1"/>
        <c:lblAlgn val="ctr"/>
        <c:lblOffset val="100"/>
        <c:noMultiLvlLbl val="0"/>
      </c:catAx>
      <c:valAx>
        <c:axId val="471529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59326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87438172"/>
        <c:axId val="37647792"/>
      </c:barChart>
      <c:catAx>
        <c:axId val="87438172"/>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37647792"/>
        <c:crosses val="autoZero"/>
        <c:auto val="1"/>
        <c:lblAlgn val="ctr"/>
        <c:lblOffset val="100"/>
        <c:noMultiLvlLbl val="0"/>
      </c:catAx>
      <c:valAx>
        <c:axId val="376477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4381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41401682"/>
        <c:axId val="62641653"/>
      </c:barChart>
      <c:catAx>
        <c:axId val="4140168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641653"/>
        <c:crosses val="autoZero"/>
        <c:auto val="1"/>
        <c:lblAlgn val="ctr"/>
        <c:lblOffset val="100"/>
        <c:noMultiLvlLbl val="0"/>
      </c:catAx>
      <c:valAx>
        <c:axId val="626416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4016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16784212"/>
        <c:axId val="66520427"/>
      </c:barChart>
      <c:catAx>
        <c:axId val="167842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520427"/>
        <c:crosses val="autoZero"/>
        <c:auto val="1"/>
        <c:lblAlgn val="ctr"/>
        <c:lblOffset val="100"/>
        <c:noMultiLvlLbl val="0"/>
      </c:catAx>
      <c:valAx>
        <c:axId val="665204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7842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