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8909591"/>
        <c:axId val="88759967"/>
      </c:barChart>
      <c:catAx>
        <c:axId val="890959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8759967"/>
        <c:crosses val="autoZero"/>
        <c:auto val="1"/>
        <c:lblAlgn val="ctr"/>
        <c:lblOffset val="100"/>
        <c:noMultiLvlLbl val="0"/>
      </c:catAx>
      <c:valAx>
        <c:axId val="88759967"/>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095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37852471"/>
        <c:axId val="28433507"/>
      </c:barChart>
      <c:catAx>
        <c:axId val="3785247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433507"/>
        <c:crosses val="autoZero"/>
        <c:auto val="1"/>
        <c:lblAlgn val="ctr"/>
        <c:lblOffset val="100"/>
        <c:noMultiLvlLbl val="0"/>
      </c:catAx>
      <c:valAx>
        <c:axId val="284335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8524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20420255"/>
        <c:axId val="17171605"/>
      </c:barChart>
      <c:catAx>
        <c:axId val="204202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7171605"/>
        <c:crosses val="autoZero"/>
        <c:auto val="1"/>
        <c:lblAlgn val="ctr"/>
        <c:lblOffset val="100"/>
        <c:noMultiLvlLbl val="0"/>
      </c:catAx>
      <c:valAx>
        <c:axId val="1717160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4202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35594907"/>
        <c:axId val="64688464"/>
      </c:barChart>
      <c:catAx>
        <c:axId val="3559490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4688464"/>
        <c:crosses val="autoZero"/>
        <c:auto val="1"/>
        <c:lblAlgn val="ctr"/>
        <c:lblOffset val="100"/>
        <c:noMultiLvlLbl val="0"/>
      </c:catAx>
      <c:valAx>
        <c:axId val="646884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5949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53237947"/>
        <c:axId val="13759278"/>
      </c:barChart>
      <c:catAx>
        <c:axId val="532379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759278"/>
        <c:crosses val="autoZero"/>
        <c:auto val="1"/>
        <c:lblAlgn val="ctr"/>
        <c:lblOffset val="100"/>
        <c:noMultiLvlLbl val="0"/>
      </c:catAx>
      <c:valAx>
        <c:axId val="137592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2379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49327670"/>
        <c:axId val="66868425"/>
      </c:barChart>
      <c:catAx>
        <c:axId val="493276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868425"/>
        <c:crosses val="autoZero"/>
        <c:auto val="1"/>
        <c:lblAlgn val="ctr"/>
        <c:lblOffset val="100"/>
        <c:noMultiLvlLbl val="0"/>
      </c:catAx>
      <c:valAx>
        <c:axId val="668684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3276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63549443"/>
        <c:axId val="24026974"/>
      </c:barChart>
      <c:catAx>
        <c:axId val="6354944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4026974"/>
        <c:crosses val="autoZero"/>
        <c:auto val="1"/>
        <c:lblAlgn val="ctr"/>
        <c:lblOffset val="100"/>
        <c:noMultiLvlLbl val="0"/>
      </c:catAx>
      <c:valAx>
        <c:axId val="2402697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354944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27910656"/>
        <c:axId val="79583182"/>
      </c:barChart>
      <c:catAx>
        <c:axId val="279106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9583182"/>
        <c:crosses val="autoZero"/>
        <c:auto val="1"/>
        <c:lblAlgn val="ctr"/>
        <c:lblOffset val="100"/>
        <c:noMultiLvlLbl val="0"/>
      </c:catAx>
      <c:valAx>
        <c:axId val="795831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9106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30706757"/>
        <c:axId val="39607581"/>
      </c:barChart>
      <c:catAx>
        <c:axId val="3070675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607581"/>
        <c:crosses val="autoZero"/>
        <c:auto val="1"/>
        <c:lblAlgn val="ctr"/>
        <c:lblOffset val="100"/>
        <c:noMultiLvlLbl val="0"/>
      </c:catAx>
      <c:valAx>
        <c:axId val="3960758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7067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42873616"/>
        <c:axId val="4730187"/>
      </c:barChart>
      <c:catAx>
        <c:axId val="4287361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30187"/>
        <c:crosses val="autoZero"/>
        <c:auto val="1"/>
        <c:lblAlgn val="ctr"/>
        <c:lblOffset val="100"/>
        <c:noMultiLvlLbl val="0"/>
      </c:catAx>
      <c:valAx>
        <c:axId val="473018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87361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80404281"/>
        <c:axId val="22050866"/>
      </c:barChart>
      <c:catAx>
        <c:axId val="804042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2050866"/>
        <c:crosses val="autoZero"/>
        <c:auto val="1"/>
        <c:lblAlgn val="ctr"/>
        <c:lblOffset val="100"/>
        <c:noMultiLvlLbl val="0"/>
      </c:catAx>
      <c:valAx>
        <c:axId val="220508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4042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89795545"/>
        <c:axId val="78414217"/>
      </c:barChart>
      <c:catAx>
        <c:axId val="89795545"/>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78414217"/>
        <c:crosses val="autoZero"/>
        <c:auto val="1"/>
        <c:lblAlgn val="ctr"/>
        <c:lblOffset val="100"/>
        <c:noMultiLvlLbl val="0"/>
      </c:catAx>
      <c:valAx>
        <c:axId val="78414217"/>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7955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87824824"/>
        <c:axId val="32238027"/>
      </c:barChart>
      <c:catAx>
        <c:axId val="878248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238027"/>
        <c:crosses val="autoZero"/>
        <c:auto val="1"/>
        <c:lblAlgn val="ctr"/>
        <c:lblOffset val="100"/>
        <c:noMultiLvlLbl val="0"/>
      </c:catAx>
      <c:valAx>
        <c:axId val="322380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8248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65580048"/>
        <c:axId val="90982042"/>
      </c:barChart>
      <c:catAx>
        <c:axId val="6558004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0982042"/>
        <c:crosses val="autoZero"/>
        <c:auto val="1"/>
        <c:lblAlgn val="ctr"/>
        <c:lblOffset val="100"/>
        <c:noMultiLvlLbl val="0"/>
      </c:catAx>
      <c:valAx>
        <c:axId val="909820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5800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53413092"/>
        <c:axId val="51298915"/>
      </c:barChart>
      <c:catAx>
        <c:axId val="534130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298915"/>
        <c:crosses val="autoZero"/>
        <c:auto val="1"/>
        <c:lblAlgn val="ctr"/>
        <c:lblOffset val="100"/>
        <c:noMultiLvlLbl val="0"/>
      </c:catAx>
      <c:valAx>
        <c:axId val="512989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4130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93432570"/>
        <c:axId val="54657252"/>
      </c:barChart>
      <c:catAx>
        <c:axId val="934325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657252"/>
        <c:crosses val="autoZero"/>
        <c:auto val="1"/>
        <c:lblAlgn val="ctr"/>
        <c:lblOffset val="100"/>
        <c:noMultiLvlLbl val="0"/>
      </c:catAx>
      <c:valAx>
        <c:axId val="546572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34325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92978099"/>
        <c:axId val="80165963"/>
      </c:barChart>
      <c:catAx>
        <c:axId val="9297809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165963"/>
        <c:crosses val="autoZero"/>
        <c:auto val="1"/>
        <c:lblAlgn val="ctr"/>
        <c:lblOffset val="100"/>
        <c:noMultiLvlLbl val="0"/>
      </c:catAx>
      <c:valAx>
        <c:axId val="8016596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9780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5212935"/>
        <c:axId val="60614389"/>
      </c:barChart>
      <c:catAx>
        <c:axId val="521293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614389"/>
        <c:crosses val="autoZero"/>
        <c:auto val="1"/>
        <c:lblAlgn val="ctr"/>
        <c:lblOffset val="100"/>
        <c:noMultiLvlLbl val="0"/>
      </c:catAx>
      <c:valAx>
        <c:axId val="606143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129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56234787"/>
        <c:axId val="73168175"/>
      </c:barChart>
      <c:catAx>
        <c:axId val="562347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168175"/>
        <c:crosses val="autoZero"/>
        <c:auto val="1"/>
        <c:lblAlgn val="ctr"/>
        <c:lblOffset val="100"/>
        <c:noMultiLvlLbl val="0"/>
      </c:catAx>
      <c:valAx>
        <c:axId val="731681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2347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51186025"/>
        <c:axId val="30638204"/>
      </c:barChart>
      <c:catAx>
        <c:axId val="511860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638204"/>
        <c:crosses val="autoZero"/>
        <c:auto val="1"/>
        <c:lblAlgn val="ctr"/>
        <c:lblOffset val="100"/>
        <c:noMultiLvlLbl val="0"/>
      </c:catAx>
      <c:valAx>
        <c:axId val="3063820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1860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9042727"/>
        <c:axId val="13359188"/>
      </c:barChart>
      <c:catAx>
        <c:axId val="90427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359188"/>
        <c:crosses val="autoZero"/>
        <c:auto val="1"/>
        <c:lblAlgn val="ctr"/>
        <c:lblOffset val="100"/>
        <c:noMultiLvlLbl val="0"/>
      </c:catAx>
      <c:valAx>
        <c:axId val="1335918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0427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18881021"/>
        <c:axId val="95473059"/>
      </c:barChart>
      <c:catAx>
        <c:axId val="188810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473059"/>
        <c:crosses val="autoZero"/>
        <c:auto val="1"/>
        <c:lblAlgn val="ctr"/>
        <c:lblOffset val="100"/>
        <c:noMultiLvlLbl val="0"/>
      </c:catAx>
      <c:valAx>
        <c:axId val="9547305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8810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40422292"/>
        <c:axId val="99754736"/>
      </c:barChart>
      <c:catAx>
        <c:axId val="4042229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9754736"/>
        <c:crosses val="autoZero"/>
        <c:auto val="1"/>
        <c:lblAlgn val="ctr"/>
        <c:lblOffset val="100"/>
        <c:noMultiLvlLbl val="0"/>
      </c:catAx>
      <c:valAx>
        <c:axId val="99754736"/>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4222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82179510"/>
        <c:axId val="26390409"/>
      </c:barChart>
      <c:catAx>
        <c:axId val="8217951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390409"/>
        <c:crosses val="autoZero"/>
        <c:auto val="1"/>
        <c:lblAlgn val="ctr"/>
        <c:lblOffset val="100"/>
        <c:noMultiLvlLbl val="0"/>
      </c:catAx>
      <c:valAx>
        <c:axId val="26390409"/>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21795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79101336"/>
        <c:axId val="58059398"/>
      </c:barChart>
      <c:catAx>
        <c:axId val="79101336"/>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059398"/>
        <c:crosses val="autoZero"/>
        <c:auto val="1"/>
        <c:lblAlgn val="ctr"/>
        <c:lblOffset val="100"/>
        <c:noMultiLvlLbl val="0"/>
      </c:catAx>
      <c:valAx>
        <c:axId val="580593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91013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92403308"/>
        <c:axId val="95749571"/>
      </c:barChart>
      <c:catAx>
        <c:axId val="9240330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749571"/>
        <c:crosses val="autoZero"/>
        <c:auto val="1"/>
        <c:lblAlgn val="ctr"/>
        <c:lblOffset val="100"/>
        <c:noMultiLvlLbl val="0"/>
      </c:catAx>
      <c:valAx>
        <c:axId val="957495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4033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62858081"/>
        <c:axId val="73557830"/>
      </c:barChart>
      <c:catAx>
        <c:axId val="6285808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557830"/>
        <c:crosses val="autoZero"/>
        <c:auto val="1"/>
        <c:lblAlgn val="ctr"/>
        <c:lblOffset val="100"/>
        <c:noMultiLvlLbl val="0"/>
      </c:catAx>
      <c:valAx>
        <c:axId val="735578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8580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78483410"/>
        <c:axId val="75416241"/>
      </c:barChart>
      <c:catAx>
        <c:axId val="784834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5416241"/>
        <c:crosses val="autoZero"/>
        <c:auto val="1"/>
        <c:lblAlgn val="ctr"/>
        <c:lblOffset val="100"/>
        <c:noMultiLvlLbl val="0"/>
      </c:catAx>
      <c:valAx>
        <c:axId val="7541624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4834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21389829"/>
        <c:axId val="49713485"/>
      </c:barChart>
      <c:catAx>
        <c:axId val="213898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713485"/>
        <c:crosses val="autoZero"/>
        <c:auto val="1"/>
        <c:lblAlgn val="ctr"/>
        <c:lblOffset val="100"/>
        <c:noMultiLvlLbl val="0"/>
      </c:catAx>
      <c:valAx>
        <c:axId val="4971348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3898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53288028"/>
        <c:axId val="1328171"/>
      </c:barChart>
      <c:catAx>
        <c:axId val="532880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28171"/>
        <c:crosses val="autoZero"/>
        <c:auto val="1"/>
        <c:lblAlgn val="ctr"/>
        <c:lblOffset val="100"/>
        <c:noMultiLvlLbl val="0"/>
      </c:catAx>
      <c:valAx>
        <c:axId val="13281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2880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9639069"/>
        <c:axId val="99120386"/>
      </c:barChart>
      <c:catAx>
        <c:axId val="963906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120386"/>
        <c:crosses val="autoZero"/>
        <c:auto val="1"/>
        <c:lblAlgn val="ctr"/>
        <c:lblOffset val="100"/>
        <c:noMultiLvlLbl val="0"/>
      </c:catAx>
      <c:valAx>
        <c:axId val="991203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3906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95742868"/>
        <c:axId val="43389971"/>
      </c:barChart>
      <c:catAx>
        <c:axId val="9574286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389971"/>
        <c:crosses val="autoZero"/>
        <c:auto val="1"/>
        <c:lblAlgn val="ctr"/>
        <c:lblOffset val="100"/>
        <c:noMultiLvlLbl val="0"/>
      </c:catAx>
      <c:valAx>
        <c:axId val="433899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7428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26838736"/>
        <c:axId val="28480823"/>
      </c:barChart>
      <c:catAx>
        <c:axId val="2683873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480823"/>
        <c:crosses val="autoZero"/>
        <c:auto val="1"/>
        <c:lblAlgn val="ctr"/>
        <c:lblOffset val="100"/>
        <c:noMultiLvlLbl val="0"/>
      </c:catAx>
      <c:valAx>
        <c:axId val="284808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83873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57606673"/>
        <c:axId val="2440522"/>
      </c:barChart>
      <c:catAx>
        <c:axId val="57606673"/>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2440522"/>
        <c:crosses val="autoZero"/>
        <c:auto val="1"/>
        <c:lblAlgn val="ctr"/>
        <c:lblOffset val="100"/>
        <c:noMultiLvlLbl val="0"/>
      </c:catAx>
      <c:valAx>
        <c:axId val="2440522"/>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76066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85743251"/>
        <c:axId val="18427423"/>
      </c:barChart>
      <c:catAx>
        <c:axId val="8574325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427423"/>
        <c:crosses val="autoZero"/>
        <c:auto val="1"/>
        <c:lblAlgn val="ctr"/>
        <c:lblOffset val="100"/>
        <c:noMultiLvlLbl val="0"/>
      </c:catAx>
      <c:valAx>
        <c:axId val="1842742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7432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36929298"/>
        <c:axId val="93207196"/>
      </c:barChart>
      <c:catAx>
        <c:axId val="3692929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207196"/>
        <c:crosses val="autoZero"/>
        <c:auto val="1"/>
        <c:lblAlgn val="ctr"/>
        <c:lblOffset val="100"/>
        <c:noMultiLvlLbl val="0"/>
      </c:catAx>
      <c:valAx>
        <c:axId val="932071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9292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12613383"/>
        <c:axId val="28345517"/>
      </c:barChart>
      <c:catAx>
        <c:axId val="1261338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345517"/>
        <c:crosses val="autoZero"/>
        <c:auto val="1"/>
        <c:lblAlgn val="ctr"/>
        <c:lblOffset val="100"/>
        <c:noMultiLvlLbl val="0"/>
      </c:catAx>
      <c:valAx>
        <c:axId val="283455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61338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41485314"/>
        <c:axId val="53456450"/>
      </c:barChart>
      <c:catAx>
        <c:axId val="4148531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456450"/>
        <c:crosses val="autoZero"/>
        <c:auto val="1"/>
        <c:lblAlgn val="ctr"/>
        <c:lblOffset val="100"/>
        <c:noMultiLvlLbl val="0"/>
      </c:catAx>
      <c:valAx>
        <c:axId val="534564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4853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94001709"/>
        <c:axId val="23280052"/>
      </c:barChart>
      <c:catAx>
        <c:axId val="9400170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3280052"/>
        <c:crosses val="autoZero"/>
        <c:auto val="1"/>
        <c:lblAlgn val="ctr"/>
        <c:lblOffset val="100"/>
        <c:noMultiLvlLbl val="0"/>
      </c:catAx>
      <c:valAx>
        <c:axId val="232800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0017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77293305"/>
        <c:axId val="95497955"/>
      </c:barChart>
      <c:catAx>
        <c:axId val="772933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497955"/>
        <c:crosses val="autoZero"/>
        <c:auto val="1"/>
        <c:lblAlgn val="ctr"/>
        <c:lblOffset val="100"/>
        <c:noMultiLvlLbl val="0"/>
      </c:catAx>
      <c:valAx>
        <c:axId val="9549795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72933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10249826"/>
        <c:axId val="55694218"/>
      </c:barChart>
      <c:catAx>
        <c:axId val="10249826"/>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694218"/>
        <c:crosses val="autoZero"/>
        <c:auto val="1"/>
        <c:lblAlgn val="ctr"/>
        <c:lblOffset val="100"/>
        <c:noMultiLvlLbl val="0"/>
      </c:catAx>
      <c:valAx>
        <c:axId val="556942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2498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86466880"/>
        <c:axId val="57053499"/>
      </c:barChart>
      <c:catAx>
        <c:axId val="864668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053499"/>
        <c:crosses val="autoZero"/>
        <c:auto val="1"/>
        <c:lblAlgn val="ctr"/>
        <c:lblOffset val="100"/>
        <c:noMultiLvlLbl val="0"/>
      </c:catAx>
      <c:valAx>
        <c:axId val="570534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4668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22469728"/>
        <c:axId val="42899991"/>
      </c:barChart>
      <c:catAx>
        <c:axId val="224697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899991"/>
        <c:crosses val="autoZero"/>
        <c:auto val="1"/>
        <c:lblAlgn val="ctr"/>
        <c:lblOffset val="100"/>
        <c:noMultiLvlLbl val="0"/>
      </c:catAx>
      <c:valAx>
        <c:axId val="4289999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4697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1989654"/>
        <c:axId val="14011979"/>
      </c:barChart>
      <c:catAx>
        <c:axId val="198965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4011979"/>
        <c:crosses val="autoZero"/>
        <c:auto val="1"/>
        <c:lblAlgn val="ctr"/>
        <c:lblOffset val="100"/>
        <c:noMultiLvlLbl val="0"/>
      </c:catAx>
      <c:valAx>
        <c:axId val="140119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9896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27944481"/>
        <c:axId val="35916857"/>
      </c:barChart>
      <c:catAx>
        <c:axId val="2794448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5916857"/>
        <c:crosses val="autoZero"/>
        <c:auto val="1"/>
        <c:lblAlgn val="ctr"/>
        <c:lblOffset val="100"/>
        <c:noMultiLvlLbl val="0"/>
      </c:catAx>
      <c:valAx>
        <c:axId val="359168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79444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48637099"/>
        <c:axId val="35836554"/>
      </c:barChart>
      <c:catAx>
        <c:axId val="486370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836554"/>
        <c:crosses val="autoZero"/>
        <c:auto val="1"/>
        <c:lblAlgn val="ctr"/>
        <c:lblOffset val="100"/>
        <c:noMultiLvlLbl val="0"/>
      </c:catAx>
      <c:valAx>
        <c:axId val="358365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6370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92865328"/>
        <c:axId val="27452528"/>
      </c:barChart>
      <c:catAx>
        <c:axId val="928653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7452528"/>
        <c:crosses val="autoZero"/>
        <c:auto val="1"/>
        <c:lblAlgn val="ctr"/>
        <c:lblOffset val="100"/>
        <c:noMultiLvlLbl val="0"/>
      </c:catAx>
      <c:valAx>
        <c:axId val="2745252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8653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84595374"/>
        <c:axId val="80134366"/>
      </c:barChart>
      <c:catAx>
        <c:axId val="8459537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134366"/>
        <c:crosses val="autoZero"/>
        <c:auto val="1"/>
        <c:lblAlgn val="ctr"/>
        <c:lblOffset val="100"/>
        <c:noMultiLvlLbl val="0"/>
      </c:catAx>
      <c:valAx>
        <c:axId val="8013436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59537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91798826"/>
        <c:axId val="29353998"/>
      </c:barChart>
      <c:catAx>
        <c:axId val="9179882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9353998"/>
        <c:crosses val="autoZero"/>
        <c:auto val="1"/>
        <c:lblAlgn val="ctr"/>
        <c:lblOffset val="100"/>
        <c:noMultiLvlLbl val="0"/>
      </c:catAx>
      <c:valAx>
        <c:axId val="293539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7988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89641340"/>
        <c:axId val="42642040"/>
      </c:barChart>
      <c:catAx>
        <c:axId val="8964134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642040"/>
        <c:crosses val="autoZero"/>
        <c:auto val="1"/>
        <c:lblAlgn val="ctr"/>
        <c:lblOffset val="100"/>
        <c:noMultiLvlLbl val="0"/>
      </c:catAx>
      <c:valAx>
        <c:axId val="426420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64134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56572359"/>
        <c:axId val="12409139"/>
      </c:barChart>
      <c:catAx>
        <c:axId val="5657235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409139"/>
        <c:crosses val="autoZero"/>
        <c:auto val="1"/>
        <c:lblAlgn val="ctr"/>
        <c:lblOffset val="100"/>
        <c:noMultiLvlLbl val="0"/>
      </c:catAx>
      <c:valAx>
        <c:axId val="1240913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5723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92170722"/>
        <c:axId val="46648351"/>
      </c:barChart>
      <c:catAx>
        <c:axId val="9217072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648351"/>
        <c:crosses val="autoZero"/>
        <c:auto val="1"/>
        <c:lblAlgn val="ctr"/>
        <c:lblOffset val="100"/>
        <c:noMultiLvlLbl val="0"/>
      </c:catAx>
      <c:valAx>
        <c:axId val="4664835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1707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10637334"/>
        <c:axId val="41085205"/>
      </c:barChart>
      <c:catAx>
        <c:axId val="10637334"/>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1085205"/>
        <c:crosses val="autoZero"/>
        <c:auto val="1"/>
        <c:lblAlgn val="ctr"/>
        <c:lblOffset val="100"/>
        <c:noMultiLvlLbl val="0"/>
      </c:catAx>
      <c:valAx>
        <c:axId val="4108520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6373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20312412"/>
        <c:axId val="84732109"/>
      </c:barChart>
      <c:catAx>
        <c:axId val="20312412"/>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4732109"/>
        <c:crosses val="autoZero"/>
        <c:auto val="1"/>
        <c:lblAlgn val="ctr"/>
        <c:lblOffset val="100"/>
        <c:noMultiLvlLbl val="0"/>
      </c:catAx>
      <c:valAx>
        <c:axId val="8473210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3124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13748709"/>
        <c:axId val="98204608"/>
      </c:barChart>
      <c:catAx>
        <c:axId val="13748709"/>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204608"/>
        <c:crosses val="autoZero"/>
        <c:auto val="1"/>
        <c:lblAlgn val="ctr"/>
        <c:lblOffset val="100"/>
        <c:noMultiLvlLbl val="0"/>
      </c:catAx>
      <c:valAx>
        <c:axId val="982046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74870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30194329"/>
        <c:axId val="4284709"/>
      </c:barChart>
      <c:catAx>
        <c:axId val="3019432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284709"/>
        <c:crosses val="autoZero"/>
        <c:auto val="1"/>
        <c:lblAlgn val="ctr"/>
        <c:lblOffset val="100"/>
        <c:noMultiLvlLbl val="0"/>
      </c:catAx>
      <c:valAx>
        <c:axId val="42847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19432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76513523"/>
        <c:axId val="49934551"/>
      </c:barChart>
      <c:catAx>
        <c:axId val="7651352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934551"/>
        <c:crosses val="autoZero"/>
        <c:auto val="1"/>
        <c:lblAlgn val="ctr"/>
        <c:lblOffset val="100"/>
        <c:noMultiLvlLbl val="0"/>
      </c:catAx>
      <c:valAx>
        <c:axId val="4993455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5135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13658173"/>
        <c:axId val="18695716"/>
      </c:barChart>
      <c:catAx>
        <c:axId val="13658173"/>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695716"/>
        <c:crosses val="autoZero"/>
        <c:auto val="1"/>
        <c:lblAlgn val="ctr"/>
        <c:lblOffset val="100"/>
        <c:noMultiLvlLbl val="0"/>
      </c:catAx>
      <c:valAx>
        <c:axId val="18695716"/>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6581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58775907"/>
        <c:axId val="64530142"/>
      </c:barChart>
      <c:catAx>
        <c:axId val="5877590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530142"/>
        <c:crosses val="autoZero"/>
        <c:auto val="1"/>
        <c:lblAlgn val="ctr"/>
        <c:lblOffset val="100"/>
        <c:noMultiLvlLbl val="0"/>
      </c:catAx>
      <c:valAx>
        <c:axId val="6453014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7759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47341420"/>
        <c:axId val="30066498"/>
      </c:barChart>
      <c:catAx>
        <c:axId val="4734142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066498"/>
        <c:crosses val="autoZero"/>
        <c:auto val="1"/>
        <c:lblAlgn val="ctr"/>
        <c:lblOffset val="100"/>
        <c:noMultiLvlLbl val="0"/>
      </c:catAx>
      <c:valAx>
        <c:axId val="30066498"/>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34142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94559911"/>
        <c:axId val="30009297"/>
      </c:barChart>
      <c:catAx>
        <c:axId val="9455991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0009297"/>
        <c:crosses val="autoZero"/>
        <c:auto val="1"/>
        <c:lblAlgn val="ctr"/>
        <c:lblOffset val="100"/>
        <c:noMultiLvlLbl val="0"/>
      </c:catAx>
      <c:valAx>
        <c:axId val="3000929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455991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36029824"/>
        <c:axId val="80731334"/>
      </c:barChart>
      <c:catAx>
        <c:axId val="3602982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0731334"/>
        <c:crosses val="autoZero"/>
        <c:auto val="1"/>
        <c:lblAlgn val="ctr"/>
        <c:lblOffset val="100"/>
        <c:noMultiLvlLbl val="0"/>
      </c:catAx>
      <c:valAx>
        <c:axId val="80731334"/>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0298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13854701"/>
        <c:axId val="86816922"/>
      </c:barChart>
      <c:catAx>
        <c:axId val="1385470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816922"/>
        <c:crosses val="autoZero"/>
        <c:auto val="1"/>
        <c:lblAlgn val="ctr"/>
        <c:lblOffset val="100"/>
        <c:noMultiLvlLbl val="0"/>
      </c:catAx>
      <c:valAx>
        <c:axId val="868169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8547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