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40247783"/>
        <c:axId val="21148589"/>
      </c:barChart>
      <c:catAx>
        <c:axId val="40247783"/>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1148589"/>
        <c:crosses val="autoZero"/>
        <c:auto val="1"/>
        <c:lblAlgn val="ctr"/>
        <c:lblOffset val="100"/>
        <c:noMultiLvlLbl val="0"/>
      </c:catAx>
      <c:valAx>
        <c:axId val="21148589"/>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2477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62260848"/>
        <c:axId val="47675692"/>
      </c:barChart>
      <c:catAx>
        <c:axId val="6226084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675692"/>
        <c:crosses val="autoZero"/>
        <c:auto val="1"/>
        <c:lblAlgn val="ctr"/>
        <c:lblOffset val="100"/>
        <c:noMultiLvlLbl val="0"/>
      </c:catAx>
      <c:valAx>
        <c:axId val="476756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2608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44197996"/>
        <c:axId val="52343609"/>
      </c:barChart>
      <c:catAx>
        <c:axId val="441979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343609"/>
        <c:crosses val="autoZero"/>
        <c:auto val="1"/>
        <c:lblAlgn val="ctr"/>
        <c:lblOffset val="100"/>
        <c:noMultiLvlLbl val="0"/>
      </c:catAx>
      <c:valAx>
        <c:axId val="523436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1979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89201887"/>
        <c:axId val="20314344"/>
      </c:barChart>
      <c:catAx>
        <c:axId val="892018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314344"/>
        <c:crosses val="autoZero"/>
        <c:auto val="1"/>
        <c:lblAlgn val="ctr"/>
        <c:lblOffset val="100"/>
        <c:noMultiLvlLbl val="0"/>
      </c:catAx>
      <c:valAx>
        <c:axId val="203143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201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74125219"/>
        <c:axId val="59349045"/>
      </c:barChart>
      <c:catAx>
        <c:axId val="7412521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349045"/>
        <c:crosses val="autoZero"/>
        <c:auto val="1"/>
        <c:lblAlgn val="ctr"/>
        <c:lblOffset val="100"/>
        <c:noMultiLvlLbl val="0"/>
      </c:catAx>
      <c:valAx>
        <c:axId val="593490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1252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56294515"/>
        <c:axId val="29671226"/>
      </c:barChart>
      <c:catAx>
        <c:axId val="562945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9671226"/>
        <c:crosses val="autoZero"/>
        <c:auto val="1"/>
        <c:lblAlgn val="ctr"/>
        <c:lblOffset val="100"/>
        <c:noMultiLvlLbl val="0"/>
      </c:catAx>
      <c:valAx>
        <c:axId val="296712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2945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66815691"/>
        <c:axId val="3391194"/>
      </c:barChart>
      <c:catAx>
        <c:axId val="668156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91194"/>
        <c:crosses val="autoZero"/>
        <c:auto val="1"/>
        <c:lblAlgn val="ctr"/>
        <c:lblOffset val="100"/>
        <c:noMultiLvlLbl val="0"/>
      </c:catAx>
      <c:valAx>
        <c:axId val="33911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8156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31495003"/>
        <c:axId val="2878065"/>
      </c:barChart>
      <c:catAx>
        <c:axId val="314950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78065"/>
        <c:crosses val="autoZero"/>
        <c:auto val="1"/>
        <c:lblAlgn val="ctr"/>
        <c:lblOffset val="100"/>
        <c:noMultiLvlLbl val="0"/>
      </c:catAx>
      <c:valAx>
        <c:axId val="28780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4950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42439859"/>
        <c:axId val="36168999"/>
      </c:barChart>
      <c:catAx>
        <c:axId val="424398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168999"/>
        <c:crosses val="autoZero"/>
        <c:auto val="1"/>
        <c:lblAlgn val="ctr"/>
        <c:lblOffset val="100"/>
        <c:noMultiLvlLbl val="0"/>
      </c:catAx>
      <c:valAx>
        <c:axId val="361689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4398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8819227"/>
        <c:axId val="4772520"/>
      </c:barChart>
      <c:catAx>
        <c:axId val="88192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72520"/>
        <c:crosses val="autoZero"/>
        <c:auto val="1"/>
        <c:lblAlgn val="ctr"/>
        <c:lblOffset val="100"/>
        <c:noMultiLvlLbl val="0"/>
      </c:catAx>
      <c:valAx>
        <c:axId val="47725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192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24527589"/>
        <c:axId val="8951394"/>
      </c:barChart>
      <c:catAx>
        <c:axId val="2452758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51394"/>
        <c:crosses val="autoZero"/>
        <c:auto val="1"/>
        <c:lblAlgn val="ctr"/>
        <c:lblOffset val="100"/>
        <c:noMultiLvlLbl val="0"/>
      </c:catAx>
      <c:valAx>
        <c:axId val="89513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5275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1071899"/>
        <c:axId val="22634472"/>
      </c:barChart>
      <c:catAx>
        <c:axId val="1071899"/>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2634472"/>
        <c:crosses val="autoZero"/>
        <c:auto val="1"/>
        <c:lblAlgn val="ctr"/>
        <c:lblOffset val="100"/>
        <c:noMultiLvlLbl val="0"/>
      </c:catAx>
      <c:valAx>
        <c:axId val="2263447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71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78550993"/>
        <c:axId val="57164423"/>
      </c:barChart>
      <c:catAx>
        <c:axId val="785509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164423"/>
        <c:crosses val="autoZero"/>
        <c:auto val="1"/>
        <c:lblAlgn val="ctr"/>
        <c:lblOffset val="100"/>
        <c:noMultiLvlLbl val="0"/>
      </c:catAx>
      <c:valAx>
        <c:axId val="571644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5509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40905919"/>
        <c:axId val="18886351"/>
      </c:barChart>
      <c:catAx>
        <c:axId val="4090591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886351"/>
        <c:crosses val="autoZero"/>
        <c:auto val="1"/>
        <c:lblAlgn val="ctr"/>
        <c:lblOffset val="100"/>
        <c:noMultiLvlLbl val="0"/>
      </c:catAx>
      <c:valAx>
        <c:axId val="188863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905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45197366"/>
        <c:axId val="52335831"/>
      </c:barChart>
      <c:catAx>
        <c:axId val="4519736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335831"/>
        <c:crosses val="autoZero"/>
        <c:auto val="1"/>
        <c:lblAlgn val="ctr"/>
        <c:lblOffset val="100"/>
        <c:noMultiLvlLbl val="0"/>
      </c:catAx>
      <c:valAx>
        <c:axId val="5233583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1973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57200194"/>
        <c:axId val="2282493"/>
      </c:barChart>
      <c:catAx>
        <c:axId val="5720019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82493"/>
        <c:crosses val="autoZero"/>
        <c:auto val="1"/>
        <c:lblAlgn val="ctr"/>
        <c:lblOffset val="100"/>
        <c:noMultiLvlLbl val="0"/>
      </c:catAx>
      <c:valAx>
        <c:axId val="22824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2001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20224862"/>
        <c:axId val="23269565"/>
      </c:barChart>
      <c:catAx>
        <c:axId val="2022486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269565"/>
        <c:crosses val="autoZero"/>
        <c:auto val="1"/>
        <c:lblAlgn val="ctr"/>
        <c:lblOffset val="100"/>
        <c:noMultiLvlLbl val="0"/>
      </c:catAx>
      <c:valAx>
        <c:axId val="232695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2248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46736839"/>
        <c:axId val="57289406"/>
      </c:barChart>
      <c:catAx>
        <c:axId val="467368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289406"/>
        <c:crosses val="autoZero"/>
        <c:auto val="1"/>
        <c:lblAlgn val="ctr"/>
        <c:lblOffset val="100"/>
        <c:noMultiLvlLbl val="0"/>
      </c:catAx>
      <c:valAx>
        <c:axId val="572894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7368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97914187"/>
        <c:axId val="68091042"/>
      </c:barChart>
      <c:catAx>
        <c:axId val="979141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091042"/>
        <c:crosses val="autoZero"/>
        <c:auto val="1"/>
        <c:lblAlgn val="ctr"/>
        <c:lblOffset val="100"/>
        <c:noMultiLvlLbl val="0"/>
      </c:catAx>
      <c:valAx>
        <c:axId val="680910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9141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99393039"/>
        <c:axId val="37437483"/>
      </c:barChart>
      <c:catAx>
        <c:axId val="993930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437483"/>
        <c:crosses val="autoZero"/>
        <c:auto val="1"/>
        <c:lblAlgn val="ctr"/>
        <c:lblOffset val="100"/>
        <c:noMultiLvlLbl val="0"/>
      </c:catAx>
      <c:valAx>
        <c:axId val="374374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3930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70581092"/>
        <c:axId val="85922275"/>
      </c:barChart>
      <c:catAx>
        <c:axId val="705810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922275"/>
        <c:crosses val="autoZero"/>
        <c:auto val="1"/>
        <c:lblAlgn val="ctr"/>
        <c:lblOffset val="100"/>
        <c:noMultiLvlLbl val="0"/>
      </c:catAx>
      <c:valAx>
        <c:axId val="859222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5810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86956488"/>
        <c:axId val="49443162"/>
      </c:barChart>
      <c:catAx>
        <c:axId val="8695648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443162"/>
        <c:crosses val="autoZero"/>
        <c:auto val="1"/>
        <c:lblAlgn val="ctr"/>
        <c:lblOffset val="100"/>
        <c:noMultiLvlLbl val="0"/>
      </c:catAx>
      <c:valAx>
        <c:axId val="494431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9564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83717801"/>
        <c:axId val="9447450"/>
      </c:barChart>
      <c:catAx>
        <c:axId val="83717801"/>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447450"/>
        <c:crosses val="autoZero"/>
        <c:auto val="1"/>
        <c:lblAlgn val="ctr"/>
        <c:lblOffset val="100"/>
        <c:noMultiLvlLbl val="0"/>
      </c:catAx>
      <c:valAx>
        <c:axId val="9447450"/>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7178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3281918"/>
        <c:axId val="58506868"/>
      </c:barChart>
      <c:catAx>
        <c:axId val="328191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506868"/>
        <c:crosses val="autoZero"/>
        <c:auto val="1"/>
        <c:lblAlgn val="ctr"/>
        <c:lblOffset val="100"/>
        <c:noMultiLvlLbl val="0"/>
      </c:catAx>
      <c:valAx>
        <c:axId val="58506868"/>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81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66759129"/>
        <c:axId val="21898902"/>
      </c:barChart>
      <c:catAx>
        <c:axId val="6675912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898902"/>
        <c:crosses val="autoZero"/>
        <c:auto val="1"/>
        <c:lblAlgn val="ctr"/>
        <c:lblOffset val="100"/>
        <c:noMultiLvlLbl val="0"/>
      </c:catAx>
      <c:valAx>
        <c:axId val="2189890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7591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8712632"/>
        <c:axId val="25454287"/>
      </c:barChart>
      <c:catAx>
        <c:axId val="8712632"/>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454287"/>
        <c:crosses val="autoZero"/>
        <c:auto val="1"/>
        <c:lblAlgn val="ctr"/>
        <c:lblOffset val="100"/>
        <c:noMultiLvlLbl val="0"/>
      </c:catAx>
      <c:valAx>
        <c:axId val="254542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126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34964321"/>
        <c:axId val="72213188"/>
      </c:barChart>
      <c:catAx>
        <c:axId val="3496432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213188"/>
        <c:crosses val="autoZero"/>
        <c:auto val="1"/>
        <c:lblAlgn val="ctr"/>
        <c:lblOffset val="100"/>
        <c:noMultiLvlLbl val="0"/>
      </c:catAx>
      <c:valAx>
        <c:axId val="722131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964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93390923"/>
        <c:axId val="97383011"/>
      </c:barChart>
      <c:catAx>
        <c:axId val="9339092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7383011"/>
        <c:crosses val="autoZero"/>
        <c:auto val="1"/>
        <c:lblAlgn val="ctr"/>
        <c:lblOffset val="100"/>
        <c:noMultiLvlLbl val="0"/>
      </c:catAx>
      <c:valAx>
        <c:axId val="973830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3909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52987390"/>
        <c:axId val="60501325"/>
      </c:barChart>
      <c:catAx>
        <c:axId val="5298739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501325"/>
        <c:crosses val="autoZero"/>
        <c:auto val="1"/>
        <c:lblAlgn val="ctr"/>
        <c:lblOffset val="100"/>
        <c:noMultiLvlLbl val="0"/>
      </c:catAx>
      <c:valAx>
        <c:axId val="605013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9873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21454407"/>
        <c:axId val="79478348"/>
      </c:barChart>
      <c:catAx>
        <c:axId val="2145440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478348"/>
        <c:crosses val="autoZero"/>
        <c:auto val="1"/>
        <c:lblAlgn val="ctr"/>
        <c:lblOffset val="100"/>
        <c:noMultiLvlLbl val="0"/>
      </c:catAx>
      <c:valAx>
        <c:axId val="794783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4544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74167405"/>
        <c:axId val="19749330"/>
      </c:barChart>
      <c:catAx>
        <c:axId val="741674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749330"/>
        <c:crosses val="autoZero"/>
        <c:auto val="1"/>
        <c:lblAlgn val="ctr"/>
        <c:lblOffset val="100"/>
        <c:noMultiLvlLbl val="0"/>
      </c:catAx>
      <c:valAx>
        <c:axId val="197493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1674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23308299"/>
        <c:axId val="25070063"/>
      </c:barChart>
      <c:catAx>
        <c:axId val="2330829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070063"/>
        <c:crosses val="autoZero"/>
        <c:auto val="1"/>
        <c:lblAlgn val="ctr"/>
        <c:lblOffset val="100"/>
        <c:noMultiLvlLbl val="0"/>
      </c:catAx>
      <c:valAx>
        <c:axId val="250700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3082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94217143"/>
        <c:axId val="2461633"/>
      </c:barChart>
      <c:catAx>
        <c:axId val="9421714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61633"/>
        <c:crosses val="autoZero"/>
        <c:auto val="1"/>
        <c:lblAlgn val="ctr"/>
        <c:lblOffset val="100"/>
        <c:noMultiLvlLbl val="0"/>
      </c:catAx>
      <c:valAx>
        <c:axId val="24616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2171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81166394"/>
        <c:axId val="12701885"/>
      </c:barChart>
      <c:catAx>
        <c:axId val="81166394"/>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12701885"/>
        <c:crosses val="autoZero"/>
        <c:auto val="1"/>
        <c:lblAlgn val="ctr"/>
        <c:lblOffset val="100"/>
        <c:noMultiLvlLbl val="0"/>
      </c:catAx>
      <c:valAx>
        <c:axId val="12701885"/>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1663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37863505"/>
        <c:axId val="50580324"/>
      </c:barChart>
      <c:catAx>
        <c:axId val="378635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580324"/>
        <c:crosses val="autoZero"/>
        <c:auto val="1"/>
        <c:lblAlgn val="ctr"/>
        <c:lblOffset val="100"/>
        <c:noMultiLvlLbl val="0"/>
      </c:catAx>
      <c:valAx>
        <c:axId val="505803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863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42679474"/>
        <c:axId val="98362686"/>
      </c:barChart>
      <c:catAx>
        <c:axId val="4267947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362686"/>
        <c:crosses val="autoZero"/>
        <c:auto val="1"/>
        <c:lblAlgn val="ctr"/>
        <c:lblOffset val="100"/>
        <c:noMultiLvlLbl val="0"/>
      </c:catAx>
      <c:valAx>
        <c:axId val="983626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6794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33855746"/>
        <c:axId val="77804785"/>
      </c:barChart>
      <c:catAx>
        <c:axId val="338557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804785"/>
        <c:crosses val="autoZero"/>
        <c:auto val="1"/>
        <c:lblAlgn val="ctr"/>
        <c:lblOffset val="100"/>
        <c:noMultiLvlLbl val="0"/>
      </c:catAx>
      <c:valAx>
        <c:axId val="778047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8557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81487532"/>
        <c:axId val="40161616"/>
      </c:barChart>
      <c:catAx>
        <c:axId val="8148753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161616"/>
        <c:crosses val="autoZero"/>
        <c:auto val="1"/>
        <c:lblAlgn val="ctr"/>
        <c:lblOffset val="100"/>
        <c:noMultiLvlLbl val="0"/>
      </c:catAx>
      <c:valAx>
        <c:axId val="401616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4875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1482183"/>
        <c:axId val="94399493"/>
      </c:barChart>
      <c:catAx>
        <c:axId val="14821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399493"/>
        <c:crosses val="autoZero"/>
        <c:auto val="1"/>
        <c:lblAlgn val="ctr"/>
        <c:lblOffset val="100"/>
        <c:noMultiLvlLbl val="0"/>
      </c:catAx>
      <c:valAx>
        <c:axId val="943994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821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28058206"/>
        <c:axId val="19655348"/>
      </c:barChart>
      <c:catAx>
        <c:axId val="280582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655348"/>
        <c:crosses val="autoZero"/>
        <c:auto val="1"/>
        <c:lblAlgn val="ctr"/>
        <c:lblOffset val="100"/>
        <c:noMultiLvlLbl val="0"/>
      </c:catAx>
      <c:valAx>
        <c:axId val="196553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0582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49180707"/>
        <c:axId val="31479985"/>
      </c:barChart>
      <c:catAx>
        <c:axId val="49180707"/>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479985"/>
        <c:crosses val="autoZero"/>
        <c:auto val="1"/>
        <c:lblAlgn val="ctr"/>
        <c:lblOffset val="100"/>
        <c:noMultiLvlLbl val="0"/>
      </c:catAx>
      <c:valAx>
        <c:axId val="314799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1807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82513841"/>
        <c:axId val="12228212"/>
      </c:barChart>
      <c:catAx>
        <c:axId val="825138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228212"/>
        <c:crosses val="autoZero"/>
        <c:auto val="1"/>
        <c:lblAlgn val="ctr"/>
        <c:lblOffset val="100"/>
        <c:noMultiLvlLbl val="0"/>
      </c:catAx>
      <c:valAx>
        <c:axId val="122282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5138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42733352"/>
        <c:axId val="1022249"/>
      </c:barChart>
      <c:catAx>
        <c:axId val="4273335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22249"/>
        <c:crosses val="autoZero"/>
        <c:auto val="1"/>
        <c:lblAlgn val="ctr"/>
        <c:lblOffset val="100"/>
        <c:noMultiLvlLbl val="0"/>
      </c:catAx>
      <c:valAx>
        <c:axId val="10222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7333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28049457"/>
        <c:axId val="41267043"/>
      </c:barChart>
      <c:catAx>
        <c:axId val="280494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267043"/>
        <c:crosses val="autoZero"/>
        <c:auto val="1"/>
        <c:lblAlgn val="ctr"/>
        <c:lblOffset val="100"/>
        <c:noMultiLvlLbl val="0"/>
      </c:catAx>
      <c:valAx>
        <c:axId val="412670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0494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96251600"/>
        <c:axId val="83120470"/>
      </c:barChart>
      <c:catAx>
        <c:axId val="96251600"/>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3120470"/>
        <c:crosses val="autoZero"/>
        <c:auto val="1"/>
        <c:lblAlgn val="ctr"/>
        <c:lblOffset val="100"/>
        <c:noMultiLvlLbl val="0"/>
      </c:catAx>
      <c:valAx>
        <c:axId val="831204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2516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88477592"/>
        <c:axId val="77686478"/>
      </c:barChart>
      <c:catAx>
        <c:axId val="884775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686478"/>
        <c:crosses val="autoZero"/>
        <c:auto val="1"/>
        <c:lblAlgn val="ctr"/>
        <c:lblOffset val="100"/>
        <c:noMultiLvlLbl val="0"/>
      </c:catAx>
      <c:valAx>
        <c:axId val="776864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4775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70958186"/>
        <c:axId val="58574401"/>
      </c:barChart>
      <c:catAx>
        <c:axId val="7095818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574401"/>
        <c:crosses val="autoZero"/>
        <c:auto val="1"/>
        <c:lblAlgn val="ctr"/>
        <c:lblOffset val="100"/>
        <c:noMultiLvlLbl val="0"/>
      </c:catAx>
      <c:valAx>
        <c:axId val="585744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958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28931410"/>
        <c:axId val="11970555"/>
      </c:barChart>
      <c:catAx>
        <c:axId val="289314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970555"/>
        <c:crosses val="autoZero"/>
        <c:auto val="1"/>
        <c:lblAlgn val="ctr"/>
        <c:lblOffset val="100"/>
        <c:noMultiLvlLbl val="0"/>
      </c:catAx>
      <c:valAx>
        <c:axId val="1197055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9314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77911246"/>
        <c:axId val="3934508"/>
      </c:barChart>
      <c:catAx>
        <c:axId val="7791124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34508"/>
        <c:crosses val="autoZero"/>
        <c:auto val="1"/>
        <c:lblAlgn val="ctr"/>
        <c:lblOffset val="100"/>
        <c:noMultiLvlLbl val="0"/>
      </c:catAx>
      <c:valAx>
        <c:axId val="39345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9112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58316926"/>
        <c:axId val="54457493"/>
      </c:barChart>
      <c:catAx>
        <c:axId val="5831692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457493"/>
        <c:crosses val="autoZero"/>
        <c:auto val="1"/>
        <c:lblAlgn val="ctr"/>
        <c:lblOffset val="100"/>
        <c:noMultiLvlLbl val="0"/>
      </c:catAx>
      <c:valAx>
        <c:axId val="5445749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3169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95283211"/>
        <c:axId val="17848871"/>
      </c:barChart>
      <c:catAx>
        <c:axId val="9528321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848871"/>
        <c:crosses val="autoZero"/>
        <c:auto val="1"/>
        <c:lblAlgn val="ctr"/>
        <c:lblOffset val="100"/>
        <c:noMultiLvlLbl val="0"/>
      </c:catAx>
      <c:valAx>
        <c:axId val="1784887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2832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16714490"/>
        <c:axId val="49260113"/>
      </c:barChart>
      <c:catAx>
        <c:axId val="1671449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260113"/>
        <c:crosses val="autoZero"/>
        <c:auto val="1"/>
        <c:lblAlgn val="ctr"/>
        <c:lblOffset val="100"/>
        <c:noMultiLvlLbl val="0"/>
      </c:catAx>
      <c:valAx>
        <c:axId val="4926011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7144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19562510"/>
        <c:axId val="46048466"/>
      </c:barChart>
      <c:catAx>
        <c:axId val="19562510"/>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6048466"/>
        <c:crosses val="autoZero"/>
        <c:auto val="1"/>
        <c:lblAlgn val="ctr"/>
        <c:lblOffset val="100"/>
        <c:noMultiLvlLbl val="0"/>
      </c:catAx>
      <c:valAx>
        <c:axId val="4604846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5625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53689954"/>
        <c:axId val="58463068"/>
      </c:barChart>
      <c:catAx>
        <c:axId val="53689954"/>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8463068"/>
        <c:crosses val="autoZero"/>
        <c:auto val="1"/>
        <c:lblAlgn val="ctr"/>
        <c:lblOffset val="100"/>
        <c:noMultiLvlLbl val="0"/>
      </c:catAx>
      <c:valAx>
        <c:axId val="5846306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6899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67053618"/>
        <c:axId val="75622160"/>
      </c:barChart>
      <c:catAx>
        <c:axId val="6705361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622160"/>
        <c:crosses val="autoZero"/>
        <c:auto val="1"/>
        <c:lblAlgn val="ctr"/>
        <c:lblOffset val="100"/>
        <c:noMultiLvlLbl val="0"/>
      </c:catAx>
      <c:valAx>
        <c:axId val="756221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0536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75112916"/>
        <c:axId val="68174399"/>
      </c:barChart>
      <c:catAx>
        <c:axId val="751129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174399"/>
        <c:crosses val="autoZero"/>
        <c:auto val="1"/>
        <c:lblAlgn val="ctr"/>
        <c:lblOffset val="100"/>
        <c:noMultiLvlLbl val="0"/>
      </c:catAx>
      <c:valAx>
        <c:axId val="681743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1129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72044839"/>
        <c:axId val="5066408"/>
      </c:barChart>
      <c:catAx>
        <c:axId val="7204483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66408"/>
        <c:crosses val="autoZero"/>
        <c:auto val="1"/>
        <c:lblAlgn val="ctr"/>
        <c:lblOffset val="100"/>
        <c:noMultiLvlLbl val="0"/>
      </c:catAx>
      <c:valAx>
        <c:axId val="50664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0448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32850382"/>
        <c:axId val="89744548"/>
      </c:barChart>
      <c:catAx>
        <c:axId val="3285038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744548"/>
        <c:crosses val="autoZero"/>
        <c:auto val="1"/>
        <c:lblAlgn val="ctr"/>
        <c:lblOffset val="100"/>
        <c:noMultiLvlLbl val="0"/>
      </c:catAx>
      <c:valAx>
        <c:axId val="8974454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850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3670925"/>
        <c:axId val="58615491"/>
      </c:barChart>
      <c:catAx>
        <c:axId val="367092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615491"/>
        <c:crosses val="autoZero"/>
        <c:auto val="1"/>
        <c:lblAlgn val="ctr"/>
        <c:lblOffset val="100"/>
        <c:noMultiLvlLbl val="0"/>
      </c:catAx>
      <c:valAx>
        <c:axId val="586154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709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83640915"/>
        <c:axId val="43904382"/>
      </c:barChart>
      <c:catAx>
        <c:axId val="8364091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904382"/>
        <c:crosses val="autoZero"/>
        <c:auto val="1"/>
        <c:lblAlgn val="ctr"/>
        <c:lblOffset val="100"/>
        <c:noMultiLvlLbl val="0"/>
      </c:catAx>
      <c:valAx>
        <c:axId val="43904382"/>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640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88938050"/>
        <c:axId val="63761810"/>
      </c:barChart>
      <c:catAx>
        <c:axId val="8893805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761810"/>
        <c:crosses val="autoZero"/>
        <c:auto val="1"/>
        <c:lblAlgn val="ctr"/>
        <c:lblOffset val="100"/>
        <c:noMultiLvlLbl val="0"/>
      </c:catAx>
      <c:valAx>
        <c:axId val="637618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9380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23831891"/>
        <c:axId val="64457861"/>
      </c:barChart>
      <c:catAx>
        <c:axId val="238318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4457861"/>
        <c:crosses val="autoZero"/>
        <c:auto val="1"/>
        <c:lblAlgn val="ctr"/>
        <c:lblOffset val="100"/>
        <c:noMultiLvlLbl val="0"/>
      </c:catAx>
      <c:valAx>
        <c:axId val="64457861"/>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8318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55505536"/>
        <c:axId val="41216058"/>
      </c:barChart>
      <c:catAx>
        <c:axId val="5550553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216058"/>
        <c:crosses val="autoZero"/>
        <c:auto val="1"/>
        <c:lblAlgn val="ctr"/>
        <c:lblOffset val="100"/>
        <c:noMultiLvlLbl val="0"/>
      </c:catAx>
      <c:valAx>
        <c:axId val="412160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5055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