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10182152"/>
        <c:axId val="86820851"/>
      </c:barChart>
      <c:catAx>
        <c:axId val="10182152"/>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86820851"/>
        <c:crosses val="autoZero"/>
        <c:auto val="1"/>
        <c:lblAlgn val="ctr"/>
        <c:lblOffset val="100"/>
        <c:noMultiLvlLbl val="0"/>
      </c:catAx>
      <c:valAx>
        <c:axId val="86820851"/>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1821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50771493"/>
        <c:axId val="45108707"/>
      </c:barChart>
      <c:catAx>
        <c:axId val="5077149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108707"/>
        <c:crosses val="autoZero"/>
        <c:auto val="1"/>
        <c:lblAlgn val="ctr"/>
        <c:lblOffset val="100"/>
        <c:noMultiLvlLbl val="0"/>
      </c:catAx>
      <c:valAx>
        <c:axId val="4510870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7714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65960363"/>
        <c:axId val="26005572"/>
      </c:barChart>
      <c:catAx>
        <c:axId val="6596036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005572"/>
        <c:crosses val="autoZero"/>
        <c:auto val="1"/>
        <c:lblAlgn val="ctr"/>
        <c:lblOffset val="100"/>
        <c:noMultiLvlLbl val="0"/>
      </c:catAx>
      <c:valAx>
        <c:axId val="2600557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9603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94890441"/>
        <c:axId val="24385450"/>
      </c:barChart>
      <c:catAx>
        <c:axId val="9489044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4385450"/>
        <c:crosses val="autoZero"/>
        <c:auto val="1"/>
        <c:lblAlgn val="ctr"/>
        <c:lblOffset val="100"/>
        <c:noMultiLvlLbl val="0"/>
      </c:catAx>
      <c:valAx>
        <c:axId val="2438545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8904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19803981"/>
        <c:axId val="72672522"/>
      </c:barChart>
      <c:catAx>
        <c:axId val="1980398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672522"/>
        <c:crosses val="autoZero"/>
        <c:auto val="1"/>
        <c:lblAlgn val="ctr"/>
        <c:lblOffset val="100"/>
        <c:noMultiLvlLbl val="0"/>
      </c:catAx>
      <c:valAx>
        <c:axId val="7267252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8039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62943785"/>
        <c:axId val="98688315"/>
      </c:barChart>
      <c:catAx>
        <c:axId val="6294378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688315"/>
        <c:crosses val="autoZero"/>
        <c:auto val="1"/>
        <c:lblAlgn val="ctr"/>
        <c:lblOffset val="100"/>
        <c:noMultiLvlLbl val="0"/>
      </c:catAx>
      <c:valAx>
        <c:axId val="9868831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9437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823617"/>
        <c:axId val="92470792"/>
      </c:barChart>
      <c:catAx>
        <c:axId val="8236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470792"/>
        <c:crosses val="autoZero"/>
        <c:auto val="1"/>
        <c:lblAlgn val="ctr"/>
        <c:lblOffset val="100"/>
        <c:noMultiLvlLbl val="0"/>
      </c:catAx>
      <c:valAx>
        <c:axId val="924707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36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72851251"/>
        <c:axId val="22913588"/>
      </c:barChart>
      <c:catAx>
        <c:axId val="7285125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913588"/>
        <c:crosses val="autoZero"/>
        <c:auto val="1"/>
        <c:lblAlgn val="ctr"/>
        <c:lblOffset val="100"/>
        <c:noMultiLvlLbl val="0"/>
      </c:catAx>
      <c:valAx>
        <c:axId val="2291358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8512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73684259"/>
        <c:axId val="82170901"/>
      </c:barChart>
      <c:catAx>
        <c:axId val="7368425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2170901"/>
        <c:crosses val="autoZero"/>
        <c:auto val="1"/>
        <c:lblAlgn val="ctr"/>
        <c:lblOffset val="100"/>
        <c:noMultiLvlLbl val="0"/>
      </c:catAx>
      <c:valAx>
        <c:axId val="8217090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6842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47461927"/>
        <c:axId val="3342682"/>
      </c:barChart>
      <c:catAx>
        <c:axId val="4746192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342682"/>
        <c:crosses val="autoZero"/>
        <c:auto val="1"/>
        <c:lblAlgn val="ctr"/>
        <c:lblOffset val="100"/>
        <c:noMultiLvlLbl val="0"/>
      </c:catAx>
      <c:valAx>
        <c:axId val="33426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4619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89948900"/>
        <c:axId val="17146485"/>
      </c:barChart>
      <c:catAx>
        <c:axId val="8994890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146485"/>
        <c:crosses val="autoZero"/>
        <c:auto val="1"/>
        <c:lblAlgn val="ctr"/>
        <c:lblOffset val="100"/>
        <c:noMultiLvlLbl val="0"/>
      </c:catAx>
      <c:valAx>
        <c:axId val="1714648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9489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88696366"/>
        <c:axId val="62079447"/>
      </c:barChart>
      <c:catAx>
        <c:axId val="88696366"/>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62079447"/>
        <c:crosses val="autoZero"/>
        <c:auto val="1"/>
        <c:lblAlgn val="ctr"/>
        <c:lblOffset val="100"/>
        <c:noMultiLvlLbl val="0"/>
      </c:catAx>
      <c:valAx>
        <c:axId val="6207944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6963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83623369"/>
        <c:axId val="73280927"/>
      </c:barChart>
      <c:catAx>
        <c:axId val="8362336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280927"/>
        <c:crosses val="autoZero"/>
        <c:auto val="1"/>
        <c:lblAlgn val="ctr"/>
        <c:lblOffset val="100"/>
        <c:noMultiLvlLbl val="0"/>
      </c:catAx>
      <c:valAx>
        <c:axId val="732809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6233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38137324"/>
        <c:axId val="98675126"/>
      </c:barChart>
      <c:catAx>
        <c:axId val="3813732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675126"/>
        <c:crosses val="autoZero"/>
        <c:auto val="1"/>
        <c:lblAlgn val="ctr"/>
        <c:lblOffset val="100"/>
        <c:noMultiLvlLbl val="0"/>
      </c:catAx>
      <c:valAx>
        <c:axId val="9867512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1373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61425550"/>
        <c:axId val="50940154"/>
      </c:barChart>
      <c:catAx>
        <c:axId val="6142555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940154"/>
        <c:crosses val="autoZero"/>
        <c:auto val="1"/>
        <c:lblAlgn val="ctr"/>
        <c:lblOffset val="100"/>
        <c:noMultiLvlLbl val="0"/>
      </c:catAx>
      <c:valAx>
        <c:axId val="509401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4255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25220879"/>
        <c:axId val="89492452"/>
      </c:barChart>
      <c:catAx>
        <c:axId val="2522087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492452"/>
        <c:crosses val="autoZero"/>
        <c:auto val="1"/>
        <c:lblAlgn val="ctr"/>
        <c:lblOffset val="100"/>
        <c:noMultiLvlLbl val="0"/>
      </c:catAx>
      <c:valAx>
        <c:axId val="8949245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2208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19968673"/>
        <c:axId val="14082651"/>
      </c:barChart>
      <c:catAx>
        <c:axId val="19968673"/>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4082651"/>
        <c:crosses val="autoZero"/>
        <c:auto val="1"/>
        <c:lblAlgn val="ctr"/>
        <c:lblOffset val="100"/>
        <c:noMultiLvlLbl val="0"/>
      </c:catAx>
      <c:valAx>
        <c:axId val="1408265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9686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51499962"/>
        <c:axId val="84024237"/>
      </c:barChart>
      <c:catAx>
        <c:axId val="5149996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4024237"/>
        <c:crosses val="autoZero"/>
        <c:auto val="1"/>
        <c:lblAlgn val="ctr"/>
        <c:lblOffset val="100"/>
        <c:noMultiLvlLbl val="0"/>
      </c:catAx>
      <c:valAx>
        <c:axId val="840242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4999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96825685"/>
        <c:axId val="54573264"/>
      </c:barChart>
      <c:catAx>
        <c:axId val="9682568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573264"/>
        <c:crosses val="autoZero"/>
        <c:auto val="1"/>
        <c:lblAlgn val="ctr"/>
        <c:lblOffset val="100"/>
        <c:noMultiLvlLbl val="0"/>
      </c:catAx>
      <c:valAx>
        <c:axId val="5457326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8256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82145922"/>
        <c:axId val="23598192"/>
      </c:barChart>
      <c:catAx>
        <c:axId val="8214592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3598192"/>
        <c:crosses val="autoZero"/>
        <c:auto val="1"/>
        <c:lblAlgn val="ctr"/>
        <c:lblOffset val="100"/>
        <c:noMultiLvlLbl val="0"/>
      </c:catAx>
      <c:valAx>
        <c:axId val="235981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1459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68158847"/>
        <c:axId val="50972158"/>
      </c:barChart>
      <c:catAx>
        <c:axId val="6815884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972158"/>
        <c:crosses val="autoZero"/>
        <c:auto val="1"/>
        <c:lblAlgn val="ctr"/>
        <c:lblOffset val="100"/>
        <c:noMultiLvlLbl val="0"/>
      </c:catAx>
      <c:valAx>
        <c:axId val="509721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1588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82829334"/>
        <c:axId val="36281861"/>
      </c:barChart>
      <c:catAx>
        <c:axId val="828293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281861"/>
        <c:crosses val="autoZero"/>
        <c:auto val="1"/>
        <c:lblAlgn val="ctr"/>
        <c:lblOffset val="100"/>
        <c:noMultiLvlLbl val="0"/>
      </c:catAx>
      <c:valAx>
        <c:axId val="362818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8293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60683139"/>
        <c:axId val="13283082"/>
      </c:barChart>
      <c:catAx>
        <c:axId val="60683139"/>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13283082"/>
        <c:crosses val="autoZero"/>
        <c:auto val="1"/>
        <c:lblAlgn val="ctr"/>
        <c:lblOffset val="100"/>
        <c:noMultiLvlLbl val="0"/>
      </c:catAx>
      <c:valAx>
        <c:axId val="13283082"/>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06831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95218111"/>
        <c:axId val="66923369"/>
      </c:barChart>
      <c:catAx>
        <c:axId val="9521811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6923369"/>
        <c:crosses val="autoZero"/>
        <c:auto val="1"/>
        <c:lblAlgn val="ctr"/>
        <c:lblOffset val="100"/>
        <c:noMultiLvlLbl val="0"/>
      </c:catAx>
      <c:valAx>
        <c:axId val="66923369"/>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2181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17665420"/>
        <c:axId val="36643225"/>
      </c:barChart>
      <c:catAx>
        <c:axId val="1766542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643225"/>
        <c:crosses val="autoZero"/>
        <c:auto val="1"/>
        <c:lblAlgn val="ctr"/>
        <c:lblOffset val="100"/>
        <c:noMultiLvlLbl val="0"/>
      </c:catAx>
      <c:valAx>
        <c:axId val="366432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6654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14637278"/>
        <c:axId val="72742482"/>
      </c:barChart>
      <c:catAx>
        <c:axId val="14637278"/>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742482"/>
        <c:crosses val="autoZero"/>
        <c:auto val="1"/>
        <c:lblAlgn val="ctr"/>
        <c:lblOffset val="100"/>
        <c:noMultiLvlLbl val="0"/>
      </c:catAx>
      <c:valAx>
        <c:axId val="727424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6372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18764525"/>
        <c:axId val="79966342"/>
      </c:barChart>
      <c:catAx>
        <c:axId val="1876452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9966342"/>
        <c:crosses val="autoZero"/>
        <c:auto val="1"/>
        <c:lblAlgn val="ctr"/>
        <c:lblOffset val="100"/>
        <c:noMultiLvlLbl val="0"/>
      </c:catAx>
      <c:valAx>
        <c:axId val="7996634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7645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81105468"/>
        <c:axId val="25671982"/>
      </c:barChart>
      <c:catAx>
        <c:axId val="8110546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671982"/>
        <c:crosses val="autoZero"/>
        <c:auto val="1"/>
        <c:lblAlgn val="ctr"/>
        <c:lblOffset val="100"/>
        <c:noMultiLvlLbl val="0"/>
      </c:catAx>
      <c:valAx>
        <c:axId val="256719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1054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19561806"/>
        <c:axId val="12626685"/>
      </c:barChart>
      <c:catAx>
        <c:axId val="1956180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2626685"/>
        <c:crosses val="autoZero"/>
        <c:auto val="1"/>
        <c:lblAlgn val="ctr"/>
        <c:lblOffset val="100"/>
        <c:noMultiLvlLbl val="0"/>
      </c:catAx>
      <c:valAx>
        <c:axId val="1262668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5618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35297517"/>
        <c:axId val="12075511"/>
      </c:barChart>
      <c:catAx>
        <c:axId val="352975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2075511"/>
        <c:crosses val="autoZero"/>
        <c:auto val="1"/>
        <c:lblAlgn val="ctr"/>
        <c:lblOffset val="100"/>
        <c:noMultiLvlLbl val="0"/>
      </c:catAx>
      <c:valAx>
        <c:axId val="120755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2975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70178568"/>
        <c:axId val="69115234"/>
      </c:barChart>
      <c:catAx>
        <c:axId val="7017856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115234"/>
        <c:crosses val="autoZero"/>
        <c:auto val="1"/>
        <c:lblAlgn val="ctr"/>
        <c:lblOffset val="100"/>
        <c:noMultiLvlLbl val="0"/>
      </c:catAx>
      <c:valAx>
        <c:axId val="691152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1785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8620635"/>
        <c:axId val="46934820"/>
      </c:barChart>
      <c:catAx>
        <c:axId val="862063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6934820"/>
        <c:crosses val="autoZero"/>
        <c:auto val="1"/>
        <c:lblAlgn val="ctr"/>
        <c:lblOffset val="100"/>
        <c:noMultiLvlLbl val="0"/>
      </c:catAx>
      <c:valAx>
        <c:axId val="4693482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206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13339677"/>
        <c:axId val="3039161"/>
      </c:barChart>
      <c:catAx>
        <c:axId val="1333967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039161"/>
        <c:crosses val="autoZero"/>
        <c:auto val="1"/>
        <c:lblAlgn val="ctr"/>
        <c:lblOffset val="100"/>
        <c:noMultiLvlLbl val="0"/>
      </c:catAx>
      <c:valAx>
        <c:axId val="30391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3396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24084704"/>
        <c:axId val="41276732"/>
      </c:barChart>
      <c:catAx>
        <c:axId val="24084704"/>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41276732"/>
        <c:crosses val="autoZero"/>
        <c:auto val="1"/>
        <c:lblAlgn val="ctr"/>
        <c:lblOffset val="100"/>
        <c:noMultiLvlLbl val="0"/>
      </c:catAx>
      <c:valAx>
        <c:axId val="41276732"/>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0847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3007522"/>
        <c:axId val="5714295"/>
      </c:barChart>
      <c:catAx>
        <c:axId val="300752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14295"/>
        <c:crosses val="autoZero"/>
        <c:auto val="1"/>
        <c:lblAlgn val="ctr"/>
        <c:lblOffset val="100"/>
        <c:noMultiLvlLbl val="0"/>
      </c:catAx>
      <c:valAx>
        <c:axId val="571429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075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80016801"/>
        <c:axId val="9185616"/>
      </c:barChart>
      <c:catAx>
        <c:axId val="8001680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185616"/>
        <c:crosses val="autoZero"/>
        <c:auto val="1"/>
        <c:lblAlgn val="ctr"/>
        <c:lblOffset val="100"/>
        <c:noMultiLvlLbl val="0"/>
      </c:catAx>
      <c:valAx>
        <c:axId val="918561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0168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82520853"/>
        <c:axId val="26093058"/>
      </c:barChart>
      <c:catAx>
        <c:axId val="8252085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093058"/>
        <c:crosses val="autoZero"/>
        <c:auto val="1"/>
        <c:lblAlgn val="ctr"/>
        <c:lblOffset val="100"/>
        <c:noMultiLvlLbl val="0"/>
      </c:catAx>
      <c:valAx>
        <c:axId val="260930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5208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49034147"/>
        <c:axId val="21927076"/>
      </c:barChart>
      <c:catAx>
        <c:axId val="4903414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927076"/>
        <c:crosses val="autoZero"/>
        <c:auto val="1"/>
        <c:lblAlgn val="ctr"/>
        <c:lblOffset val="100"/>
        <c:noMultiLvlLbl val="0"/>
      </c:catAx>
      <c:valAx>
        <c:axId val="2192707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0341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76720835"/>
        <c:axId val="247199"/>
      </c:barChart>
      <c:catAx>
        <c:axId val="7672083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47199"/>
        <c:crosses val="autoZero"/>
        <c:auto val="1"/>
        <c:lblAlgn val="ctr"/>
        <c:lblOffset val="100"/>
        <c:noMultiLvlLbl val="0"/>
      </c:catAx>
      <c:valAx>
        <c:axId val="24719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7208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19964293"/>
        <c:axId val="28115508"/>
      </c:barChart>
      <c:catAx>
        <c:axId val="1996429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115508"/>
        <c:crosses val="autoZero"/>
        <c:auto val="1"/>
        <c:lblAlgn val="ctr"/>
        <c:lblOffset val="100"/>
        <c:noMultiLvlLbl val="0"/>
      </c:catAx>
      <c:valAx>
        <c:axId val="281155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9642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68200746"/>
        <c:axId val="26137454"/>
      </c:barChart>
      <c:catAx>
        <c:axId val="68200746"/>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137454"/>
        <c:crosses val="autoZero"/>
        <c:auto val="1"/>
        <c:lblAlgn val="ctr"/>
        <c:lblOffset val="100"/>
        <c:noMultiLvlLbl val="0"/>
      </c:catAx>
      <c:valAx>
        <c:axId val="261374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2007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75569653"/>
        <c:axId val="83157668"/>
      </c:barChart>
      <c:catAx>
        <c:axId val="7556965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3157668"/>
        <c:crosses val="autoZero"/>
        <c:auto val="1"/>
        <c:lblAlgn val="ctr"/>
        <c:lblOffset val="100"/>
        <c:noMultiLvlLbl val="0"/>
      </c:catAx>
      <c:valAx>
        <c:axId val="8315766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5696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85073850"/>
        <c:axId val="32728497"/>
      </c:barChart>
      <c:catAx>
        <c:axId val="8507385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2728497"/>
        <c:crosses val="autoZero"/>
        <c:auto val="1"/>
        <c:lblAlgn val="ctr"/>
        <c:lblOffset val="100"/>
        <c:noMultiLvlLbl val="0"/>
      </c:catAx>
      <c:valAx>
        <c:axId val="3272849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0738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28405949"/>
        <c:axId val="65875375"/>
      </c:barChart>
      <c:catAx>
        <c:axId val="2840594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5875375"/>
        <c:crosses val="autoZero"/>
        <c:auto val="1"/>
        <c:lblAlgn val="ctr"/>
        <c:lblOffset val="100"/>
        <c:noMultiLvlLbl val="0"/>
      </c:catAx>
      <c:valAx>
        <c:axId val="6587537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4059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18892642"/>
        <c:axId val="27301654"/>
      </c:barChart>
      <c:catAx>
        <c:axId val="18892642"/>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27301654"/>
        <c:crosses val="autoZero"/>
        <c:auto val="1"/>
        <c:lblAlgn val="ctr"/>
        <c:lblOffset val="100"/>
        <c:noMultiLvlLbl val="0"/>
      </c:catAx>
      <c:valAx>
        <c:axId val="273016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8926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93065871"/>
        <c:axId val="73658609"/>
      </c:barChart>
      <c:catAx>
        <c:axId val="9306587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658609"/>
        <c:crosses val="autoZero"/>
        <c:auto val="1"/>
        <c:lblAlgn val="ctr"/>
        <c:lblOffset val="100"/>
        <c:noMultiLvlLbl val="0"/>
      </c:catAx>
      <c:valAx>
        <c:axId val="736586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0658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90807070"/>
        <c:axId val="89148329"/>
      </c:barChart>
      <c:catAx>
        <c:axId val="9080707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148329"/>
        <c:crosses val="autoZero"/>
        <c:auto val="1"/>
        <c:lblAlgn val="ctr"/>
        <c:lblOffset val="100"/>
        <c:noMultiLvlLbl val="0"/>
      </c:catAx>
      <c:valAx>
        <c:axId val="8914832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8070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55167091"/>
        <c:axId val="88154640"/>
      </c:barChart>
      <c:catAx>
        <c:axId val="5516709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8154640"/>
        <c:crosses val="autoZero"/>
        <c:auto val="1"/>
        <c:lblAlgn val="ctr"/>
        <c:lblOffset val="100"/>
        <c:noMultiLvlLbl val="0"/>
      </c:catAx>
      <c:valAx>
        <c:axId val="8815464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1670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50396083"/>
        <c:axId val="39785664"/>
      </c:barChart>
      <c:catAx>
        <c:axId val="5039608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785664"/>
        <c:crosses val="autoZero"/>
        <c:auto val="1"/>
        <c:lblAlgn val="ctr"/>
        <c:lblOffset val="100"/>
        <c:noMultiLvlLbl val="0"/>
      </c:catAx>
      <c:valAx>
        <c:axId val="3978566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3960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71401169"/>
        <c:axId val="60153066"/>
      </c:barChart>
      <c:catAx>
        <c:axId val="7140116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0153066"/>
        <c:crosses val="autoZero"/>
        <c:auto val="1"/>
        <c:lblAlgn val="ctr"/>
        <c:lblOffset val="100"/>
        <c:noMultiLvlLbl val="0"/>
      </c:catAx>
      <c:valAx>
        <c:axId val="601530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4011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79837030"/>
        <c:axId val="10691657"/>
      </c:barChart>
      <c:catAx>
        <c:axId val="7983703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691657"/>
        <c:crosses val="autoZero"/>
        <c:auto val="1"/>
        <c:lblAlgn val="ctr"/>
        <c:lblOffset val="100"/>
        <c:noMultiLvlLbl val="0"/>
      </c:catAx>
      <c:valAx>
        <c:axId val="1069165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8370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23077265"/>
        <c:axId val="37114688"/>
      </c:barChart>
      <c:catAx>
        <c:axId val="2307726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114688"/>
        <c:crosses val="autoZero"/>
        <c:auto val="1"/>
        <c:lblAlgn val="ctr"/>
        <c:lblOffset val="100"/>
        <c:noMultiLvlLbl val="0"/>
      </c:catAx>
      <c:valAx>
        <c:axId val="3711468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0772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7090947"/>
        <c:axId val="54594674"/>
      </c:barChart>
      <c:catAx>
        <c:axId val="7090947"/>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54594674"/>
        <c:crosses val="autoZero"/>
        <c:auto val="1"/>
        <c:lblAlgn val="ctr"/>
        <c:lblOffset val="100"/>
        <c:noMultiLvlLbl val="0"/>
      </c:catAx>
      <c:valAx>
        <c:axId val="54594674"/>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909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13077578"/>
        <c:axId val="34100696"/>
      </c:barChart>
      <c:catAx>
        <c:axId val="13077578"/>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34100696"/>
        <c:crosses val="autoZero"/>
        <c:auto val="1"/>
        <c:lblAlgn val="ctr"/>
        <c:lblOffset val="100"/>
        <c:noMultiLvlLbl val="0"/>
      </c:catAx>
      <c:valAx>
        <c:axId val="3410069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0775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24140056"/>
        <c:axId val="6726330"/>
      </c:barChart>
      <c:catAx>
        <c:axId val="2414005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26330"/>
        <c:crosses val="autoZero"/>
        <c:auto val="1"/>
        <c:lblAlgn val="ctr"/>
        <c:lblOffset val="100"/>
        <c:noMultiLvlLbl val="0"/>
      </c:catAx>
      <c:valAx>
        <c:axId val="67263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1400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70097939"/>
        <c:axId val="99998814"/>
      </c:barChart>
      <c:catAx>
        <c:axId val="7009793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9998814"/>
        <c:crosses val="autoZero"/>
        <c:auto val="1"/>
        <c:lblAlgn val="ctr"/>
        <c:lblOffset val="100"/>
        <c:noMultiLvlLbl val="0"/>
      </c:catAx>
      <c:valAx>
        <c:axId val="9999881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0979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12302765"/>
        <c:axId val="16820209"/>
      </c:barChart>
      <c:catAx>
        <c:axId val="1230276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820209"/>
        <c:crosses val="autoZero"/>
        <c:auto val="1"/>
        <c:lblAlgn val="ctr"/>
        <c:lblOffset val="100"/>
        <c:noMultiLvlLbl val="0"/>
      </c:catAx>
      <c:valAx>
        <c:axId val="168202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3027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31486735"/>
        <c:axId val="73014976"/>
      </c:barChart>
      <c:catAx>
        <c:axId val="3148673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014976"/>
        <c:crosses val="autoZero"/>
        <c:auto val="1"/>
        <c:lblAlgn val="ctr"/>
        <c:lblOffset val="100"/>
        <c:noMultiLvlLbl val="0"/>
      </c:catAx>
      <c:valAx>
        <c:axId val="7301497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4867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37416307"/>
        <c:axId val="68273145"/>
      </c:barChart>
      <c:catAx>
        <c:axId val="3741630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273145"/>
        <c:crosses val="autoZero"/>
        <c:auto val="1"/>
        <c:lblAlgn val="ctr"/>
        <c:lblOffset val="100"/>
        <c:noMultiLvlLbl val="0"/>
      </c:catAx>
      <c:valAx>
        <c:axId val="682731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4163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48097533"/>
        <c:axId val="10544433"/>
      </c:barChart>
      <c:catAx>
        <c:axId val="4809753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544433"/>
        <c:crosses val="autoZero"/>
        <c:auto val="1"/>
        <c:lblAlgn val="ctr"/>
        <c:lblOffset val="100"/>
        <c:noMultiLvlLbl val="0"/>
      </c:catAx>
      <c:valAx>
        <c:axId val="1054443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0975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72068441"/>
        <c:axId val="38221917"/>
      </c:barChart>
      <c:catAx>
        <c:axId val="7206844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8221917"/>
        <c:crosses val="autoZero"/>
        <c:auto val="1"/>
        <c:lblAlgn val="ctr"/>
        <c:lblOffset val="100"/>
        <c:noMultiLvlLbl val="0"/>
      </c:catAx>
      <c:valAx>
        <c:axId val="382219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0684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98454756"/>
        <c:axId val="4414337"/>
      </c:barChart>
      <c:catAx>
        <c:axId val="9845475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14337"/>
        <c:crosses val="autoZero"/>
        <c:auto val="1"/>
        <c:lblAlgn val="ctr"/>
        <c:lblOffset val="100"/>
        <c:noMultiLvlLbl val="0"/>
      </c:catAx>
      <c:valAx>
        <c:axId val="4414337"/>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4547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99215202"/>
        <c:axId val="12304527"/>
      </c:barChart>
      <c:catAx>
        <c:axId val="9921520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2304527"/>
        <c:crosses val="autoZero"/>
        <c:auto val="1"/>
        <c:lblAlgn val="ctr"/>
        <c:lblOffset val="100"/>
        <c:noMultiLvlLbl val="0"/>
      </c:catAx>
      <c:valAx>
        <c:axId val="123045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2152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