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38560041"/>
        <c:axId val="36210645"/>
      </c:barChart>
      <c:catAx>
        <c:axId val="3856004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6210645"/>
        <c:crosses val="autoZero"/>
        <c:auto val="1"/>
        <c:lblAlgn val="ctr"/>
        <c:lblOffset val="100"/>
        <c:noMultiLvlLbl val="0"/>
      </c:catAx>
      <c:valAx>
        <c:axId val="36210645"/>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5600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82474612"/>
        <c:axId val="76878519"/>
      </c:barChart>
      <c:catAx>
        <c:axId val="8247461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878519"/>
        <c:crosses val="autoZero"/>
        <c:auto val="1"/>
        <c:lblAlgn val="ctr"/>
        <c:lblOffset val="100"/>
        <c:noMultiLvlLbl val="0"/>
      </c:catAx>
      <c:valAx>
        <c:axId val="768785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4746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21178355"/>
        <c:axId val="59199266"/>
      </c:barChart>
      <c:catAx>
        <c:axId val="211783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199266"/>
        <c:crosses val="autoZero"/>
        <c:auto val="1"/>
        <c:lblAlgn val="ctr"/>
        <c:lblOffset val="100"/>
        <c:noMultiLvlLbl val="0"/>
      </c:catAx>
      <c:valAx>
        <c:axId val="591992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1783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10479398"/>
        <c:axId val="70508985"/>
      </c:barChart>
      <c:catAx>
        <c:axId val="1047939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508985"/>
        <c:crosses val="autoZero"/>
        <c:auto val="1"/>
        <c:lblAlgn val="ctr"/>
        <c:lblOffset val="100"/>
        <c:noMultiLvlLbl val="0"/>
      </c:catAx>
      <c:valAx>
        <c:axId val="705089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4793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97084390"/>
        <c:axId val="83271298"/>
      </c:barChart>
      <c:catAx>
        <c:axId val="970843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271298"/>
        <c:crosses val="autoZero"/>
        <c:auto val="1"/>
        <c:lblAlgn val="ctr"/>
        <c:lblOffset val="100"/>
        <c:noMultiLvlLbl val="0"/>
      </c:catAx>
      <c:valAx>
        <c:axId val="832712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0843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10122645"/>
        <c:axId val="97027206"/>
      </c:barChart>
      <c:catAx>
        <c:axId val="101226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7027206"/>
        <c:crosses val="autoZero"/>
        <c:auto val="1"/>
        <c:lblAlgn val="ctr"/>
        <c:lblOffset val="100"/>
        <c:noMultiLvlLbl val="0"/>
      </c:catAx>
      <c:valAx>
        <c:axId val="970272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1226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17780231"/>
        <c:axId val="7087487"/>
      </c:barChart>
      <c:catAx>
        <c:axId val="177802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87487"/>
        <c:crosses val="autoZero"/>
        <c:auto val="1"/>
        <c:lblAlgn val="ctr"/>
        <c:lblOffset val="100"/>
        <c:noMultiLvlLbl val="0"/>
      </c:catAx>
      <c:valAx>
        <c:axId val="70874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7802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29850675"/>
        <c:axId val="96045197"/>
      </c:barChart>
      <c:catAx>
        <c:axId val="298506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045197"/>
        <c:crosses val="autoZero"/>
        <c:auto val="1"/>
        <c:lblAlgn val="ctr"/>
        <c:lblOffset val="100"/>
        <c:noMultiLvlLbl val="0"/>
      </c:catAx>
      <c:valAx>
        <c:axId val="960451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8506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80134406"/>
        <c:axId val="57615427"/>
      </c:barChart>
      <c:catAx>
        <c:axId val="801344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615427"/>
        <c:crosses val="autoZero"/>
        <c:auto val="1"/>
        <c:lblAlgn val="ctr"/>
        <c:lblOffset val="100"/>
        <c:noMultiLvlLbl val="0"/>
      </c:catAx>
      <c:valAx>
        <c:axId val="576154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1344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28204403"/>
        <c:axId val="58906277"/>
      </c:barChart>
      <c:catAx>
        <c:axId val="282044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906277"/>
        <c:crosses val="autoZero"/>
        <c:auto val="1"/>
        <c:lblAlgn val="ctr"/>
        <c:lblOffset val="100"/>
        <c:noMultiLvlLbl val="0"/>
      </c:catAx>
      <c:valAx>
        <c:axId val="589062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2044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14644716"/>
        <c:axId val="73910489"/>
      </c:barChart>
      <c:catAx>
        <c:axId val="146447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910489"/>
        <c:crosses val="autoZero"/>
        <c:auto val="1"/>
        <c:lblAlgn val="ctr"/>
        <c:lblOffset val="100"/>
        <c:noMultiLvlLbl val="0"/>
      </c:catAx>
      <c:valAx>
        <c:axId val="739104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6447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67103385"/>
        <c:axId val="33136718"/>
      </c:barChart>
      <c:catAx>
        <c:axId val="67103385"/>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3136718"/>
        <c:crosses val="autoZero"/>
        <c:auto val="1"/>
        <c:lblAlgn val="ctr"/>
        <c:lblOffset val="100"/>
        <c:noMultiLvlLbl val="0"/>
      </c:catAx>
      <c:valAx>
        <c:axId val="3313671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1033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54934489"/>
        <c:axId val="4765260"/>
      </c:barChart>
      <c:catAx>
        <c:axId val="5493448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65260"/>
        <c:crosses val="autoZero"/>
        <c:auto val="1"/>
        <c:lblAlgn val="ctr"/>
        <c:lblOffset val="100"/>
        <c:noMultiLvlLbl val="0"/>
      </c:catAx>
      <c:valAx>
        <c:axId val="47652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9344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13463882"/>
        <c:axId val="59446267"/>
      </c:barChart>
      <c:catAx>
        <c:axId val="134638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446267"/>
        <c:crosses val="autoZero"/>
        <c:auto val="1"/>
        <c:lblAlgn val="ctr"/>
        <c:lblOffset val="100"/>
        <c:noMultiLvlLbl val="0"/>
      </c:catAx>
      <c:valAx>
        <c:axId val="5944626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4638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33863315"/>
        <c:axId val="34725736"/>
      </c:barChart>
      <c:catAx>
        <c:axId val="338633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725736"/>
        <c:crosses val="autoZero"/>
        <c:auto val="1"/>
        <c:lblAlgn val="ctr"/>
        <c:lblOffset val="100"/>
        <c:noMultiLvlLbl val="0"/>
      </c:catAx>
      <c:valAx>
        <c:axId val="347257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8633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70131807"/>
        <c:axId val="29877035"/>
      </c:barChart>
      <c:catAx>
        <c:axId val="7013180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877035"/>
        <c:crosses val="autoZero"/>
        <c:auto val="1"/>
        <c:lblAlgn val="ctr"/>
        <c:lblOffset val="100"/>
        <c:noMultiLvlLbl val="0"/>
      </c:catAx>
      <c:valAx>
        <c:axId val="298770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1318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66839113"/>
        <c:axId val="4933028"/>
      </c:barChart>
      <c:catAx>
        <c:axId val="6683911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33028"/>
        <c:crosses val="autoZero"/>
        <c:auto val="1"/>
        <c:lblAlgn val="ctr"/>
        <c:lblOffset val="100"/>
        <c:noMultiLvlLbl val="0"/>
      </c:catAx>
      <c:valAx>
        <c:axId val="49330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8391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4834141"/>
        <c:axId val="89097017"/>
      </c:barChart>
      <c:catAx>
        <c:axId val="48341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097017"/>
        <c:crosses val="autoZero"/>
        <c:auto val="1"/>
        <c:lblAlgn val="ctr"/>
        <c:lblOffset val="100"/>
        <c:noMultiLvlLbl val="0"/>
      </c:catAx>
      <c:valAx>
        <c:axId val="890970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341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47910387"/>
        <c:axId val="58675371"/>
      </c:barChart>
      <c:catAx>
        <c:axId val="479103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675371"/>
        <c:crosses val="autoZero"/>
        <c:auto val="1"/>
        <c:lblAlgn val="ctr"/>
        <c:lblOffset val="100"/>
        <c:noMultiLvlLbl val="0"/>
      </c:catAx>
      <c:valAx>
        <c:axId val="586753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9103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16300580"/>
        <c:axId val="70238115"/>
      </c:barChart>
      <c:catAx>
        <c:axId val="163005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238115"/>
        <c:crosses val="autoZero"/>
        <c:auto val="1"/>
        <c:lblAlgn val="ctr"/>
        <c:lblOffset val="100"/>
        <c:noMultiLvlLbl val="0"/>
      </c:catAx>
      <c:valAx>
        <c:axId val="702381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3005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2542571"/>
        <c:axId val="25712591"/>
      </c:barChart>
      <c:catAx>
        <c:axId val="25425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712591"/>
        <c:crosses val="autoZero"/>
        <c:auto val="1"/>
        <c:lblAlgn val="ctr"/>
        <c:lblOffset val="100"/>
        <c:noMultiLvlLbl val="0"/>
      </c:catAx>
      <c:valAx>
        <c:axId val="257125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425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80181952"/>
        <c:axId val="32728745"/>
      </c:barChart>
      <c:catAx>
        <c:axId val="8018195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728745"/>
        <c:crosses val="autoZero"/>
        <c:auto val="1"/>
        <c:lblAlgn val="ctr"/>
        <c:lblOffset val="100"/>
        <c:noMultiLvlLbl val="0"/>
      </c:catAx>
      <c:valAx>
        <c:axId val="327287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1819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82695943"/>
        <c:axId val="94937127"/>
      </c:barChart>
      <c:catAx>
        <c:axId val="82695943"/>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4937127"/>
        <c:crosses val="autoZero"/>
        <c:auto val="1"/>
        <c:lblAlgn val="ctr"/>
        <c:lblOffset val="100"/>
        <c:noMultiLvlLbl val="0"/>
      </c:catAx>
      <c:valAx>
        <c:axId val="94937127"/>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6959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74177871"/>
        <c:axId val="16578832"/>
      </c:barChart>
      <c:catAx>
        <c:axId val="7417787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6578832"/>
        <c:crosses val="autoZero"/>
        <c:auto val="1"/>
        <c:lblAlgn val="ctr"/>
        <c:lblOffset val="100"/>
        <c:noMultiLvlLbl val="0"/>
      </c:catAx>
      <c:valAx>
        <c:axId val="16578832"/>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1778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99373098"/>
        <c:axId val="34529199"/>
      </c:barChart>
      <c:catAx>
        <c:axId val="9937309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529199"/>
        <c:crosses val="autoZero"/>
        <c:auto val="1"/>
        <c:lblAlgn val="ctr"/>
        <c:lblOffset val="100"/>
        <c:noMultiLvlLbl val="0"/>
      </c:catAx>
      <c:valAx>
        <c:axId val="345291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3730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25506592"/>
        <c:axId val="71311936"/>
      </c:barChart>
      <c:catAx>
        <c:axId val="2550659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311936"/>
        <c:crosses val="autoZero"/>
        <c:auto val="1"/>
        <c:lblAlgn val="ctr"/>
        <c:lblOffset val="100"/>
        <c:noMultiLvlLbl val="0"/>
      </c:catAx>
      <c:valAx>
        <c:axId val="713119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5065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32737617"/>
        <c:axId val="61911211"/>
      </c:barChart>
      <c:catAx>
        <c:axId val="3273761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911211"/>
        <c:crosses val="autoZero"/>
        <c:auto val="1"/>
        <c:lblAlgn val="ctr"/>
        <c:lblOffset val="100"/>
        <c:noMultiLvlLbl val="0"/>
      </c:catAx>
      <c:valAx>
        <c:axId val="619112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7376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76174704"/>
        <c:axId val="69967244"/>
      </c:barChart>
      <c:catAx>
        <c:axId val="7617470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967244"/>
        <c:crosses val="autoZero"/>
        <c:auto val="1"/>
        <c:lblAlgn val="ctr"/>
        <c:lblOffset val="100"/>
        <c:noMultiLvlLbl val="0"/>
      </c:catAx>
      <c:valAx>
        <c:axId val="699672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1747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91267690"/>
        <c:axId val="20745143"/>
      </c:barChart>
      <c:catAx>
        <c:axId val="912676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745143"/>
        <c:crosses val="autoZero"/>
        <c:auto val="1"/>
        <c:lblAlgn val="ctr"/>
        <c:lblOffset val="100"/>
        <c:noMultiLvlLbl val="0"/>
      </c:catAx>
      <c:valAx>
        <c:axId val="207451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2676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71619860"/>
        <c:axId val="73264787"/>
      </c:barChart>
      <c:catAx>
        <c:axId val="7161986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264787"/>
        <c:crosses val="autoZero"/>
        <c:auto val="1"/>
        <c:lblAlgn val="ctr"/>
        <c:lblOffset val="100"/>
        <c:noMultiLvlLbl val="0"/>
      </c:catAx>
      <c:valAx>
        <c:axId val="732647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6198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15714847"/>
        <c:axId val="32725596"/>
      </c:barChart>
      <c:catAx>
        <c:axId val="157148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725596"/>
        <c:crosses val="autoZero"/>
        <c:auto val="1"/>
        <c:lblAlgn val="ctr"/>
        <c:lblOffset val="100"/>
        <c:noMultiLvlLbl val="0"/>
      </c:catAx>
      <c:valAx>
        <c:axId val="327255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7148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30759568"/>
        <c:axId val="10126208"/>
      </c:barChart>
      <c:catAx>
        <c:axId val="3075956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126208"/>
        <c:crosses val="autoZero"/>
        <c:auto val="1"/>
        <c:lblAlgn val="ctr"/>
        <c:lblOffset val="100"/>
        <c:noMultiLvlLbl val="0"/>
      </c:catAx>
      <c:valAx>
        <c:axId val="101262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7595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18434497"/>
        <c:axId val="52287963"/>
      </c:barChart>
      <c:catAx>
        <c:axId val="184344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287963"/>
        <c:crosses val="autoZero"/>
        <c:auto val="1"/>
        <c:lblAlgn val="ctr"/>
        <c:lblOffset val="100"/>
        <c:noMultiLvlLbl val="0"/>
      </c:catAx>
      <c:valAx>
        <c:axId val="522879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4344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20369192"/>
        <c:axId val="44066424"/>
      </c:barChart>
      <c:catAx>
        <c:axId val="2036919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44066424"/>
        <c:crosses val="autoZero"/>
        <c:auto val="1"/>
        <c:lblAlgn val="ctr"/>
        <c:lblOffset val="100"/>
        <c:noMultiLvlLbl val="0"/>
      </c:catAx>
      <c:valAx>
        <c:axId val="44066424"/>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3691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47027001"/>
        <c:axId val="15958695"/>
      </c:barChart>
      <c:catAx>
        <c:axId val="4702700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958695"/>
        <c:crosses val="autoZero"/>
        <c:auto val="1"/>
        <c:lblAlgn val="ctr"/>
        <c:lblOffset val="100"/>
        <c:noMultiLvlLbl val="0"/>
      </c:catAx>
      <c:valAx>
        <c:axId val="159586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0270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49788138"/>
        <c:axId val="89013846"/>
      </c:barChart>
      <c:catAx>
        <c:axId val="497881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013846"/>
        <c:crosses val="autoZero"/>
        <c:auto val="1"/>
        <c:lblAlgn val="ctr"/>
        <c:lblOffset val="100"/>
        <c:noMultiLvlLbl val="0"/>
      </c:catAx>
      <c:valAx>
        <c:axId val="890138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7881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41815944"/>
        <c:axId val="93033790"/>
      </c:barChart>
      <c:catAx>
        <c:axId val="418159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033790"/>
        <c:crosses val="autoZero"/>
        <c:auto val="1"/>
        <c:lblAlgn val="ctr"/>
        <c:lblOffset val="100"/>
        <c:noMultiLvlLbl val="0"/>
      </c:catAx>
      <c:valAx>
        <c:axId val="930337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8159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70651096"/>
        <c:axId val="14373364"/>
      </c:barChart>
      <c:catAx>
        <c:axId val="706510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373364"/>
        <c:crosses val="autoZero"/>
        <c:auto val="1"/>
        <c:lblAlgn val="ctr"/>
        <c:lblOffset val="100"/>
        <c:noMultiLvlLbl val="0"/>
      </c:catAx>
      <c:valAx>
        <c:axId val="143733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6510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42799721"/>
        <c:axId val="68387526"/>
      </c:barChart>
      <c:catAx>
        <c:axId val="427997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387526"/>
        <c:crosses val="autoZero"/>
        <c:auto val="1"/>
        <c:lblAlgn val="ctr"/>
        <c:lblOffset val="100"/>
        <c:noMultiLvlLbl val="0"/>
      </c:catAx>
      <c:valAx>
        <c:axId val="683875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7997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24634505"/>
        <c:axId val="85731262"/>
      </c:barChart>
      <c:catAx>
        <c:axId val="246345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731262"/>
        <c:crosses val="autoZero"/>
        <c:auto val="1"/>
        <c:lblAlgn val="ctr"/>
        <c:lblOffset val="100"/>
        <c:noMultiLvlLbl val="0"/>
      </c:catAx>
      <c:valAx>
        <c:axId val="857312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634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30466461"/>
        <c:axId val="43263504"/>
      </c:barChart>
      <c:catAx>
        <c:axId val="30466461"/>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263504"/>
        <c:crosses val="autoZero"/>
        <c:auto val="1"/>
        <c:lblAlgn val="ctr"/>
        <c:lblOffset val="100"/>
        <c:noMultiLvlLbl val="0"/>
      </c:catAx>
      <c:valAx>
        <c:axId val="432635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4664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2221517"/>
        <c:axId val="11071806"/>
      </c:barChart>
      <c:catAx>
        <c:axId val="22215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071806"/>
        <c:crosses val="autoZero"/>
        <c:auto val="1"/>
        <c:lblAlgn val="ctr"/>
        <c:lblOffset val="100"/>
        <c:noMultiLvlLbl val="0"/>
      </c:catAx>
      <c:valAx>
        <c:axId val="110718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215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42557425"/>
        <c:axId val="82530107"/>
      </c:barChart>
      <c:catAx>
        <c:axId val="425574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530107"/>
        <c:crosses val="autoZero"/>
        <c:auto val="1"/>
        <c:lblAlgn val="ctr"/>
        <c:lblOffset val="100"/>
        <c:noMultiLvlLbl val="0"/>
      </c:catAx>
      <c:valAx>
        <c:axId val="825301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5574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92494517"/>
        <c:axId val="55200614"/>
      </c:barChart>
      <c:catAx>
        <c:axId val="924945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200614"/>
        <c:crosses val="autoZero"/>
        <c:auto val="1"/>
        <c:lblAlgn val="ctr"/>
        <c:lblOffset val="100"/>
        <c:noMultiLvlLbl val="0"/>
      </c:catAx>
      <c:valAx>
        <c:axId val="552006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4945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40212504"/>
        <c:axId val="78045081"/>
      </c:barChart>
      <c:catAx>
        <c:axId val="4021250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78045081"/>
        <c:crosses val="autoZero"/>
        <c:auto val="1"/>
        <c:lblAlgn val="ctr"/>
        <c:lblOffset val="100"/>
        <c:noMultiLvlLbl val="0"/>
      </c:catAx>
      <c:valAx>
        <c:axId val="780450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2125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80453359"/>
        <c:axId val="44657162"/>
      </c:barChart>
      <c:catAx>
        <c:axId val="804533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657162"/>
        <c:crosses val="autoZero"/>
        <c:auto val="1"/>
        <c:lblAlgn val="ctr"/>
        <c:lblOffset val="100"/>
        <c:noMultiLvlLbl val="0"/>
      </c:catAx>
      <c:valAx>
        <c:axId val="446571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4533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28646475"/>
        <c:axId val="75830569"/>
      </c:barChart>
      <c:catAx>
        <c:axId val="286464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830569"/>
        <c:crosses val="autoZero"/>
        <c:auto val="1"/>
        <c:lblAlgn val="ctr"/>
        <c:lblOffset val="100"/>
        <c:noMultiLvlLbl val="0"/>
      </c:catAx>
      <c:valAx>
        <c:axId val="758305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6464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77749665"/>
        <c:axId val="81605405"/>
      </c:barChart>
      <c:catAx>
        <c:axId val="777496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605405"/>
        <c:crosses val="autoZero"/>
        <c:auto val="1"/>
        <c:lblAlgn val="ctr"/>
        <c:lblOffset val="100"/>
        <c:noMultiLvlLbl val="0"/>
      </c:catAx>
      <c:valAx>
        <c:axId val="816054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7496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48075019"/>
        <c:axId val="94895179"/>
      </c:barChart>
      <c:catAx>
        <c:axId val="4807501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895179"/>
        <c:crosses val="autoZero"/>
        <c:auto val="1"/>
        <c:lblAlgn val="ctr"/>
        <c:lblOffset val="100"/>
        <c:noMultiLvlLbl val="0"/>
      </c:catAx>
      <c:valAx>
        <c:axId val="948951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0750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95647296"/>
        <c:axId val="8784199"/>
      </c:barChart>
      <c:catAx>
        <c:axId val="9564729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84199"/>
        <c:crosses val="autoZero"/>
        <c:auto val="1"/>
        <c:lblAlgn val="ctr"/>
        <c:lblOffset val="100"/>
        <c:noMultiLvlLbl val="0"/>
      </c:catAx>
      <c:valAx>
        <c:axId val="87841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6472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39396716"/>
        <c:axId val="30148287"/>
      </c:barChart>
      <c:catAx>
        <c:axId val="3939671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148287"/>
        <c:crosses val="autoZero"/>
        <c:auto val="1"/>
        <c:lblAlgn val="ctr"/>
        <c:lblOffset val="100"/>
        <c:noMultiLvlLbl val="0"/>
      </c:catAx>
      <c:valAx>
        <c:axId val="3014828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3967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82465429"/>
        <c:axId val="56399944"/>
      </c:barChart>
      <c:catAx>
        <c:axId val="8246542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399944"/>
        <c:crosses val="autoZero"/>
        <c:auto val="1"/>
        <c:lblAlgn val="ctr"/>
        <c:lblOffset val="100"/>
        <c:noMultiLvlLbl val="0"/>
      </c:catAx>
      <c:valAx>
        <c:axId val="5639994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4654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12397197"/>
        <c:axId val="31283136"/>
      </c:barChart>
      <c:catAx>
        <c:axId val="12397197"/>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1283136"/>
        <c:crosses val="autoZero"/>
        <c:auto val="1"/>
        <c:lblAlgn val="ctr"/>
        <c:lblOffset val="100"/>
        <c:noMultiLvlLbl val="0"/>
      </c:catAx>
      <c:valAx>
        <c:axId val="3128313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3971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5194516"/>
        <c:axId val="95815008"/>
      </c:barChart>
      <c:catAx>
        <c:axId val="5194516"/>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5815008"/>
        <c:crosses val="autoZero"/>
        <c:auto val="1"/>
        <c:lblAlgn val="ctr"/>
        <c:lblOffset val="100"/>
        <c:noMultiLvlLbl val="0"/>
      </c:catAx>
      <c:valAx>
        <c:axId val="9581500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945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32239614"/>
        <c:axId val="91950241"/>
      </c:barChart>
      <c:catAx>
        <c:axId val="3223961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950241"/>
        <c:crosses val="autoZero"/>
        <c:auto val="1"/>
        <c:lblAlgn val="ctr"/>
        <c:lblOffset val="100"/>
        <c:noMultiLvlLbl val="0"/>
      </c:catAx>
      <c:valAx>
        <c:axId val="919502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2396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15560169"/>
        <c:axId val="33488961"/>
      </c:barChart>
      <c:catAx>
        <c:axId val="155601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488961"/>
        <c:crosses val="autoZero"/>
        <c:auto val="1"/>
        <c:lblAlgn val="ctr"/>
        <c:lblOffset val="100"/>
        <c:noMultiLvlLbl val="0"/>
      </c:catAx>
      <c:valAx>
        <c:axId val="334889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5601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65461247"/>
        <c:axId val="87097735"/>
      </c:barChart>
      <c:catAx>
        <c:axId val="6546124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097735"/>
        <c:crosses val="autoZero"/>
        <c:auto val="1"/>
        <c:lblAlgn val="ctr"/>
        <c:lblOffset val="100"/>
        <c:noMultiLvlLbl val="0"/>
      </c:catAx>
      <c:valAx>
        <c:axId val="870977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4612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73503341"/>
        <c:axId val="58705255"/>
      </c:barChart>
      <c:catAx>
        <c:axId val="7350334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705255"/>
        <c:crosses val="autoZero"/>
        <c:auto val="1"/>
        <c:lblAlgn val="ctr"/>
        <c:lblOffset val="100"/>
        <c:noMultiLvlLbl val="0"/>
      </c:catAx>
      <c:valAx>
        <c:axId val="5870525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5033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5425382"/>
        <c:axId val="88503116"/>
      </c:barChart>
      <c:catAx>
        <c:axId val="542538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503116"/>
        <c:crosses val="autoZero"/>
        <c:auto val="1"/>
        <c:lblAlgn val="ctr"/>
        <c:lblOffset val="100"/>
        <c:noMultiLvlLbl val="0"/>
      </c:catAx>
      <c:valAx>
        <c:axId val="885031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25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54282223"/>
        <c:axId val="90539699"/>
      </c:barChart>
      <c:catAx>
        <c:axId val="5428222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539699"/>
        <c:crosses val="autoZero"/>
        <c:auto val="1"/>
        <c:lblAlgn val="ctr"/>
        <c:lblOffset val="100"/>
        <c:noMultiLvlLbl val="0"/>
      </c:catAx>
      <c:valAx>
        <c:axId val="9053969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2822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84180585"/>
        <c:axId val="21589965"/>
      </c:barChart>
      <c:catAx>
        <c:axId val="841805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589965"/>
        <c:crosses val="autoZero"/>
        <c:auto val="1"/>
        <c:lblAlgn val="ctr"/>
        <c:lblOffset val="100"/>
        <c:noMultiLvlLbl val="0"/>
      </c:catAx>
      <c:valAx>
        <c:axId val="215899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1805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67484268"/>
        <c:axId val="13360246"/>
      </c:barChart>
      <c:catAx>
        <c:axId val="674842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360246"/>
        <c:crosses val="autoZero"/>
        <c:auto val="1"/>
        <c:lblAlgn val="ctr"/>
        <c:lblOffset val="100"/>
        <c:noMultiLvlLbl val="0"/>
      </c:catAx>
      <c:valAx>
        <c:axId val="13360246"/>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4842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25844452"/>
        <c:axId val="17245096"/>
      </c:barChart>
      <c:catAx>
        <c:axId val="2584445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245096"/>
        <c:crosses val="autoZero"/>
        <c:auto val="1"/>
        <c:lblAlgn val="ctr"/>
        <c:lblOffset val="100"/>
        <c:noMultiLvlLbl val="0"/>
      </c:catAx>
      <c:valAx>
        <c:axId val="172450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8444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