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87947235"/>
        <c:axId val="98569530"/>
      </c:barChart>
      <c:catAx>
        <c:axId val="87947235"/>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98569530"/>
        <c:crosses val="autoZero"/>
        <c:auto val="1"/>
        <c:lblAlgn val="ctr"/>
        <c:lblOffset val="100"/>
        <c:noMultiLvlLbl val="0"/>
      </c:catAx>
      <c:valAx>
        <c:axId val="98569530"/>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9472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31580988"/>
        <c:axId val="16190865"/>
      </c:barChart>
      <c:catAx>
        <c:axId val="3158098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6190865"/>
        <c:crosses val="autoZero"/>
        <c:auto val="1"/>
        <c:lblAlgn val="ctr"/>
        <c:lblOffset val="100"/>
        <c:noMultiLvlLbl val="0"/>
      </c:catAx>
      <c:valAx>
        <c:axId val="1619086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5809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49966218"/>
        <c:axId val="53355558"/>
      </c:barChart>
      <c:catAx>
        <c:axId val="4996621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355558"/>
        <c:crosses val="autoZero"/>
        <c:auto val="1"/>
        <c:lblAlgn val="ctr"/>
        <c:lblOffset val="100"/>
        <c:noMultiLvlLbl val="0"/>
      </c:catAx>
      <c:valAx>
        <c:axId val="533555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9662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21443546"/>
        <c:axId val="89639987"/>
      </c:barChart>
      <c:catAx>
        <c:axId val="214435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639987"/>
        <c:crosses val="autoZero"/>
        <c:auto val="1"/>
        <c:lblAlgn val="ctr"/>
        <c:lblOffset val="100"/>
        <c:noMultiLvlLbl val="0"/>
      </c:catAx>
      <c:valAx>
        <c:axId val="896399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4435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72034435"/>
        <c:axId val="86477528"/>
      </c:barChart>
      <c:catAx>
        <c:axId val="720344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477528"/>
        <c:crosses val="autoZero"/>
        <c:auto val="1"/>
        <c:lblAlgn val="ctr"/>
        <c:lblOffset val="100"/>
        <c:noMultiLvlLbl val="0"/>
      </c:catAx>
      <c:valAx>
        <c:axId val="864775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0344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88708874"/>
        <c:axId val="51287817"/>
      </c:barChart>
      <c:catAx>
        <c:axId val="8870887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287817"/>
        <c:crosses val="autoZero"/>
        <c:auto val="1"/>
        <c:lblAlgn val="ctr"/>
        <c:lblOffset val="100"/>
        <c:noMultiLvlLbl val="0"/>
      </c:catAx>
      <c:valAx>
        <c:axId val="512878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7088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93932998"/>
        <c:axId val="42134898"/>
      </c:barChart>
      <c:catAx>
        <c:axId val="9393299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134898"/>
        <c:crosses val="autoZero"/>
        <c:auto val="1"/>
        <c:lblAlgn val="ctr"/>
        <c:lblOffset val="100"/>
        <c:noMultiLvlLbl val="0"/>
      </c:catAx>
      <c:valAx>
        <c:axId val="421348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9329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20168435"/>
        <c:axId val="10197711"/>
      </c:barChart>
      <c:catAx>
        <c:axId val="201684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0197711"/>
        <c:crosses val="autoZero"/>
        <c:auto val="1"/>
        <c:lblAlgn val="ctr"/>
        <c:lblOffset val="100"/>
        <c:noMultiLvlLbl val="0"/>
      </c:catAx>
      <c:valAx>
        <c:axId val="1019771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1684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90975379"/>
        <c:axId val="80272068"/>
      </c:barChart>
      <c:catAx>
        <c:axId val="9097537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272068"/>
        <c:crosses val="autoZero"/>
        <c:auto val="1"/>
        <c:lblAlgn val="ctr"/>
        <c:lblOffset val="100"/>
        <c:noMultiLvlLbl val="0"/>
      </c:catAx>
      <c:valAx>
        <c:axId val="802720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9753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25624512"/>
        <c:axId val="22713844"/>
      </c:barChart>
      <c:catAx>
        <c:axId val="256245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713844"/>
        <c:crosses val="autoZero"/>
        <c:auto val="1"/>
        <c:lblAlgn val="ctr"/>
        <c:lblOffset val="100"/>
        <c:noMultiLvlLbl val="0"/>
      </c:catAx>
      <c:valAx>
        <c:axId val="227138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6245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35659946"/>
        <c:axId val="62441454"/>
      </c:barChart>
      <c:catAx>
        <c:axId val="356599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441454"/>
        <c:crosses val="autoZero"/>
        <c:auto val="1"/>
        <c:lblAlgn val="ctr"/>
        <c:lblOffset val="100"/>
        <c:noMultiLvlLbl val="0"/>
      </c:catAx>
      <c:valAx>
        <c:axId val="624414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6599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20658224"/>
        <c:axId val="80238044"/>
      </c:barChart>
      <c:catAx>
        <c:axId val="20658224"/>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0238044"/>
        <c:crosses val="autoZero"/>
        <c:auto val="1"/>
        <c:lblAlgn val="ctr"/>
        <c:lblOffset val="100"/>
        <c:noMultiLvlLbl val="0"/>
      </c:catAx>
      <c:valAx>
        <c:axId val="80238044"/>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6582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57323888"/>
        <c:axId val="62858503"/>
      </c:barChart>
      <c:catAx>
        <c:axId val="5732388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858503"/>
        <c:crosses val="autoZero"/>
        <c:auto val="1"/>
        <c:lblAlgn val="ctr"/>
        <c:lblOffset val="100"/>
        <c:noMultiLvlLbl val="0"/>
      </c:catAx>
      <c:valAx>
        <c:axId val="628585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3238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7218600"/>
        <c:axId val="80673329"/>
      </c:barChart>
      <c:catAx>
        <c:axId val="721860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673329"/>
        <c:crosses val="autoZero"/>
        <c:auto val="1"/>
        <c:lblAlgn val="ctr"/>
        <c:lblOffset val="100"/>
        <c:noMultiLvlLbl val="0"/>
      </c:catAx>
      <c:valAx>
        <c:axId val="806733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2186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90980899"/>
        <c:axId val="46138015"/>
      </c:barChart>
      <c:catAx>
        <c:axId val="909808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6138015"/>
        <c:crosses val="autoZero"/>
        <c:auto val="1"/>
        <c:lblAlgn val="ctr"/>
        <c:lblOffset val="100"/>
        <c:noMultiLvlLbl val="0"/>
      </c:catAx>
      <c:valAx>
        <c:axId val="461380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980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3542399"/>
        <c:axId val="74301261"/>
      </c:barChart>
      <c:catAx>
        <c:axId val="35423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301261"/>
        <c:crosses val="autoZero"/>
        <c:auto val="1"/>
        <c:lblAlgn val="ctr"/>
        <c:lblOffset val="100"/>
        <c:noMultiLvlLbl val="0"/>
      </c:catAx>
      <c:valAx>
        <c:axId val="743012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423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12049996"/>
        <c:axId val="8621822"/>
      </c:barChart>
      <c:catAx>
        <c:axId val="1204999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21822"/>
        <c:crosses val="autoZero"/>
        <c:auto val="1"/>
        <c:lblAlgn val="ctr"/>
        <c:lblOffset val="100"/>
        <c:noMultiLvlLbl val="0"/>
      </c:catAx>
      <c:valAx>
        <c:axId val="86218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0499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1542200"/>
        <c:axId val="60921813"/>
      </c:barChart>
      <c:catAx>
        <c:axId val="154220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921813"/>
        <c:crosses val="autoZero"/>
        <c:auto val="1"/>
        <c:lblAlgn val="ctr"/>
        <c:lblOffset val="100"/>
        <c:noMultiLvlLbl val="0"/>
      </c:catAx>
      <c:valAx>
        <c:axId val="609218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422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91552417"/>
        <c:axId val="8798682"/>
      </c:barChart>
      <c:catAx>
        <c:axId val="9155241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98682"/>
        <c:crosses val="autoZero"/>
        <c:auto val="1"/>
        <c:lblAlgn val="ctr"/>
        <c:lblOffset val="100"/>
        <c:noMultiLvlLbl val="0"/>
      </c:catAx>
      <c:valAx>
        <c:axId val="87986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5524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14685037"/>
        <c:axId val="45776106"/>
      </c:barChart>
      <c:catAx>
        <c:axId val="1468503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776106"/>
        <c:crosses val="autoZero"/>
        <c:auto val="1"/>
        <c:lblAlgn val="ctr"/>
        <c:lblOffset val="100"/>
        <c:noMultiLvlLbl val="0"/>
      </c:catAx>
      <c:valAx>
        <c:axId val="457761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6850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32288657"/>
        <c:axId val="25207290"/>
      </c:barChart>
      <c:catAx>
        <c:axId val="322886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207290"/>
        <c:crosses val="autoZero"/>
        <c:auto val="1"/>
        <c:lblAlgn val="ctr"/>
        <c:lblOffset val="100"/>
        <c:noMultiLvlLbl val="0"/>
      </c:catAx>
      <c:valAx>
        <c:axId val="252072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2886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69424339"/>
        <c:axId val="47579045"/>
      </c:barChart>
      <c:catAx>
        <c:axId val="694243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579045"/>
        <c:crosses val="autoZero"/>
        <c:auto val="1"/>
        <c:lblAlgn val="ctr"/>
        <c:lblOffset val="100"/>
        <c:noMultiLvlLbl val="0"/>
      </c:catAx>
      <c:valAx>
        <c:axId val="475790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4243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49274706"/>
        <c:axId val="97574900"/>
      </c:barChart>
      <c:catAx>
        <c:axId val="4927470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7574900"/>
        <c:crosses val="autoZero"/>
        <c:auto val="1"/>
        <c:lblAlgn val="ctr"/>
        <c:lblOffset val="100"/>
        <c:noMultiLvlLbl val="0"/>
      </c:catAx>
      <c:valAx>
        <c:axId val="97574900"/>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2747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81683126"/>
        <c:axId val="96634813"/>
      </c:barChart>
      <c:catAx>
        <c:axId val="8168312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6634813"/>
        <c:crosses val="autoZero"/>
        <c:auto val="1"/>
        <c:lblAlgn val="ctr"/>
        <c:lblOffset val="100"/>
        <c:noMultiLvlLbl val="0"/>
      </c:catAx>
      <c:valAx>
        <c:axId val="96634813"/>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6831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13025880"/>
        <c:axId val="11085126"/>
      </c:barChart>
      <c:catAx>
        <c:axId val="1302588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1085126"/>
        <c:crosses val="autoZero"/>
        <c:auto val="1"/>
        <c:lblAlgn val="ctr"/>
        <c:lblOffset val="100"/>
        <c:noMultiLvlLbl val="0"/>
      </c:catAx>
      <c:valAx>
        <c:axId val="110851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0258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50612721"/>
        <c:axId val="36760619"/>
      </c:barChart>
      <c:catAx>
        <c:axId val="5061272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760619"/>
        <c:crosses val="autoZero"/>
        <c:auto val="1"/>
        <c:lblAlgn val="ctr"/>
        <c:lblOffset val="100"/>
        <c:noMultiLvlLbl val="0"/>
      </c:catAx>
      <c:valAx>
        <c:axId val="367606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6127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67750018"/>
        <c:axId val="34601206"/>
      </c:barChart>
      <c:catAx>
        <c:axId val="6775001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601206"/>
        <c:crosses val="autoZero"/>
        <c:auto val="1"/>
        <c:lblAlgn val="ctr"/>
        <c:lblOffset val="100"/>
        <c:noMultiLvlLbl val="0"/>
      </c:catAx>
      <c:valAx>
        <c:axId val="346012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7500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67059392"/>
        <c:axId val="21810723"/>
      </c:barChart>
      <c:catAx>
        <c:axId val="670593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810723"/>
        <c:crosses val="autoZero"/>
        <c:auto val="1"/>
        <c:lblAlgn val="ctr"/>
        <c:lblOffset val="100"/>
        <c:noMultiLvlLbl val="0"/>
      </c:catAx>
      <c:valAx>
        <c:axId val="218107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0593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52538455"/>
        <c:axId val="68797405"/>
      </c:barChart>
      <c:catAx>
        <c:axId val="525384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797405"/>
        <c:crosses val="autoZero"/>
        <c:auto val="1"/>
        <c:lblAlgn val="ctr"/>
        <c:lblOffset val="100"/>
        <c:noMultiLvlLbl val="0"/>
      </c:catAx>
      <c:valAx>
        <c:axId val="687974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5384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99854097"/>
        <c:axId val="72457029"/>
      </c:barChart>
      <c:catAx>
        <c:axId val="998540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457029"/>
        <c:crosses val="autoZero"/>
        <c:auto val="1"/>
        <c:lblAlgn val="ctr"/>
        <c:lblOffset val="100"/>
        <c:noMultiLvlLbl val="0"/>
      </c:catAx>
      <c:valAx>
        <c:axId val="7245702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98540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94983536"/>
        <c:axId val="25241918"/>
      </c:barChart>
      <c:catAx>
        <c:axId val="9498353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241918"/>
        <c:crosses val="autoZero"/>
        <c:auto val="1"/>
        <c:lblAlgn val="ctr"/>
        <c:lblOffset val="100"/>
        <c:noMultiLvlLbl val="0"/>
      </c:catAx>
      <c:valAx>
        <c:axId val="252419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9835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62572216"/>
        <c:axId val="21960738"/>
      </c:barChart>
      <c:catAx>
        <c:axId val="6257221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960738"/>
        <c:crosses val="autoZero"/>
        <c:auto val="1"/>
        <c:lblAlgn val="ctr"/>
        <c:lblOffset val="100"/>
        <c:noMultiLvlLbl val="0"/>
      </c:catAx>
      <c:valAx>
        <c:axId val="2196073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5722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61571352"/>
        <c:axId val="33984200"/>
      </c:barChart>
      <c:catAx>
        <c:axId val="6157135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3984200"/>
        <c:crosses val="autoZero"/>
        <c:auto val="1"/>
        <c:lblAlgn val="ctr"/>
        <c:lblOffset val="100"/>
        <c:noMultiLvlLbl val="0"/>
      </c:catAx>
      <c:valAx>
        <c:axId val="3398420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5713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37229786"/>
        <c:axId val="99249173"/>
      </c:barChart>
      <c:catAx>
        <c:axId val="3722978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9249173"/>
        <c:crosses val="autoZero"/>
        <c:auto val="1"/>
        <c:lblAlgn val="ctr"/>
        <c:lblOffset val="100"/>
        <c:noMultiLvlLbl val="0"/>
      </c:catAx>
      <c:valAx>
        <c:axId val="99249173"/>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2297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36820915"/>
        <c:axId val="21136107"/>
      </c:barChart>
      <c:catAx>
        <c:axId val="368209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136107"/>
        <c:crosses val="autoZero"/>
        <c:auto val="1"/>
        <c:lblAlgn val="ctr"/>
        <c:lblOffset val="100"/>
        <c:noMultiLvlLbl val="0"/>
      </c:catAx>
      <c:valAx>
        <c:axId val="211361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820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45115415"/>
        <c:axId val="12637463"/>
      </c:barChart>
      <c:catAx>
        <c:axId val="451154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637463"/>
        <c:crosses val="autoZero"/>
        <c:auto val="1"/>
        <c:lblAlgn val="ctr"/>
        <c:lblOffset val="100"/>
        <c:noMultiLvlLbl val="0"/>
      </c:catAx>
      <c:valAx>
        <c:axId val="126374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1154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42923241"/>
        <c:axId val="28942442"/>
      </c:barChart>
      <c:catAx>
        <c:axId val="4292324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942442"/>
        <c:crosses val="autoZero"/>
        <c:auto val="1"/>
        <c:lblAlgn val="ctr"/>
        <c:lblOffset val="100"/>
        <c:noMultiLvlLbl val="0"/>
      </c:catAx>
      <c:valAx>
        <c:axId val="289424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9232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906625"/>
        <c:axId val="18404183"/>
      </c:barChart>
      <c:catAx>
        <c:axId val="9066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404183"/>
        <c:crosses val="autoZero"/>
        <c:auto val="1"/>
        <c:lblAlgn val="ctr"/>
        <c:lblOffset val="100"/>
        <c:noMultiLvlLbl val="0"/>
      </c:catAx>
      <c:valAx>
        <c:axId val="1840418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66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82209557"/>
        <c:axId val="73832725"/>
      </c:barChart>
      <c:catAx>
        <c:axId val="822095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832725"/>
        <c:crosses val="autoZero"/>
        <c:auto val="1"/>
        <c:lblAlgn val="ctr"/>
        <c:lblOffset val="100"/>
        <c:noMultiLvlLbl val="0"/>
      </c:catAx>
      <c:valAx>
        <c:axId val="738327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2095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78538273"/>
        <c:axId val="46321761"/>
      </c:barChart>
      <c:catAx>
        <c:axId val="7853827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6321761"/>
        <c:crosses val="autoZero"/>
        <c:auto val="1"/>
        <c:lblAlgn val="ctr"/>
        <c:lblOffset val="100"/>
        <c:noMultiLvlLbl val="0"/>
      </c:catAx>
      <c:valAx>
        <c:axId val="463217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5382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90729109"/>
        <c:axId val="50299657"/>
      </c:barChart>
      <c:catAx>
        <c:axId val="90729109"/>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299657"/>
        <c:crosses val="autoZero"/>
        <c:auto val="1"/>
        <c:lblAlgn val="ctr"/>
        <c:lblOffset val="100"/>
        <c:noMultiLvlLbl val="0"/>
      </c:catAx>
      <c:valAx>
        <c:axId val="502996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7291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7579815"/>
        <c:axId val="80221869"/>
      </c:barChart>
      <c:catAx>
        <c:axId val="75798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221869"/>
        <c:crosses val="autoZero"/>
        <c:auto val="1"/>
        <c:lblAlgn val="ctr"/>
        <c:lblOffset val="100"/>
        <c:noMultiLvlLbl val="0"/>
      </c:catAx>
      <c:valAx>
        <c:axId val="802218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798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31525778"/>
        <c:axId val="17164685"/>
      </c:barChart>
      <c:catAx>
        <c:axId val="3152577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164685"/>
        <c:crosses val="autoZero"/>
        <c:auto val="1"/>
        <c:lblAlgn val="ctr"/>
        <c:lblOffset val="100"/>
        <c:noMultiLvlLbl val="0"/>
      </c:catAx>
      <c:valAx>
        <c:axId val="171646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5257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67914065"/>
        <c:axId val="83418403"/>
      </c:barChart>
      <c:catAx>
        <c:axId val="679140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418403"/>
        <c:crosses val="autoZero"/>
        <c:auto val="1"/>
        <c:lblAlgn val="ctr"/>
        <c:lblOffset val="100"/>
        <c:noMultiLvlLbl val="0"/>
      </c:catAx>
      <c:valAx>
        <c:axId val="834184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79140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43148293"/>
        <c:axId val="11571348"/>
      </c:barChart>
      <c:catAx>
        <c:axId val="43148293"/>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11571348"/>
        <c:crosses val="autoZero"/>
        <c:auto val="1"/>
        <c:lblAlgn val="ctr"/>
        <c:lblOffset val="100"/>
        <c:noMultiLvlLbl val="0"/>
      </c:catAx>
      <c:valAx>
        <c:axId val="115713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1482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8670302"/>
        <c:axId val="51788650"/>
      </c:barChart>
      <c:catAx>
        <c:axId val="867030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788650"/>
        <c:crosses val="autoZero"/>
        <c:auto val="1"/>
        <c:lblAlgn val="ctr"/>
        <c:lblOffset val="100"/>
        <c:noMultiLvlLbl val="0"/>
      </c:catAx>
      <c:valAx>
        <c:axId val="517886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703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62937797"/>
        <c:axId val="49360837"/>
      </c:barChart>
      <c:catAx>
        <c:axId val="629377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360837"/>
        <c:crosses val="autoZero"/>
        <c:auto val="1"/>
        <c:lblAlgn val="ctr"/>
        <c:lblOffset val="100"/>
        <c:noMultiLvlLbl val="0"/>
      </c:catAx>
      <c:valAx>
        <c:axId val="493608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9377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78458166"/>
        <c:axId val="17096352"/>
      </c:barChart>
      <c:catAx>
        <c:axId val="7845816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096352"/>
        <c:crosses val="autoZero"/>
        <c:auto val="1"/>
        <c:lblAlgn val="ctr"/>
        <c:lblOffset val="100"/>
        <c:noMultiLvlLbl val="0"/>
      </c:catAx>
      <c:valAx>
        <c:axId val="170963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4581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83170635"/>
        <c:axId val="8152920"/>
      </c:barChart>
      <c:catAx>
        <c:axId val="8317063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52920"/>
        <c:crosses val="autoZero"/>
        <c:auto val="1"/>
        <c:lblAlgn val="ctr"/>
        <c:lblOffset val="100"/>
        <c:noMultiLvlLbl val="0"/>
      </c:catAx>
      <c:valAx>
        <c:axId val="815292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1706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49763286"/>
        <c:axId val="85805405"/>
      </c:barChart>
      <c:catAx>
        <c:axId val="4976328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805405"/>
        <c:crosses val="autoZero"/>
        <c:auto val="1"/>
        <c:lblAlgn val="ctr"/>
        <c:lblOffset val="100"/>
        <c:noMultiLvlLbl val="0"/>
      </c:catAx>
      <c:valAx>
        <c:axId val="858054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7632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6089168"/>
        <c:axId val="27173743"/>
      </c:barChart>
      <c:catAx>
        <c:axId val="608916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173743"/>
        <c:crosses val="autoZero"/>
        <c:auto val="1"/>
        <c:lblAlgn val="ctr"/>
        <c:lblOffset val="100"/>
        <c:noMultiLvlLbl val="0"/>
      </c:catAx>
      <c:valAx>
        <c:axId val="2717374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891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78863948"/>
        <c:axId val="61184211"/>
      </c:barChart>
      <c:catAx>
        <c:axId val="7886394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184211"/>
        <c:crosses val="autoZero"/>
        <c:auto val="1"/>
        <c:lblAlgn val="ctr"/>
        <c:lblOffset val="100"/>
        <c:noMultiLvlLbl val="0"/>
      </c:catAx>
      <c:valAx>
        <c:axId val="6118421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8639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3548522"/>
        <c:axId val="96401679"/>
      </c:barChart>
      <c:catAx>
        <c:axId val="3548522"/>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6401679"/>
        <c:crosses val="autoZero"/>
        <c:auto val="1"/>
        <c:lblAlgn val="ctr"/>
        <c:lblOffset val="100"/>
        <c:noMultiLvlLbl val="0"/>
      </c:catAx>
      <c:valAx>
        <c:axId val="9640167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485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52441486"/>
        <c:axId val="87704389"/>
      </c:barChart>
      <c:catAx>
        <c:axId val="52441486"/>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7704389"/>
        <c:crosses val="autoZero"/>
        <c:auto val="1"/>
        <c:lblAlgn val="ctr"/>
        <c:lblOffset val="100"/>
        <c:noMultiLvlLbl val="0"/>
      </c:catAx>
      <c:valAx>
        <c:axId val="8770438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4414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69666638"/>
        <c:axId val="45575427"/>
      </c:barChart>
      <c:catAx>
        <c:axId val="6966663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575427"/>
        <c:crosses val="autoZero"/>
        <c:auto val="1"/>
        <c:lblAlgn val="ctr"/>
        <c:lblOffset val="100"/>
        <c:noMultiLvlLbl val="0"/>
      </c:catAx>
      <c:valAx>
        <c:axId val="455754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96666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80050497"/>
        <c:axId val="47436335"/>
      </c:barChart>
      <c:catAx>
        <c:axId val="800504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436335"/>
        <c:crosses val="autoZero"/>
        <c:auto val="1"/>
        <c:lblAlgn val="ctr"/>
        <c:lblOffset val="100"/>
        <c:noMultiLvlLbl val="0"/>
      </c:catAx>
      <c:valAx>
        <c:axId val="474363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0504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96664269"/>
        <c:axId val="74714906"/>
      </c:barChart>
      <c:catAx>
        <c:axId val="9666426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714906"/>
        <c:crosses val="autoZero"/>
        <c:auto val="1"/>
        <c:lblAlgn val="ctr"/>
        <c:lblOffset val="100"/>
        <c:noMultiLvlLbl val="0"/>
      </c:catAx>
      <c:valAx>
        <c:axId val="7471490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6642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20705064"/>
        <c:axId val="36788561"/>
      </c:barChart>
      <c:catAx>
        <c:axId val="2070506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788561"/>
        <c:crosses val="autoZero"/>
        <c:auto val="1"/>
        <c:lblAlgn val="ctr"/>
        <c:lblOffset val="100"/>
        <c:noMultiLvlLbl val="0"/>
      </c:catAx>
      <c:valAx>
        <c:axId val="3678856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7050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2158545"/>
        <c:axId val="2545914"/>
      </c:barChart>
      <c:catAx>
        <c:axId val="215854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45914"/>
        <c:crosses val="autoZero"/>
        <c:auto val="1"/>
        <c:lblAlgn val="ctr"/>
        <c:lblOffset val="100"/>
        <c:noMultiLvlLbl val="0"/>
      </c:catAx>
      <c:valAx>
        <c:axId val="25459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585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43199935"/>
        <c:axId val="25673770"/>
      </c:barChart>
      <c:catAx>
        <c:axId val="4319993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673770"/>
        <c:crosses val="autoZero"/>
        <c:auto val="1"/>
        <c:lblAlgn val="ctr"/>
        <c:lblOffset val="100"/>
        <c:noMultiLvlLbl val="0"/>
      </c:catAx>
      <c:valAx>
        <c:axId val="2567377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1999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40458964"/>
        <c:axId val="92838473"/>
      </c:barChart>
      <c:catAx>
        <c:axId val="4045896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838473"/>
        <c:crosses val="autoZero"/>
        <c:auto val="1"/>
        <c:lblAlgn val="ctr"/>
        <c:lblOffset val="100"/>
        <c:noMultiLvlLbl val="0"/>
      </c:catAx>
      <c:valAx>
        <c:axId val="9283847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4589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17823982"/>
        <c:axId val="38512336"/>
      </c:barChart>
      <c:catAx>
        <c:axId val="1782398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512336"/>
        <c:crosses val="autoZero"/>
        <c:auto val="1"/>
        <c:lblAlgn val="ctr"/>
        <c:lblOffset val="100"/>
        <c:noMultiLvlLbl val="0"/>
      </c:catAx>
      <c:valAx>
        <c:axId val="38512336"/>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8239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79521014"/>
        <c:axId val="64579992"/>
      </c:barChart>
      <c:catAx>
        <c:axId val="7952101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4579992"/>
        <c:crosses val="autoZero"/>
        <c:auto val="1"/>
        <c:lblAlgn val="ctr"/>
        <c:lblOffset val="100"/>
        <c:noMultiLvlLbl val="0"/>
      </c:catAx>
      <c:valAx>
        <c:axId val="6457999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5210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