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99358287"/>
        <c:axId val="78885458"/>
      </c:barChart>
      <c:catAx>
        <c:axId val="99358287"/>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78885458"/>
        <c:crosses val="autoZero"/>
        <c:auto val="1"/>
        <c:lblAlgn val="ctr"/>
        <c:lblOffset val="100"/>
        <c:noMultiLvlLbl val="0"/>
      </c:catAx>
      <c:valAx>
        <c:axId val="78885458"/>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3582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13725570"/>
        <c:axId val="64457732"/>
      </c:barChart>
      <c:catAx>
        <c:axId val="1372557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457732"/>
        <c:crosses val="autoZero"/>
        <c:auto val="1"/>
        <c:lblAlgn val="ctr"/>
        <c:lblOffset val="100"/>
        <c:noMultiLvlLbl val="0"/>
      </c:catAx>
      <c:valAx>
        <c:axId val="644577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7255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88448672"/>
        <c:axId val="15146745"/>
      </c:barChart>
      <c:catAx>
        <c:axId val="8844867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146745"/>
        <c:crosses val="autoZero"/>
        <c:auto val="1"/>
        <c:lblAlgn val="ctr"/>
        <c:lblOffset val="100"/>
        <c:noMultiLvlLbl val="0"/>
      </c:catAx>
      <c:valAx>
        <c:axId val="151467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4486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21196321"/>
        <c:axId val="42072191"/>
      </c:barChart>
      <c:catAx>
        <c:axId val="211963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2072191"/>
        <c:crosses val="autoZero"/>
        <c:auto val="1"/>
        <c:lblAlgn val="ctr"/>
        <c:lblOffset val="100"/>
        <c:noMultiLvlLbl val="0"/>
      </c:catAx>
      <c:valAx>
        <c:axId val="4207219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1963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98891213"/>
        <c:axId val="79479010"/>
      </c:barChart>
      <c:catAx>
        <c:axId val="9889121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479010"/>
        <c:crosses val="autoZero"/>
        <c:auto val="1"/>
        <c:lblAlgn val="ctr"/>
        <c:lblOffset val="100"/>
        <c:noMultiLvlLbl val="0"/>
      </c:catAx>
      <c:valAx>
        <c:axId val="794790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8912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88760832"/>
        <c:axId val="6549937"/>
      </c:barChart>
      <c:catAx>
        <c:axId val="8876083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49937"/>
        <c:crosses val="autoZero"/>
        <c:auto val="1"/>
        <c:lblAlgn val="ctr"/>
        <c:lblOffset val="100"/>
        <c:noMultiLvlLbl val="0"/>
      </c:catAx>
      <c:valAx>
        <c:axId val="65499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7608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77624766"/>
        <c:axId val="47906130"/>
      </c:barChart>
      <c:catAx>
        <c:axId val="7762476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906130"/>
        <c:crosses val="autoZero"/>
        <c:auto val="1"/>
        <c:lblAlgn val="ctr"/>
        <c:lblOffset val="100"/>
        <c:noMultiLvlLbl val="0"/>
      </c:catAx>
      <c:valAx>
        <c:axId val="479061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6247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65417170"/>
        <c:axId val="52027538"/>
      </c:barChart>
      <c:catAx>
        <c:axId val="654171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027538"/>
        <c:crosses val="autoZero"/>
        <c:auto val="1"/>
        <c:lblAlgn val="ctr"/>
        <c:lblOffset val="100"/>
        <c:noMultiLvlLbl val="0"/>
      </c:catAx>
      <c:valAx>
        <c:axId val="520275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4171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48178921"/>
        <c:axId val="83609049"/>
      </c:barChart>
      <c:catAx>
        <c:axId val="481789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609049"/>
        <c:crosses val="autoZero"/>
        <c:auto val="1"/>
        <c:lblAlgn val="ctr"/>
        <c:lblOffset val="100"/>
        <c:noMultiLvlLbl val="0"/>
      </c:catAx>
      <c:valAx>
        <c:axId val="836090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1789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82851334"/>
        <c:axId val="44257960"/>
      </c:barChart>
      <c:catAx>
        <c:axId val="828513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257960"/>
        <c:crosses val="autoZero"/>
        <c:auto val="1"/>
        <c:lblAlgn val="ctr"/>
        <c:lblOffset val="100"/>
        <c:noMultiLvlLbl val="0"/>
      </c:catAx>
      <c:valAx>
        <c:axId val="442579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8513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62426581"/>
        <c:axId val="43390820"/>
      </c:barChart>
      <c:catAx>
        <c:axId val="624265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390820"/>
        <c:crosses val="autoZero"/>
        <c:auto val="1"/>
        <c:lblAlgn val="ctr"/>
        <c:lblOffset val="100"/>
        <c:noMultiLvlLbl val="0"/>
      </c:catAx>
      <c:valAx>
        <c:axId val="433908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4265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13080564"/>
        <c:axId val="27172046"/>
      </c:barChart>
      <c:catAx>
        <c:axId val="13080564"/>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7172046"/>
        <c:crosses val="autoZero"/>
        <c:auto val="1"/>
        <c:lblAlgn val="ctr"/>
        <c:lblOffset val="100"/>
        <c:noMultiLvlLbl val="0"/>
      </c:catAx>
      <c:valAx>
        <c:axId val="2717204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0805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22929306"/>
        <c:axId val="71504009"/>
      </c:barChart>
      <c:catAx>
        <c:axId val="229293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504009"/>
        <c:crosses val="autoZero"/>
        <c:auto val="1"/>
        <c:lblAlgn val="ctr"/>
        <c:lblOffset val="100"/>
        <c:noMultiLvlLbl val="0"/>
      </c:catAx>
      <c:valAx>
        <c:axId val="715040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9293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65948627"/>
        <c:axId val="97160796"/>
      </c:barChart>
      <c:catAx>
        <c:axId val="659486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7160796"/>
        <c:crosses val="autoZero"/>
        <c:auto val="1"/>
        <c:lblAlgn val="ctr"/>
        <c:lblOffset val="100"/>
        <c:noMultiLvlLbl val="0"/>
      </c:catAx>
      <c:valAx>
        <c:axId val="971607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9486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95468711"/>
        <c:axId val="84299705"/>
      </c:barChart>
      <c:catAx>
        <c:axId val="9546871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4299705"/>
        <c:crosses val="autoZero"/>
        <c:auto val="1"/>
        <c:lblAlgn val="ctr"/>
        <c:lblOffset val="100"/>
        <c:noMultiLvlLbl val="0"/>
      </c:catAx>
      <c:valAx>
        <c:axId val="8429970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4687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8882190"/>
        <c:axId val="77948753"/>
      </c:barChart>
      <c:catAx>
        <c:axId val="888219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948753"/>
        <c:crosses val="autoZero"/>
        <c:auto val="1"/>
        <c:lblAlgn val="ctr"/>
        <c:lblOffset val="100"/>
        <c:noMultiLvlLbl val="0"/>
      </c:catAx>
      <c:valAx>
        <c:axId val="7794875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821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98859475"/>
        <c:axId val="92503871"/>
      </c:barChart>
      <c:catAx>
        <c:axId val="9885947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503871"/>
        <c:crosses val="autoZero"/>
        <c:auto val="1"/>
        <c:lblAlgn val="ctr"/>
        <c:lblOffset val="100"/>
        <c:noMultiLvlLbl val="0"/>
      </c:catAx>
      <c:valAx>
        <c:axId val="925038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8594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85822915"/>
        <c:axId val="92921515"/>
      </c:barChart>
      <c:catAx>
        <c:axId val="858229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921515"/>
        <c:crosses val="autoZero"/>
        <c:auto val="1"/>
        <c:lblAlgn val="ctr"/>
        <c:lblOffset val="100"/>
        <c:noMultiLvlLbl val="0"/>
      </c:catAx>
      <c:valAx>
        <c:axId val="9292151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8229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88775586"/>
        <c:axId val="26739110"/>
      </c:barChart>
      <c:catAx>
        <c:axId val="8877558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739110"/>
        <c:crosses val="autoZero"/>
        <c:auto val="1"/>
        <c:lblAlgn val="ctr"/>
        <c:lblOffset val="100"/>
        <c:noMultiLvlLbl val="0"/>
      </c:catAx>
      <c:valAx>
        <c:axId val="267391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7755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84359559"/>
        <c:axId val="49004683"/>
      </c:barChart>
      <c:catAx>
        <c:axId val="8435955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004683"/>
        <c:crosses val="autoZero"/>
        <c:auto val="1"/>
        <c:lblAlgn val="ctr"/>
        <c:lblOffset val="100"/>
        <c:noMultiLvlLbl val="0"/>
      </c:catAx>
      <c:valAx>
        <c:axId val="4900468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3595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38721615"/>
        <c:axId val="64766300"/>
      </c:barChart>
      <c:catAx>
        <c:axId val="387216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4766300"/>
        <c:crosses val="autoZero"/>
        <c:auto val="1"/>
        <c:lblAlgn val="ctr"/>
        <c:lblOffset val="100"/>
        <c:noMultiLvlLbl val="0"/>
      </c:catAx>
      <c:valAx>
        <c:axId val="6476630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7216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65880189"/>
        <c:axId val="25130738"/>
      </c:barChart>
      <c:catAx>
        <c:axId val="6588018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130738"/>
        <c:crosses val="autoZero"/>
        <c:auto val="1"/>
        <c:lblAlgn val="ctr"/>
        <c:lblOffset val="100"/>
        <c:noMultiLvlLbl val="0"/>
      </c:catAx>
      <c:valAx>
        <c:axId val="251307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8801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75043557"/>
        <c:axId val="9496654"/>
      </c:barChart>
      <c:catAx>
        <c:axId val="75043557"/>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9496654"/>
        <c:crosses val="autoZero"/>
        <c:auto val="1"/>
        <c:lblAlgn val="ctr"/>
        <c:lblOffset val="100"/>
        <c:noMultiLvlLbl val="0"/>
      </c:catAx>
      <c:valAx>
        <c:axId val="9496654"/>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0435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77840620"/>
        <c:axId val="6042859"/>
      </c:barChart>
      <c:catAx>
        <c:axId val="7784062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42859"/>
        <c:crosses val="autoZero"/>
        <c:auto val="1"/>
        <c:lblAlgn val="ctr"/>
        <c:lblOffset val="100"/>
        <c:noMultiLvlLbl val="0"/>
      </c:catAx>
      <c:valAx>
        <c:axId val="6042859"/>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8406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79515913"/>
        <c:axId val="81048036"/>
      </c:barChart>
      <c:catAx>
        <c:axId val="7951591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048036"/>
        <c:crosses val="autoZero"/>
        <c:auto val="1"/>
        <c:lblAlgn val="ctr"/>
        <c:lblOffset val="100"/>
        <c:noMultiLvlLbl val="0"/>
      </c:catAx>
      <c:valAx>
        <c:axId val="8104803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5159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27710490"/>
        <c:axId val="9634207"/>
      </c:barChart>
      <c:catAx>
        <c:axId val="2771049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34207"/>
        <c:crosses val="autoZero"/>
        <c:auto val="1"/>
        <c:lblAlgn val="ctr"/>
        <c:lblOffset val="100"/>
        <c:noMultiLvlLbl val="0"/>
      </c:catAx>
      <c:valAx>
        <c:axId val="96342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7104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77805646"/>
        <c:axId val="15400766"/>
      </c:barChart>
      <c:catAx>
        <c:axId val="7780564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400766"/>
        <c:crosses val="autoZero"/>
        <c:auto val="1"/>
        <c:lblAlgn val="ctr"/>
        <c:lblOffset val="100"/>
        <c:noMultiLvlLbl val="0"/>
      </c:catAx>
      <c:valAx>
        <c:axId val="154007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8056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69518297"/>
        <c:axId val="51881294"/>
      </c:barChart>
      <c:catAx>
        <c:axId val="6951829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881294"/>
        <c:crosses val="autoZero"/>
        <c:auto val="1"/>
        <c:lblAlgn val="ctr"/>
        <c:lblOffset val="100"/>
        <c:noMultiLvlLbl val="0"/>
      </c:catAx>
      <c:valAx>
        <c:axId val="518812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5182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80018410"/>
        <c:axId val="31015587"/>
      </c:barChart>
      <c:catAx>
        <c:axId val="8001841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015587"/>
        <c:crosses val="autoZero"/>
        <c:auto val="1"/>
        <c:lblAlgn val="ctr"/>
        <c:lblOffset val="100"/>
        <c:noMultiLvlLbl val="0"/>
      </c:catAx>
      <c:valAx>
        <c:axId val="3101558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0184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32899876"/>
        <c:axId val="46956242"/>
      </c:barChart>
      <c:catAx>
        <c:axId val="3289987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6956242"/>
        <c:crosses val="autoZero"/>
        <c:auto val="1"/>
        <c:lblAlgn val="ctr"/>
        <c:lblOffset val="100"/>
        <c:noMultiLvlLbl val="0"/>
      </c:catAx>
      <c:valAx>
        <c:axId val="469562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8998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30763091"/>
        <c:axId val="80192810"/>
      </c:barChart>
      <c:catAx>
        <c:axId val="307630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192810"/>
        <c:crosses val="autoZero"/>
        <c:auto val="1"/>
        <c:lblAlgn val="ctr"/>
        <c:lblOffset val="100"/>
        <c:noMultiLvlLbl val="0"/>
      </c:catAx>
      <c:valAx>
        <c:axId val="801928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7630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30003123"/>
        <c:axId val="61920471"/>
      </c:barChart>
      <c:catAx>
        <c:axId val="3000312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1920471"/>
        <c:crosses val="autoZero"/>
        <c:auto val="1"/>
        <c:lblAlgn val="ctr"/>
        <c:lblOffset val="100"/>
        <c:noMultiLvlLbl val="0"/>
      </c:catAx>
      <c:valAx>
        <c:axId val="619204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0031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90817087"/>
        <c:axId val="96007347"/>
      </c:barChart>
      <c:catAx>
        <c:axId val="908170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007347"/>
        <c:crosses val="autoZero"/>
        <c:auto val="1"/>
        <c:lblAlgn val="ctr"/>
        <c:lblOffset val="100"/>
        <c:noMultiLvlLbl val="0"/>
      </c:catAx>
      <c:valAx>
        <c:axId val="9600734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8170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62200925"/>
        <c:axId val="79181757"/>
      </c:barChart>
      <c:catAx>
        <c:axId val="62200925"/>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79181757"/>
        <c:crosses val="autoZero"/>
        <c:auto val="1"/>
        <c:lblAlgn val="ctr"/>
        <c:lblOffset val="100"/>
        <c:noMultiLvlLbl val="0"/>
      </c:catAx>
      <c:valAx>
        <c:axId val="79181757"/>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2009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6942090"/>
        <c:axId val="41921782"/>
      </c:barChart>
      <c:catAx>
        <c:axId val="694209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921782"/>
        <c:crosses val="autoZero"/>
        <c:auto val="1"/>
        <c:lblAlgn val="ctr"/>
        <c:lblOffset val="100"/>
        <c:noMultiLvlLbl val="0"/>
      </c:catAx>
      <c:valAx>
        <c:axId val="419217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420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56400175"/>
        <c:axId val="76611497"/>
      </c:barChart>
      <c:catAx>
        <c:axId val="5640017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611497"/>
        <c:crosses val="autoZero"/>
        <c:auto val="1"/>
        <c:lblAlgn val="ctr"/>
        <c:lblOffset val="100"/>
        <c:noMultiLvlLbl val="0"/>
      </c:catAx>
      <c:valAx>
        <c:axId val="7661149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4001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76687674"/>
        <c:axId val="88672981"/>
      </c:barChart>
      <c:catAx>
        <c:axId val="7668767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672981"/>
        <c:crosses val="autoZero"/>
        <c:auto val="1"/>
        <c:lblAlgn val="ctr"/>
        <c:lblOffset val="100"/>
        <c:noMultiLvlLbl val="0"/>
      </c:catAx>
      <c:valAx>
        <c:axId val="886729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6876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81795932"/>
        <c:axId val="25412958"/>
      </c:barChart>
      <c:catAx>
        <c:axId val="8179593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412958"/>
        <c:crosses val="autoZero"/>
        <c:auto val="1"/>
        <c:lblAlgn val="ctr"/>
        <c:lblOffset val="100"/>
        <c:noMultiLvlLbl val="0"/>
      </c:catAx>
      <c:valAx>
        <c:axId val="254129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7959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15711811"/>
        <c:axId val="43713913"/>
      </c:barChart>
      <c:catAx>
        <c:axId val="1571181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713913"/>
        <c:crosses val="autoZero"/>
        <c:auto val="1"/>
        <c:lblAlgn val="ctr"/>
        <c:lblOffset val="100"/>
        <c:noMultiLvlLbl val="0"/>
      </c:catAx>
      <c:valAx>
        <c:axId val="4371391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7118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77994409"/>
        <c:axId val="36819293"/>
      </c:barChart>
      <c:catAx>
        <c:axId val="7799440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819293"/>
        <c:crosses val="autoZero"/>
        <c:auto val="1"/>
        <c:lblAlgn val="ctr"/>
        <c:lblOffset val="100"/>
        <c:noMultiLvlLbl val="0"/>
      </c:catAx>
      <c:valAx>
        <c:axId val="3681929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9944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14199598"/>
        <c:axId val="76566612"/>
      </c:barChart>
      <c:catAx>
        <c:axId val="14199598"/>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566612"/>
        <c:crosses val="autoZero"/>
        <c:auto val="1"/>
        <c:lblAlgn val="ctr"/>
        <c:lblOffset val="100"/>
        <c:noMultiLvlLbl val="0"/>
      </c:catAx>
      <c:valAx>
        <c:axId val="765666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1995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60336422"/>
        <c:axId val="40629042"/>
      </c:barChart>
      <c:catAx>
        <c:axId val="603364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0629042"/>
        <c:crosses val="autoZero"/>
        <c:auto val="1"/>
        <c:lblAlgn val="ctr"/>
        <c:lblOffset val="100"/>
        <c:noMultiLvlLbl val="0"/>
      </c:catAx>
      <c:valAx>
        <c:axId val="406290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3364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35842454"/>
        <c:axId val="88298036"/>
      </c:barChart>
      <c:catAx>
        <c:axId val="358424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298036"/>
        <c:crosses val="autoZero"/>
        <c:auto val="1"/>
        <c:lblAlgn val="ctr"/>
        <c:lblOffset val="100"/>
        <c:noMultiLvlLbl val="0"/>
      </c:catAx>
      <c:valAx>
        <c:axId val="8829803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8424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26973713"/>
        <c:axId val="31278469"/>
      </c:barChart>
      <c:catAx>
        <c:axId val="2697371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278469"/>
        <c:crosses val="autoZero"/>
        <c:auto val="1"/>
        <c:lblAlgn val="ctr"/>
        <c:lblOffset val="100"/>
        <c:noMultiLvlLbl val="0"/>
      </c:catAx>
      <c:valAx>
        <c:axId val="312784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9737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93992730"/>
        <c:axId val="2525002"/>
      </c:barChart>
      <c:catAx>
        <c:axId val="93992730"/>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525002"/>
        <c:crosses val="autoZero"/>
        <c:auto val="1"/>
        <c:lblAlgn val="ctr"/>
        <c:lblOffset val="100"/>
        <c:noMultiLvlLbl val="0"/>
      </c:catAx>
      <c:valAx>
        <c:axId val="252500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9927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30892627"/>
        <c:axId val="3667341"/>
      </c:barChart>
      <c:catAx>
        <c:axId val="308926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67341"/>
        <c:crosses val="autoZero"/>
        <c:auto val="1"/>
        <c:lblAlgn val="ctr"/>
        <c:lblOffset val="100"/>
        <c:noMultiLvlLbl val="0"/>
      </c:catAx>
      <c:valAx>
        <c:axId val="366734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8926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81477312"/>
        <c:axId val="21616087"/>
      </c:barChart>
      <c:catAx>
        <c:axId val="814773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616087"/>
        <c:crosses val="autoZero"/>
        <c:auto val="1"/>
        <c:lblAlgn val="ctr"/>
        <c:lblOffset val="100"/>
        <c:noMultiLvlLbl val="0"/>
      </c:catAx>
      <c:valAx>
        <c:axId val="2161608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4773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14816031"/>
        <c:axId val="65769504"/>
      </c:barChart>
      <c:catAx>
        <c:axId val="1481603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769504"/>
        <c:crosses val="autoZero"/>
        <c:auto val="1"/>
        <c:lblAlgn val="ctr"/>
        <c:lblOffset val="100"/>
        <c:noMultiLvlLbl val="0"/>
      </c:catAx>
      <c:valAx>
        <c:axId val="657695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8160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86937045"/>
        <c:axId val="1682582"/>
      </c:barChart>
      <c:catAx>
        <c:axId val="8693704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82582"/>
        <c:crosses val="autoZero"/>
        <c:auto val="1"/>
        <c:lblAlgn val="ctr"/>
        <c:lblOffset val="100"/>
        <c:noMultiLvlLbl val="0"/>
      </c:catAx>
      <c:valAx>
        <c:axId val="16825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9370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31171693"/>
        <c:axId val="67187520"/>
      </c:barChart>
      <c:catAx>
        <c:axId val="3117169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187520"/>
        <c:crosses val="autoZero"/>
        <c:auto val="1"/>
        <c:lblAlgn val="ctr"/>
        <c:lblOffset val="100"/>
        <c:noMultiLvlLbl val="0"/>
      </c:catAx>
      <c:valAx>
        <c:axId val="671875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1716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72489627"/>
        <c:axId val="17596226"/>
      </c:barChart>
      <c:catAx>
        <c:axId val="7248962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596226"/>
        <c:crosses val="autoZero"/>
        <c:auto val="1"/>
        <c:lblAlgn val="ctr"/>
        <c:lblOffset val="100"/>
        <c:noMultiLvlLbl val="0"/>
      </c:catAx>
      <c:valAx>
        <c:axId val="1759622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4896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3078563"/>
        <c:axId val="38148657"/>
      </c:barChart>
      <c:catAx>
        <c:axId val="307856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148657"/>
        <c:crosses val="autoZero"/>
        <c:auto val="1"/>
        <c:lblAlgn val="ctr"/>
        <c:lblOffset val="100"/>
        <c:noMultiLvlLbl val="0"/>
      </c:catAx>
      <c:valAx>
        <c:axId val="3814865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785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98251866"/>
        <c:axId val="74040953"/>
      </c:barChart>
      <c:catAx>
        <c:axId val="98251866"/>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4040953"/>
        <c:crosses val="autoZero"/>
        <c:auto val="1"/>
        <c:lblAlgn val="ctr"/>
        <c:lblOffset val="100"/>
        <c:noMultiLvlLbl val="0"/>
      </c:catAx>
      <c:valAx>
        <c:axId val="7404095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2518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56039933"/>
        <c:axId val="79830781"/>
      </c:barChart>
      <c:catAx>
        <c:axId val="56039933"/>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9830781"/>
        <c:crosses val="autoZero"/>
        <c:auto val="1"/>
        <c:lblAlgn val="ctr"/>
        <c:lblOffset val="100"/>
        <c:noMultiLvlLbl val="0"/>
      </c:catAx>
      <c:valAx>
        <c:axId val="7983078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0399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59156739"/>
        <c:axId val="50538118"/>
      </c:barChart>
      <c:catAx>
        <c:axId val="5915673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538118"/>
        <c:crosses val="autoZero"/>
        <c:auto val="1"/>
        <c:lblAlgn val="ctr"/>
        <c:lblOffset val="100"/>
        <c:noMultiLvlLbl val="0"/>
      </c:catAx>
      <c:valAx>
        <c:axId val="505381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1567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86743383"/>
        <c:axId val="91823611"/>
      </c:barChart>
      <c:catAx>
        <c:axId val="8674338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1823611"/>
        <c:crosses val="autoZero"/>
        <c:auto val="1"/>
        <c:lblAlgn val="ctr"/>
        <c:lblOffset val="100"/>
        <c:noMultiLvlLbl val="0"/>
      </c:catAx>
      <c:valAx>
        <c:axId val="918236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7433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57408462"/>
        <c:axId val="77098809"/>
      </c:barChart>
      <c:catAx>
        <c:axId val="5740846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098809"/>
        <c:crosses val="autoZero"/>
        <c:auto val="1"/>
        <c:lblAlgn val="ctr"/>
        <c:lblOffset val="100"/>
        <c:noMultiLvlLbl val="0"/>
      </c:catAx>
      <c:valAx>
        <c:axId val="770988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4084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95850412"/>
        <c:axId val="25679362"/>
      </c:barChart>
      <c:catAx>
        <c:axId val="9585041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679362"/>
        <c:crosses val="autoZero"/>
        <c:auto val="1"/>
        <c:lblAlgn val="ctr"/>
        <c:lblOffset val="100"/>
        <c:noMultiLvlLbl val="0"/>
      </c:catAx>
      <c:valAx>
        <c:axId val="2567936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8504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24573172"/>
        <c:axId val="8671826"/>
      </c:barChart>
      <c:catAx>
        <c:axId val="2457317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71826"/>
        <c:crosses val="autoZero"/>
        <c:auto val="1"/>
        <c:lblAlgn val="ctr"/>
        <c:lblOffset val="100"/>
        <c:noMultiLvlLbl val="0"/>
      </c:catAx>
      <c:valAx>
        <c:axId val="86718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5731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85080870"/>
        <c:axId val="30966524"/>
      </c:barChart>
      <c:catAx>
        <c:axId val="8508087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966524"/>
        <c:crosses val="autoZero"/>
        <c:auto val="1"/>
        <c:lblAlgn val="ctr"/>
        <c:lblOffset val="100"/>
        <c:noMultiLvlLbl val="0"/>
      </c:catAx>
      <c:valAx>
        <c:axId val="3096652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0808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64679671"/>
        <c:axId val="75714398"/>
      </c:barChart>
      <c:catAx>
        <c:axId val="6467967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5714398"/>
        <c:crosses val="autoZero"/>
        <c:auto val="1"/>
        <c:lblAlgn val="ctr"/>
        <c:lblOffset val="100"/>
        <c:noMultiLvlLbl val="0"/>
      </c:catAx>
      <c:valAx>
        <c:axId val="757143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6796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60639398"/>
        <c:axId val="76481742"/>
      </c:barChart>
      <c:catAx>
        <c:axId val="6063939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481742"/>
        <c:crosses val="autoZero"/>
        <c:auto val="1"/>
        <c:lblAlgn val="ctr"/>
        <c:lblOffset val="100"/>
        <c:noMultiLvlLbl val="0"/>
      </c:catAx>
      <c:valAx>
        <c:axId val="76481742"/>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6393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64989274"/>
        <c:axId val="78725282"/>
      </c:barChart>
      <c:catAx>
        <c:axId val="6498927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8725282"/>
        <c:crosses val="autoZero"/>
        <c:auto val="1"/>
        <c:lblAlgn val="ctr"/>
        <c:lblOffset val="100"/>
        <c:noMultiLvlLbl val="0"/>
      </c:catAx>
      <c:valAx>
        <c:axId val="787252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9892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