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60967583"/>
        <c:axId val="44836451"/>
      </c:barChart>
      <c:catAx>
        <c:axId val="6096758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836451"/>
        <c:crosses val="autoZero"/>
        <c:auto val="1"/>
        <c:lblAlgn val="ctr"/>
        <c:lblOffset val="100"/>
        <c:noMultiLvlLbl val="0"/>
      </c:catAx>
      <c:valAx>
        <c:axId val="448364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9675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49692102"/>
        <c:axId val="87615782"/>
      </c:barChart>
      <c:catAx>
        <c:axId val="4969210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615782"/>
        <c:crosses val="autoZero"/>
        <c:auto val="1"/>
        <c:lblAlgn val="ctr"/>
        <c:lblOffset val="100"/>
        <c:noMultiLvlLbl val="0"/>
      </c:catAx>
      <c:valAx>
        <c:axId val="876157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6921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82224434"/>
        <c:axId val="95787326"/>
      </c:barChart>
      <c:catAx>
        <c:axId val="822244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787326"/>
        <c:crosses val="autoZero"/>
        <c:auto val="1"/>
        <c:lblAlgn val="ctr"/>
        <c:lblOffset val="100"/>
        <c:noMultiLvlLbl val="0"/>
      </c:catAx>
      <c:valAx>
        <c:axId val="957873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2244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8560020"/>
        <c:axId val="90715834"/>
      </c:barChart>
      <c:catAx>
        <c:axId val="856002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715834"/>
        <c:crosses val="autoZero"/>
        <c:auto val="1"/>
        <c:lblAlgn val="ctr"/>
        <c:lblOffset val="100"/>
        <c:noMultiLvlLbl val="0"/>
      </c:catAx>
      <c:valAx>
        <c:axId val="907158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600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4192417"/>
        <c:axId val="19420810"/>
      </c:barChart>
      <c:catAx>
        <c:axId val="419241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420810"/>
        <c:crosses val="autoZero"/>
        <c:auto val="1"/>
        <c:lblAlgn val="ctr"/>
        <c:lblOffset val="100"/>
        <c:noMultiLvlLbl val="0"/>
      </c:catAx>
      <c:valAx>
        <c:axId val="194208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924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26322675"/>
        <c:axId val="70866455"/>
      </c:barChart>
      <c:catAx>
        <c:axId val="2632267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866455"/>
        <c:crosses val="autoZero"/>
        <c:auto val="1"/>
        <c:lblAlgn val="ctr"/>
        <c:lblOffset val="100"/>
        <c:noMultiLvlLbl val="0"/>
      </c:catAx>
      <c:valAx>
        <c:axId val="708664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3226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41394574"/>
        <c:axId val="35289953"/>
      </c:barChart>
      <c:catAx>
        <c:axId val="4139457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289953"/>
        <c:crosses val="autoZero"/>
        <c:auto val="1"/>
        <c:lblAlgn val="ctr"/>
        <c:lblOffset val="100"/>
        <c:noMultiLvlLbl val="0"/>
      </c:catAx>
      <c:valAx>
        <c:axId val="352899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3945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63098769"/>
        <c:axId val="17746190"/>
      </c:barChart>
      <c:catAx>
        <c:axId val="6309876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746190"/>
        <c:crosses val="autoZero"/>
        <c:auto val="1"/>
        <c:lblAlgn val="ctr"/>
        <c:lblOffset val="100"/>
        <c:noMultiLvlLbl val="0"/>
      </c:catAx>
      <c:valAx>
        <c:axId val="177461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0987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53714282"/>
        <c:axId val="98970241"/>
      </c:barChart>
      <c:catAx>
        <c:axId val="5371428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970241"/>
        <c:crosses val="autoZero"/>
        <c:auto val="1"/>
        <c:lblAlgn val="ctr"/>
        <c:lblOffset val="100"/>
        <c:noMultiLvlLbl val="0"/>
      </c:catAx>
      <c:valAx>
        <c:axId val="989702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7142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88285787"/>
        <c:axId val="31195866"/>
      </c:barChart>
      <c:catAx>
        <c:axId val="882857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195866"/>
        <c:crosses val="autoZero"/>
        <c:auto val="1"/>
        <c:lblAlgn val="ctr"/>
        <c:lblOffset val="100"/>
        <c:noMultiLvlLbl val="0"/>
      </c:catAx>
      <c:valAx>
        <c:axId val="311958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2857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10919743"/>
        <c:axId val="762165"/>
      </c:barChart>
      <c:catAx>
        <c:axId val="1091974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2165"/>
        <c:crosses val="autoZero"/>
        <c:auto val="1"/>
        <c:lblAlgn val="ctr"/>
        <c:lblOffset val="100"/>
        <c:noMultiLvlLbl val="0"/>
      </c:catAx>
      <c:valAx>
        <c:axId val="7621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9197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78608550"/>
        <c:axId val="68892926"/>
      </c:barChart>
      <c:catAx>
        <c:axId val="7860855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892926"/>
        <c:crosses val="autoZero"/>
        <c:auto val="1"/>
        <c:lblAlgn val="ctr"/>
        <c:lblOffset val="100"/>
        <c:noMultiLvlLbl val="0"/>
      </c:catAx>
      <c:valAx>
        <c:axId val="688929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6085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4654676"/>
        <c:axId val="67690654"/>
      </c:barChart>
      <c:catAx>
        <c:axId val="465467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690654"/>
        <c:crosses val="autoZero"/>
        <c:auto val="1"/>
        <c:lblAlgn val="ctr"/>
        <c:lblOffset val="100"/>
        <c:noMultiLvlLbl val="0"/>
      </c:catAx>
      <c:valAx>
        <c:axId val="676906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546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10157265"/>
        <c:axId val="52725367"/>
      </c:barChart>
      <c:catAx>
        <c:axId val="1015726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725367"/>
        <c:crosses val="autoZero"/>
        <c:auto val="1"/>
        <c:lblAlgn val="ctr"/>
        <c:lblOffset val="100"/>
        <c:noMultiLvlLbl val="0"/>
      </c:catAx>
      <c:valAx>
        <c:axId val="527253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1572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8198631"/>
        <c:axId val="95405754"/>
      </c:barChart>
      <c:catAx>
        <c:axId val="819863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405754"/>
        <c:crosses val="autoZero"/>
        <c:auto val="1"/>
        <c:lblAlgn val="ctr"/>
        <c:lblOffset val="100"/>
        <c:noMultiLvlLbl val="0"/>
      </c:catAx>
      <c:valAx>
        <c:axId val="954057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986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13931272"/>
        <c:axId val="80169465"/>
      </c:barChart>
      <c:catAx>
        <c:axId val="1393127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169465"/>
        <c:crosses val="autoZero"/>
        <c:auto val="1"/>
        <c:lblAlgn val="ctr"/>
        <c:lblOffset val="100"/>
        <c:noMultiLvlLbl val="0"/>
      </c:catAx>
      <c:valAx>
        <c:axId val="801694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9312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3494749"/>
        <c:axId val="30097988"/>
      </c:barChart>
      <c:catAx>
        <c:axId val="349474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097988"/>
        <c:crosses val="autoZero"/>
        <c:auto val="1"/>
        <c:lblAlgn val="ctr"/>
        <c:lblOffset val="100"/>
        <c:noMultiLvlLbl val="0"/>
      </c:catAx>
      <c:valAx>
        <c:axId val="300979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947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22759243"/>
        <c:axId val="46709621"/>
      </c:barChart>
      <c:catAx>
        <c:axId val="2275924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709621"/>
        <c:crosses val="autoZero"/>
        <c:auto val="1"/>
        <c:lblAlgn val="ctr"/>
        <c:lblOffset val="100"/>
        <c:noMultiLvlLbl val="0"/>
      </c:catAx>
      <c:valAx>
        <c:axId val="467096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7592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12899668"/>
        <c:axId val="17895044"/>
      </c:barChart>
      <c:catAx>
        <c:axId val="1289966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895044"/>
        <c:crosses val="autoZero"/>
        <c:auto val="1"/>
        <c:lblAlgn val="ctr"/>
        <c:lblOffset val="100"/>
        <c:noMultiLvlLbl val="0"/>
      </c:catAx>
      <c:valAx>
        <c:axId val="178950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8996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13610562"/>
        <c:axId val="96302731"/>
      </c:barChart>
      <c:catAx>
        <c:axId val="1361056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302731"/>
        <c:crosses val="autoZero"/>
        <c:auto val="1"/>
        <c:lblAlgn val="ctr"/>
        <c:lblOffset val="100"/>
        <c:noMultiLvlLbl val="0"/>
      </c:catAx>
      <c:valAx>
        <c:axId val="963027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6105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35143623"/>
        <c:axId val="48479703"/>
      </c:barChart>
      <c:catAx>
        <c:axId val="3514362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479703"/>
        <c:crosses val="autoZero"/>
        <c:auto val="1"/>
        <c:lblAlgn val="ctr"/>
        <c:lblOffset val="100"/>
        <c:noMultiLvlLbl val="0"/>
      </c:catAx>
      <c:valAx>
        <c:axId val="484797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1436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63520449"/>
        <c:axId val="80671106"/>
      </c:barChart>
      <c:catAx>
        <c:axId val="6352044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671106"/>
        <c:crosses val="autoZero"/>
        <c:auto val="1"/>
        <c:lblAlgn val="ctr"/>
        <c:lblOffset val="100"/>
        <c:noMultiLvlLbl val="0"/>
      </c:catAx>
      <c:valAx>
        <c:axId val="806711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5204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92757274"/>
        <c:axId val="59726314"/>
      </c:barChart>
      <c:catAx>
        <c:axId val="9275727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726314"/>
        <c:crosses val="autoZero"/>
        <c:auto val="1"/>
        <c:lblAlgn val="ctr"/>
        <c:lblOffset val="100"/>
        <c:noMultiLvlLbl val="0"/>
      </c:catAx>
      <c:valAx>
        <c:axId val="597263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7572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52274599"/>
        <c:axId val="96032331"/>
      </c:barChart>
      <c:catAx>
        <c:axId val="5227459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032331"/>
        <c:crosses val="autoZero"/>
        <c:auto val="1"/>
        <c:lblAlgn val="ctr"/>
        <c:lblOffset val="100"/>
        <c:noMultiLvlLbl val="0"/>
      </c:catAx>
      <c:valAx>
        <c:axId val="960323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2745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54647958"/>
        <c:axId val="83344621"/>
      </c:barChart>
      <c:catAx>
        <c:axId val="5464795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344621"/>
        <c:crosses val="autoZero"/>
        <c:auto val="1"/>
        <c:lblAlgn val="ctr"/>
        <c:lblOffset val="100"/>
        <c:noMultiLvlLbl val="0"/>
      </c:catAx>
      <c:valAx>
        <c:axId val="833446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6479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46107003"/>
        <c:axId val="57249796"/>
      </c:barChart>
      <c:catAx>
        <c:axId val="461070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249796"/>
        <c:crosses val="autoZero"/>
        <c:auto val="1"/>
        <c:lblAlgn val="ctr"/>
        <c:lblOffset val="100"/>
        <c:noMultiLvlLbl val="0"/>
      </c:catAx>
      <c:valAx>
        <c:axId val="572497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1070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70362017"/>
        <c:axId val="38514043"/>
      </c:barChart>
      <c:catAx>
        <c:axId val="7036201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514043"/>
        <c:crosses val="autoZero"/>
        <c:auto val="1"/>
        <c:lblAlgn val="ctr"/>
        <c:lblOffset val="100"/>
        <c:noMultiLvlLbl val="0"/>
      </c:catAx>
      <c:valAx>
        <c:axId val="385140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3620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34383286"/>
        <c:axId val="73809795"/>
      </c:barChart>
      <c:catAx>
        <c:axId val="343832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809795"/>
        <c:crosses val="autoZero"/>
        <c:auto val="1"/>
        <c:lblAlgn val="ctr"/>
        <c:lblOffset val="100"/>
        <c:noMultiLvlLbl val="0"/>
      </c:catAx>
      <c:valAx>
        <c:axId val="738097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3832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84544605"/>
        <c:axId val="11220959"/>
      </c:barChart>
      <c:catAx>
        <c:axId val="8454460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220959"/>
        <c:crosses val="autoZero"/>
        <c:auto val="1"/>
        <c:lblAlgn val="ctr"/>
        <c:lblOffset val="100"/>
        <c:noMultiLvlLbl val="0"/>
      </c:catAx>
      <c:valAx>
        <c:axId val="112209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5446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67323058"/>
        <c:axId val="55723543"/>
      </c:barChart>
      <c:catAx>
        <c:axId val="6732305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723543"/>
        <c:crosses val="autoZero"/>
        <c:auto val="1"/>
        <c:lblAlgn val="ctr"/>
        <c:lblOffset val="100"/>
        <c:noMultiLvlLbl val="0"/>
      </c:catAx>
      <c:valAx>
        <c:axId val="557235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3230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54659641"/>
        <c:axId val="37049706"/>
      </c:barChart>
      <c:catAx>
        <c:axId val="5465964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049706"/>
        <c:crosses val="autoZero"/>
        <c:auto val="1"/>
        <c:lblAlgn val="ctr"/>
        <c:lblOffset val="100"/>
        <c:noMultiLvlLbl val="0"/>
      </c:catAx>
      <c:valAx>
        <c:axId val="370497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6596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76010745"/>
        <c:axId val="45529272"/>
      </c:barChart>
      <c:catAx>
        <c:axId val="7601074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529272"/>
        <c:crosses val="autoZero"/>
        <c:auto val="1"/>
        <c:lblAlgn val="ctr"/>
        <c:lblOffset val="100"/>
        <c:noMultiLvlLbl val="0"/>
      </c:catAx>
      <c:valAx>
        <c:axId val="455292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0107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4464595"/>
        <c:axId val="22476849"/>
      </c:barChart>
      <c:catAx>
        <c:axId val="44645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476849"/>
        <c:crosses val="autoZero"/>
        <c:auto val="1"/>
        <c:lblAlgn val="ctr"/>
        <c:lblOffset val="100"/>
        <c:noMultiLvlLbl val="0"/>
      </c:catAx>
      <c:valAx>
        <c:axId val="224768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645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76716067"/>
        <c:axId val="3023075"/>
      </c:barChart>
      <c:catAx>
        <c:axId val="7671606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23075"/>
        <c:crosses val="autoZero"/>
        <c:auto val="1"/>
        <c:lblAlgn val="ctr"/>
        <c:lblOffset val="100"/>
        <c:noMultiLvlLbl val="0"/>
      </c:catAx>
      <c:valAx>
        <c:axId val="30230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7160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13921232"/>
        <c:axId val="33190817"/>
      </c:barChart>
      <c:catAx>
        <c:axId val="139212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190817"/>
        <c:crosses val="autoZero"/>
        <c:auto val="1"/>
        <c:lblAlgn val="ctr"/>
        <c:lblOffset val="100"/>
        <c:noMultiLvlLbl val="0"/>
      </c:catAx>
      <c:valAx>
        <c:axId val="331908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9212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71436145"/>
        <c:axId val="97516079"/>
      </c:barChart>
      <c:catAx>
        <c:axId val="7143614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516079"/>
        <c:crosses val="autoZero"/>
        <c:auto val="1"/>
        <c:lblAlgn val="ctr"/>
        <c:lblOffset val="100"/>
        <c:noMultiLvlLbl val="0"/>
      </c:catAx>
      <c:valAx>
        <c:axId val="975160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4361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23459737"/>
        <c:axId val="51622756"/>
      </c:barChart>
      <c:catAx>
        <c:axId val="2345973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622756"/>
        <c:crosses val="autoZero"/>
        <c:auto val="1"/>
        <c:lblAlgn val="ctr"/>
        <c:lblOffset val="100"/>
        <c:noMultiLvlLbl val="0"/>
      </c:catAx>
      <c:valAx>
        <c:axId val="516227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4597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73330287"/>
        <c:axId val="55156628"/>
      </c:barChart>
      <c:catAx>
        <c:axId val="733302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156628"/>
        <c:crosses val="autoZero"/>
        <c:auto val="1"/>
        <c:lblAlgn val="ctr"/>
        <c:lblOffset val="100"/>
        <c:noMultiLvlLbl val="0"/>
      </c:catAx>
      <c:valAx>
        <c:axId val="551566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3302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13171733"/>
        <c:axId val="74843146"/>
      </c:barChart>
      <c:catAx>
        <c:axId val="1317173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843146"/>
        <c:crosses val="autoZero"/>
        <c:auto val="1"/>
        <c:lblAlgn val="ctr"/>
        <c:lblOffset val="100"/>
        <c:noMultiLvlLbl val="0"/>
      </c:catAx>
      <c:valAx>
        <c:axId val="748431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1717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87067581"/>
        <c:axId val="90964629"/>
      </c:barChart>
      <c:catAx>
        <c:axId val="87067581"/>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964629"/>
        <c:crosses val="autoZero"/>
        <c:auto val="1"/>
        <c:lblAlgn val="ctr"/>
        <c:lblOffset val="100"/>
        <c:noMultiLvlLbl val="0"/>
      </c:catAx>
      <c:valAx>
        <c:axId val="909646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0675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95015645"/>
        <c:axId val="88776560"/>
      </c:barChart>
      <c:catAx>
        <c:axId val="9501564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776560"/>
        <c:crosses val="autoZero"/>
        <c:auto val="1"/>
        <c:lblAlgn val="ctr"/>
        <c:lblOffset val="100"/>
        <c:noMultiLvlLbl val="0"/>
      </c:catAx>
      <c:valAx>
        <c:axId val="887765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0156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74421797"/>
        <c:axId val="42727790"/>
      </c:barChart>
      <c:catAx>
        <c:axId val="7442179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727790"/>
        <c:crosses val="autoZero"/>
        <c:auto val="1"/>
        <c:lblAlgn val="ctr"/>
        <c:lblOffset val="100"/>
        <c:noMultiLvlLbl val="0"/>
      </c:catAx>
      <c:valAx>
        <c:axId val="427277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4217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5362012"/>
        <c:axId val="17697922"/>
      </c:barChart>
      <c:catAx>
        <c:axId val="536201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697922"/>
        <c:crosses val="autoZero"/>
        <c:auto val="1"/>
        <c:lblAlgn val="ctr"/>
        <c:lblOffset val="100"/>
        <c:noMultiLvlLbl val="0"/>
      </c:catAx>
      <c:valAx>
        <c:axId val="176979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620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56208847"/>
        <c:axId val="34737212"/>
      </c:barChart>
      <c:catAx>
        <c:axId val="5620884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737212"/>
        <c:crosses val="autoZero"/>
        <c:auto val="1"/>
        <c:lblAlgn val="ctr"/>
        <c:lblOffset val="100"/>
        <c:noMultiLvlLbl val="0"/>
      </c:catAx>
      <c:valAx>
        <c:axId val="347372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2088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8442987"/>
        <c:axId val="26548552"/>
      </c:barChart>
      <c:catAx>
        <c:axId val="84429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548552"/>
        <c:crosses val="autoZero"/>
        <c:auto val="1"/>
        <c:lblAlgn val="ctr"/>
        <c:lblOffset val="100"/>
        <c:noMultiLvlLbl val="0"/>
      </c:catAx>
      <c:valAx>
        <c:axId val="265485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429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79029665"/>
        <c:axId val="38063347"/>
      </c:barChart>
      <c:catAx>
        <c:axId val="7902966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063347"/>
        <c:crosses val="autoZero"/>
        <c:auto val="1"/>
        <c:lblAlgn val="ctr"/>
        <c:lblOffset val="100"/>
        <c:noMultiLvlLbl val="0"/>
      </c:catAx>
      <c:valAx>
        <c:axId val="380633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0296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77532329"/>
        <c:axId val="86525395"/>
      </c:barChart>
      <c:catAx>
        <c:axId val="7753232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525395"/>
        <c:crosses val="autoZero"/>
        <c:auto val="1"/>
        <c:lblAlgn val="ctr"/>
        <c:lblOffset val="100"/>
        <c:noMultiLvlLbl val="0"/>
      </c:catAx>
      <c:valAx>
        <c:axId val="865253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5323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3864986"/>
        <c:axId val="85719396"/>
      </c:barChart>
      <c:catAx>
        <c:axId val="38649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719396"/>
        <c:crosses val="autoZero"/>
        <c:auto val="1"/>
        <c:lblAlgn val="ctr"/>
        <c:lblOffset val="100"/>
        <c:noMultiLvlLbl val="0"/>
      </c:catAx>
      <c:valAx>
        <c:axId val="857193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649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11747567"/>
        <c:axId val="94607835"/>
      </c:barChart>
      <c:catAx>
        <c:axId val="11747567"/>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94607835"/>
        <c:crosses val="autoZero"/>
        <c:auto val="1"/>
        <c:lblAlgn val="ctr"/>
        <c:lblOffset val="100"/>
        <c:noMultiLvlLbl val="0"/>
      </c:catAx>
      <c:valAx>
        <c:axId val="94607835"/>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117475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94359420"/>
        <c:axId val="69272599"/>
      </c:barChart>
      <c:catAx>
        <c:axId val="943594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272599"/>
        <c:crosses val="autoZero"/>
        <c:auto val="1"/>
        <c:lblAlgn val="ctr"/>
        <c:lblOffset val="100"/>
        <c:noMultiLvlLbl val="0"/>
      </c:catAx>
      <c:valAx>
        <c:axId val="692725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3594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88427465"/>
        <c:axId val="66161603"/>
      </c:barChart>
      <c:catAx>
        <c:axId val="8842746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6161603"/>
        <c:crosses val="autoZero"/>
        <c:auto val="1"/>
        <c:lblAlgn val="ctr"/>
        <c:lblOffset val="100"/>
        <c:noMultiLvlLbl val="0"/>
      </c:catAx>
      <c:valAx>
        <c:axId val="661616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4274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57084993"/>
        <c:axId val="61280977"/>
      </c:barChart>
      <c:catAx>
        <c:axId val="570849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1280977"/>
        <c:crosses val="autoZero"/>
        <c:auto val="1"/>
        <c:lblAlgn val="ctr"/>
        <c:lblOffset val="100"/>
        <c:noMultiLvlLbl val="0"/>
      </c:catAx>
      <c:valAx>
        <c:axId val="612809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0849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97771367"/>
        <c:axId val="31919998"/>
      </c:barChart>
      <c:catAx>
        <c:axId val="9777136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1919998"/>
        <c:crosses val="autoZero"/>
        <c:auto val="1"/>
        <c:lblAlgn val="ctr"/>
        <c:lblOffset val="100"/>
        <c:noMultiLvlLbl val="0"/>
      </c:catAx>
      <c:valAx>
        <c:axId val="319199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7713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65327159"/>
        <c:axId val="48153244"/>
      </c:barChart>
      <c:catAx>
        <c:axId val="653271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8153244"/>
        <c:crosses val="autoZero"/>
        <c:auto val="1"/>
        <c:lblAlgn val="ctr"/>
        <c:lblOffset val="100"/>
        <c:noMultiLvlLbl val="0"/>
      </c:catAx>
      <c:valAx>
        <c:axId val="481532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3271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84179804"/>
        <c:axId val="43316924"/>
      </c:barChart>
      <c:catAx>
        <c:axId val="8417980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316924"/>
        <c:crosses val="autoZero"/>
        <c:auto val="1"/>
        <c:lblAlgn val="ctr"/>
        <c:lblOffset val="100"/>
        <c:noMultiLvlLbl val="0"/>
      </c:catAx>
      <c:valAx>
        <c:axId val="433169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1798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36868918"/>
        <c:axId val="1362150"/>
      </c:barChart>
      <c:catAx>
        <c:axId val="3686891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362150"/>
        <c:crosses val="autoZero"/>
        <c:auto val="1"/>
        <c:lblAlgn val="ctr"/>
        <c:lblOffset val="100"/>
        <c:noMultiLvlLbl val="0"/>
      </c:catAx>
      <c:valAx>
        <c:axId val="13621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8689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64971829"/>
        <c:axId val="41663512"/>
      </c:barChart>
      <c:catAx>
        <c:axId val="6497182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1663512"/>
        <c:crosses val="autoZero"/>
        <c:auto val="1"/>
        <c:lblAlgn val="ctr"/>
        <c:lblOffset val="100"/>
        <c:noMultiLvlLbl val="0"/>
      </c:catAx>
      <c:valAx>
        <c:axId val="416635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9718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11125628"/>
        <c:axId val="98566524"/>
      </c:barChart>
      <c:catAx>
        <c:axId val="1112562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566524"/>
        <c:crosses val="autoZero"/>
        <c:auto val="1"/>
        <c:lblAlgn val="ctr"/>
        <c:lblOffset val="100"/>
        <c:noMultiLvlLbl val="0"/>
      </c:catAx>
      <c:valAx>
        <c:axId val="985665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1256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597873"/>
        <c:axId val="74849003"/>
      </c:barChart>
      <c:catAx>
        <c:axId val="5978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849003"/>
        <c:crosses val="autoZero"/>
        <c:auto val="1"/>
        <c:lblAlgn val="ctr"/>
        <c:lblOffset val="100"/>
        <c:noMultiLvlLbl val="0"/>
      </c:catAx>
      <c:valAx>
        <c:axId val="748490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78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69823045"/>
        <c:axId val="10097975"/>
      </c:barChart>
      <c:catAx>
        <c:axId val="6982304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0097975"/>
        <c:crosses val="autoZero"/>
        <c:auto val="1"/>
        <c:lblAlgn val="ctr"/>
        <c:lblOffset val="100"/>
        <c:noMultiLvlLbl val="0"/>
      </c:catAx>
      <c:valAx>
        <c:axId val="100979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8230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97588154"/>
        <c:axId val="62209014"/>
      </c:barChart>
      <c:catAx>
        <c:axId val="9758815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209014"/>
        <c:crosses val="autoZero"/>
        <c:auto val="1"/>
        <c:lblAlgn val="ctr"/>
        <c:lblOffset val="100"/>
        <c:noMultiLvlLbl val="0"/>
      </c:catAx>
      <c:valAx>
        <c:axId val="622090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5881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95713327"/>
        <c:axId val="17245579"/>
      </c:barChart>
      <c:catAx>
        <c:axId val="9571332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7245579"/>
        <c:crosses val="autoZero"/>
        <c:auto val="1"/>
        <c:lblAlgn val="ctr"/>
        <c:lblOffset val="100"/>
        <c:noMultiLvlLbl val="0"/>
      </c:catAx>
      <c:valAx>
        <c:axId val="172455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7133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80582750"/>
        <c:axId val="11021760"/>
      </c:barChart>
      <c:catAx>
        <c:axId val="8058275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1021760"/>
        <c:crosses val="autoZero"/>
        <c:auto val="1"/>
        <c:lblAlgn val="ctr"/>
        <c:lblOffset val="100"/>
        <c:noMultiLvlLbl val="0"/>
      </c:catAx>
      <c:valAx>
        <c:axId val="110217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5827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41124375"/>
        <c:axId val="74637502"/>
      </c:barChart>
      <c:catAx>
        <c:axId val="411243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637502"/>
        <c:crosses val="autoZero"/>
        <c:auto val="1"/>
        <c:lblAlgn val="ctr"/>
        <c:lblOffset val="100"/>
        <c:noMultiLvlLbl val="0"/>
      </c:catAx>
      <c:valAx>
        <c:axId val="746375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1243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58264797"/>
        <c:axId val="43349992"/>
      </c:barChart>
      <c:catAx>
        <c:axId val="5826479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3349992"/>
        <c:crosses val="autoZero"/>
        <c:auto val="1"/>
        <c:lblAlgn val="ctr"/>
        <c:lblOffset val="100"/>
        <c:noMultiLvlLbl val="0"/>
      </c:catAx>
      <c:valAx>
        <c:axId val="433499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2647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50101588"/>
        <c:axId val="7937796"/>
      </c:barChart>
      <c:catAx>
        <c:axId val="5010158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37796"/>
        <c:crosses val="autoZero"/>
        <c:auto val="1"/>
        <c:lblAlgn val="ctr"/>
        <c:lblOffset val="100"/>
        <c:noMultiLvlLbl val="0"/>
      </c:catAx>
      <c:valAx>
        <c:axId val="79377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1015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41198293"/>
        <c:axId val="12584813"/>
      </c:barChart>
      <c:catAx>
        <c:axId val="411982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584813"/>
        <c:crosses val="autoZero"/>
        <c:auto val="1"/>
        <c:lblAlgn val="ctr"/>
        <c:lblOffset val="100"/>
        <c:noMultiLvlLbl val="0"/>
      </c:catAx>
      <c:valAx>
        <c:axId val="125848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1982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19955627"/>
        <c:axId val="59522078"/>
      </c:barChart>
      <c:catAx>
        <c:axId val="1995562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9522078"/>
        <c:crosses val="autoZero"/>
        <c:auto val="1"/>
        <c:lblAlgn val="ctr"/>
        <c:lblOffset val="100"/>
        <c:noMultiLvlLbl val="0"/>
      </c:catAx>
      <c:valAx>
        <c:axId val="595220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9556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7247845"/>
        <c:axId val="69177251"/>
      </c:barChart>
      <c:catAx>
        <c:axId val="724784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177251"/>
        <c:crosses val="autoZero"/>
        <c:auto val="1"/>
        <c:lblAlgn val="ctr"/>
        <c:lblOffset val="100"/>
        <c:noMultiLvlLbl val="0"/>
      </c:catAx>
      <c:valAx>
        <c:axId val="691772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478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52681541"/>
        <c:axId val="14210564"/>
      </c:barChart>
      <c:catAx>
        <c:axId val="5268154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4210564"/>
        <c:crosses val="autoZero"/>
        <c:auto val="1"/>
        <c:lblAlgn val="ctr"/>
        <c:lblOffset val="100"/>
        <c:noMultiLvlLbl val="0"/>
      </c:catAx>
      <c:valAx>
        <c:axId val="142105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6815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55017485"/>
        <c:axId val="63981183"/>
      </c:barChart>
      <c:catAx>
        <c:axId val="5501748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3981183"/>
        <c:crosses val="autoZero"/>
        <c:auto val="1"/>
        <c:lblAlgn val="ctr"/>
        <c:lblOffset val="100"/>
        <c:noMultiLvlLbl val="0"/>
      </c:catAx>
      <c:valAx>
        <c:axId val="639811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0174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89354215"/>
        <c:axId val="92786200"/>
      </c:barChart>
      <c:catAx>
        <c:axId val="893542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2786200"/>
        <c:crosses val="autoZero"/>
        <c:auto val="1"/>
        <c:lblAlgn val="ctr"/>
        <c:lblOffset val="100"/>
        <c:noMultiLvlLbl val="0"/>
      </c:catAx>
      <c:valAx>
        <c:axId val="927862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3542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83036202"/>
        <c:axId val="27932264"/>
      </c:barChart>
      <c:catAx>
        <c:axId val="8303620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7932264"/>
        <c:crosses val="autoZero"/>
        <c:auto val="1"/>
        <c:lblAlgn val="ctr"/>
        <c:lblOffset val="100"/>
        <c:noMultiLvlLbl val="0"/>
      </c:catAx>
      <c:valAx>
        <c:axId val="279322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0362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31111737"/>
        <c:axId val="20604602"/>
      </c:barChart>
      <c:catAx>
        <c:axId val="3111173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604602"/>
        <c:crosses val="autoZero"/>
        <c:auto val="1"/>
        <c:lblAlgn val="ctr"/>
        <c:lblOffset val="100"/>
        <c:noMultiLvlLbl val="0"/>
      </c:catAx>
      <c:valAx>
        <c:axId val="206046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1117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43358824"/>
        <c:axId val="3413512"/>
      </c:barChart>
      <c:catAx>
        <c:axId val="4335882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13512"/>
        <c:crosses val="autoZero"/>
        <c:auto val="1"/>
        <c:lblAlgn val="ctr"/>
        <c:lblOffset val="100"/>
        <c:noMultiLvlLbl val="0"/>
      </c:catAx>
      <c:valAx>
        <c:axId val="34135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3588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62814423"/>
        <c:axId val="37056580"/>
      </c:barChart>
      <c:catAx>
        <c:axId val="6281442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7056580"/>
        <c:crosses val="autoZero"/>
        <c:auto val="1"/>
        <c:lblAlgn val="ctr"/>
        <c:lblOffset val="100"/>
        <c:noMultiLvlLbl val="0"/>
      </c:catAx>
      <c:valAx>
        <c:axId val="370565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8144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88668854"/>
        <c:axId val="21798161"/>
      </c:barChart>
      <c:catAx>
        <c:axId val="8866885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798161"/>
        <c:crosses val="autoZero"/>
        <c:auto val="1"/>
        <c:lblAlgn val="ctr"/>
        <c:lblOffset val="100"/>
        <c:noMultiLvlLbl val="0"/>
      </c:catAx>
      <c:valAx>
        <c:axId val="217981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6688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57033730"/>
        <c:axId val="62852199"/>
      </c:barChart>
      <c:catAx>
        <c:axId val="5703373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852199"/>
        <c:crosses val="autoZero"/>
        <c:auto val="1"/>
        <c:lblAlgn val="ctr"/>
        <c:lblOffset val="100"/>
        <c:noMultiLvlLbl val="0"/>
      </c:catAx>
      <c:valAx>
        <c:axId val="628521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0337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17443163"/>
        <c:axId val="33190421"/>
      </c:barChart>
      <c:catAx>
        <c:axId val="1744316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3190421"/>
        <c:crosses val="autoZero"/>
        <c:auto val="1"/>
        <c:lblAlgn val="ctr"/>
        <c:lblOffset val="100"/>
        <c:noMultiLvlLbl val="0"/>
      </c:catAx>
      <c:valAx>
        <c:axId val="331904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4431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5614485"/>
        <c:axId val="23136283"/>
      </c:barChart>
      <c:catAx>
        <c:axId val="561448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3136283"/>
        <c:crosses val="autoZero"/>
        <c:auto val="1"/>
        <c:lblAlgn val="ctr"/>
        <c:lblOffset val="100"/>
        <c:noMultiLvlLbl val="0"/>
      </c:catAx>
      <c:valAx>
        <c:axId val="231362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144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30626617"/>
        <c:axId val="64437264"/>
      </c:barChart>
      <c:catAx>
        <c:axId val="3062661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437264"/>
        <c:crosses val="autoZero"/>
        <c:auto val="1"/>
        <c:lblAlgn val="ctr"/>
        <c:lblOffset val="100"/>
        <c:noMultiLvlLbl val="0"/>
      </c:catAx>
      <c:valAx>
        <c:axId val="644372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6266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39754210"/>
        <c:axId val="56662113"/>
      </c:barChart>
      <c:catAx>
        <c:axId val="3975421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6662113"/>
        <c:crosses val="autoZero"/>
        <c:auto val="1"/>
        <c:lblAlgn val="ctr"/>
        <c:lblOffset val="100"/>
        <c:noMultiLvlLbl val="0"/>
      </c:catAx>
      <c:valAx>
        <c:axId val="566621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7542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98409382"/>
        <c:axId val="36522932"/>
      </c:barChart>
      <c:catAx>
        <c:axId val="984093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6522932"/>
        <c:crosses val="autoZero"/>
        <c:auto val="1"/>
        <c:lblAlgn val="ctr"/>
        <c:lblOffset val="100"/>
        <c:noMultiLvlLbl val="0"/>
      </c:catAx>
      <c:valAx>
        <c:axId val="365229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4093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37648159"/>
        <c:axId val="74175919"/>
      </c:barChart>
      <c:catAx>
        <c:axId val="376481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175919"/>
        <c:crosses val="autoZero"/>
        <c:auto val="1"/>
        <c:lblAlgn val="ctr"/>
        <c:lblOffset val="100"/>
        <c:noMultiLvlLbl val="0"/>
      </c:catAx>
      <c:valAx>
        <c:axId val="741759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6481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64678607"/>
        <c:axId val="65282283"/>
      </c:barChart>
      <c:catAx>
        <c:axId val="646786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282283"/>
        <c:crosses val="autoZero"/>
        <c:auto val="1"/>
        <c:lblAlgn val="ctr"/>
        <c:lblOffset val="100"/>
        <c:noMultiLvlLbl val="0"/>
      </c:catAx>
      <c:valAx>
        <c:axId val="652822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6786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93683867"/>
        <c:axId val="87479712"/>
      </c:barChart>
      <c:catAx>
        <c:axId val="9368386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479712"/>
        <c:crosses val="autoZero"/>
        <c:auto val="1"/>
        <c:lblAlgn val="ctr"/>
        <c:lblOffset val="100"/>
        <c:noMultiLvlLbl val="0"/>
      </c:catAx>
      <c:valAx>
        <c:axId val="874797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6838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15546777"/>
        <c:axId val="78634473"/>
      </c:barChart>
      <c:catAx>
        <c:axId val="1554677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634473"/>
        <c:crosses val="autoZero"/>
        <c:auto val="1"/>
        <c:lblAlgn val="ctr"/>
        <c:lblOffset val="100"/>
        <c:noMultiLvlLbl val="0"/>
      </c:catAx>
      <c:valAx>
        <c:axId val="786344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5467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84607759"/>
        <c:axId val="28701077"/>
      </c:barChart>
      <c:catAx>
        <c:axId val="846077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701077"/>
        <c:crosses val="autoZero"/>
        <c:auto val="1"/>
        <c:lblAlgn val="ctr"/>
        <c:lblOffset val="100"/>
        <c:noMultiLvlLbl val="0"/>
      </c:catAx>
      <c:valAx>
        <c:axId val="287010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6077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46441258"/>
        <c:axId val="82642839"/>
      </c:barChart>
      <c:catAx>
        <c:axId val="4644125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642839"/>
        <c:crosses val="autoZero"/>
        <c:auto val="1"/>
        <c:lblAlgn val="ctr"/>
        <c:lblOffset val="100"/>
        <c:noMultiLvlLbl val="0"/>
      </c:catAx>
      <c:valAx>
        <c:axId val="826428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4412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66011412"/>
        <c:axId val="29069181"/>
      </c:barChart>
      <c:catAx>
        <c:axId val="660114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9069181"/>
        <c:crosses val="autoZero"/>
        <c:auto val="1"/>
        <c:lblAlgn val="ctr"/>
        <c:lblOffset val="100"/>
        <c:noMultiLvlLbl val="0"/>
      </c:catAx>
      <c:valAx>
        <c:axId val="290691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0114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91987101"/>
        <c:axId val="9053305"/>
      </c:barChart>
      <c:catAx>
        <c:axId val="9198710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53305"/>
        <c:crosses val="autoZero"/>
        <c:auto val="1"/>
        <c:lblAlgn val="ctr"/>
        <c:lblOffset val="100"/>
        <c:noMultiLvlLbl val="0"/>
      </c:catAx>
      <c:valAx>
        <c:axId val="90533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9871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86029864"/>
        <c:axId val="25221872"/>
      </c:barChart>
      <c:catAx>
        <c:axId val="8602986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5221872"/>
        <c:crosses val="autoZero"/>
        <c:auto val="1"/>
        <c:lblAlgn val="ctr"/>
        <c:lblOffset val="100"/>
        <c:noMultiLvlLbl val="0"/>
      </c:catAx>
      <c:valAx>
        <c:axId val="252218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0298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26030728"/>
        <c:axId val="37192472"/>
      </c:barChart>
      <c:catAx>
        <c:axId val="2603072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7192472"/>
        <c:crosses val="autoZero"/>
        <c:auto val="1"/>
        <c:lblAlgn val="ctr"/>
        <c:lblOffset val="100"/>
        <c:noMultiLvlLbl val="0"/>
      </c:catAx>
      <c:valAx>
        <c:axId val="371924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0307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66809657"/>
        <c:axId val="59218619"/>
      </c:barChart>
      <c:catAx>
        <c:axId val="6680965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9218619"/>
        <c:crosses val="autoZero"/>
        <c:auto val="1"/>
        <c:lblAlgn val="ctr"/>
        <c:lblOffset val="100"/>
        <c:noMultiLvlLbl val="0"/>
      </c:catAx>
      <c:valAx>
        <c:axId val="592186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8096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47906565"/>
        <c:axId val="29217115"/>
      </c:barChart>
      <c:catAx>
        <c:axId val="4790656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9217115"/>
        <c:crosses val="autoZero"/>
        <c:auto val="1"/>
        <c:lblAlgn val="ctr"/>
        <c:lblOffset val="100"/>
        <c:noMultiLvlLbl val="0"/>
      </c:catAx>
      <c:valAx>
        <c:axId val="292171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9065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2149577"/>
        <c:axId val="31999041"/>
      </c:barChart>
      <c:catAx>
        <c:axId val="214957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1999041"/>
        <c:crosses val="autoZero"/>
        <c:auto val="1"/>
        <c:lblAlgn val="ctr"/>
        <c:lblOffset val="100"/>
        <c:noMultiLvlLbl val="0"/>
      </c:catAx>
      <c:valAx>
        <c:axId val="319990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495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71460163"/>
        <c:axId val="14581120"/>
      </c:barChart>
      <c:catAx>
        <c:axId val="7146016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4581120"/>
        <c:crosses val="autoZero"/>
        <c:auto val="1"/>
        <c:lblAlgn val="ctr"/>
        <c:lblOffset val="100"/>
        <c:noMultiLvlLbl val="0"/>
      </c:catAx>
      <c:valAx>
        <c:axId val="145811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4601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46254093"/>
        <c:axId val="60047844"/>
      </c:barChart>
      <c:catAx>
        <c:axId val="462540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0047844"/>
        <c:crosses val="autoZero"/>
        <c:auto val="1"/>
        <c:lblAlgn val="ctr"/>
        <c:lblOffset val="100"/>
        <c:noMultiLvlLbl val="0"/>
      </c:catAx>
      <c:valAx>
        <c:axId val="600478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2540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81409930"/>
        <c:axId val="84904304"/>
      </c:barChart>
      <c:catAx>
        <c:axId val="8140993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904304"/>
        <c:crosses val="autoZero"/>
        <c:auto val="1"/>
        <c:lblAlgn val="ctr"/>
        <c:lblOffset val="100"/>
        <c:noMultiLvlLbl val="0"/>
      </c:catAx>
      <c:valAx>
        <c:axId val="849043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4099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36213528"/>
        <c:axId val="27524878"/>
      </c:barChart>
      <c:catAx>
        <c:axId val="3621352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7524878"/>
        <c:crosses val="autoZero"/>
        <c:auto val="1"/>
        <c:lblAlgn val="ctr"/>
        <c:lblOffset val="100"/>
        <c:noMultiLvlLbl val="0"/>
      </c:catAx>
      <c:valAx>
        <c:axId val="275248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2135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31326351"/>
        <c:axId val="91334278"/>
      </c:barChart>
      <c:catAx>
        <c:axId val="313263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1334278"/>
        <c:crosses val="autoZero"/>
        <c:auto val="1"/>
        <c:lblAlgn val="ctr"/>
        <c:lblOffset val="100"/>
        <c:noMultiLvlLbl val="0"/>
      </c:catAx>
      <c:valAx>
        <c:axId val="913342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3263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97386420"/>
        <c:axId val="77408550"/>
      </c:barChart>
      <c:catAx>
        <c:axId val="973864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7408550"/>
        <c:crosses val="autoZero"/>
        <c:auto val="1"/>
        <c:lblAlgn val="ctr"/>
        <c:lblOffset val="100"/>
        <c:noMultiLvlLbl val="0"/>
      </c:catAx>
      <c:valAx>
        <c:axId val="774085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3864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52393215"/>
        <c:axId val="24861813"/>
      </c:barChart>
      <c:catAx>
        <c:axId val="523932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4861813"/>
        <c:crosses val="autoZero"/>
        <c:auto val="1"/>
        <c:lblAlgn val="ctr"/>
        <c:lblOffset val="100"/>
        <c:noMultiLvlLbl val="0"/>
      </c:catAx>
      <c:valAx>
        <c:axId val="248618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3932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87754365"/>
        <c:axId val="1305490"/>
      </c:barChart>
      <c:catAx>
        <c:axId val="8775436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305490"/>
        <c:crosses val="autoZero"/>
        <c:auto val="1"/>
        <c:lblAlgn val="ctr"/>
        <c:lblOffset val="100"/>
        <c:noMultiLvlLbl val="0"/>
      </c:catAx>
      <c:valAx>
        <c:axId val="13054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7543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6726920"/>
        <c:axId val="13259898"/>
      </c:barChart>
      <c:catAx>
        <c:axId val="67269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3259898"/>
        <c:crosses val="autoZero"/>
        <c:auto val="1"/>
        <c:lblAlgn val="ctr"/>
        <c:lblOffset val="100"/>
        <c:noMultiLvlLbl val="0"/>
      </c:catAx>
      <c:valAx>
        <c:axId val="132598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269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46147321"/>
        <c:axId val="18021166"/>
      </c:barChart>
      <c:catAx>
        <c:axId val="4614732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8021166"/>
        <c:crosses val="autoZero"/>
        <c:auto val="1"/>
        <c:lblAlgn val="ctr"/>
        <c:lblOffset val="100"/>
        <c:noMultiLvlLbl val="0"/>
      </c:catAx>
      <c:valAx>
        <c:axId val="180211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1473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92930908"/>
        <c:axId val="63883413"/>
      </c:barChart>
      <c:catAx>
        <c:axId val="9293090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3883413"/>
        <c:crosses val="autoZero"/>
        <c:auto val="1"/>
        <c:lblAlgn val="ctr"/>
        <c:lblOffset val="100"/>
        <c:noMultiLvlLbl val="0"/>
      </c:catAx>
      <c:valAx>
        <c:axId val="638834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9309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55618041"/>
        <c:axId val="73632044"/>
      </c:barChart>
      <c:catAx>
        <c:axId val="5561804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3632044"/>
        <c:crosses val="autoZero"/>
        <c:auto val="1"/>
        <c:lblAlgn val="ctr"/>
        <c:lblOffset val="100"/>
        <c:noMultiLvlLbl val="0"/>
      </c:catAx>
      <c:valAx>
        <c:axId val="736320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6180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41222155"/>
        <c:axId val="75439941"/>
      </c:barChart>
      <c:catAx>
        <c:axId val="412221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439941"/>
        <c:crosses val="autoZero"/>
        <c:auto val="1"/>
        <c:lblAlgn val="ctr"/>
        <c:lblOffset val="100"/>
        <c:noMultiLvlLbl val="0"/>
      </c:catAx>
      <c:valAx>
        <c:axId val="754399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2221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4237378"/>
        <c:axId val="15547252"/>
      </c:barChart>
      <c:catAx>
        <c:axId val="423737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547252"/>
        <c:crosses val="autoZero"/>
        <c:auto val="1"/>
        <c:lblAlgn val="ctr"/>
        <c:lblOffset val="100"/>
        <c:noMultiLvlLbl val="0"/>
      </c:catAx>
      <c:valAx>
        <c:axId val="155472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373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26254255"/>
        <c:axId val="93015016"/>
      </c:barChart>
      <c:catAx>
        <c:axId val="262542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015016"/>
        <c:crosses val="autoZero"/>
        <c:auto val="1"/>
        <c:lblAlgn val="ctr"/>
        <c:lblOffset val="100"/>
        <c:noMultiLvlLbl val="0"/>
      </c:catAx>
      <c:valAx>
        <c:axId val="930150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2542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28109155"/>
        <c:axId val="94161078"/>
      </c:barChart>
      <c:catAx>
        <c:axId val="281091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4161078"/>
        <c:crosses val="autoZero"/>
        <c:auto val="1"/>
        <c:lblAlgn val="ctr"/>
        <c:lblOffset val="100"/>
        <c:noMultiLvlLbl val="0"/>
      </c:catAx>
      <c:valAx>
        <c:axId val="941610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1091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43548372"/>
        <c:axId val="81240606"/>
      </c:barChart>
      <c:catAx>
        <c:axId val="4354837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240606"/>
        <c:crosses val="autoZero"/>
        <c:auto val="1"/>
        <c:lblAlgn val="ctr"/>
        <c:lblOffset val="100"/>
        <c:noMultiLvlLbl val="0"/>
      </c:catAx>
      <c:valAx>
        <c:axId val="812406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5483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71705979"/>
        <c:axId val="64043809"/>
      </c:barChart>
      <c:catAx>
        <c:axId val="7170597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043809"/>
        <c:crosses val="autoZero"/>
        <c:auto val="1"/>
        <c:lblAlgn val="ctr"/>
        <c:lblOffset val="100"/>
        <c:noMultiLvlLbl val="0"/>
      </c:catAx>
      <c:valAx>
        <c:axId val="640438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7059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20455777"/>
        <c:axId val="9672565"/>
      </c:barChart>
      <c:catAx>
        <c:axId val="204557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72565"/>
        <c:crosses val="autoZero"/>
        <c:auto val="1"/>
        <c:lblAlgn val="ctr"/>
        <c:lblOffset val="100"/>
        <c:noMultiLvlLbl val="0"/>
      </c:catAx>
      <c:valAx>
        <c:axId val="96725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4557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94584210"/>
        <c:axId val="70443577"/>
      </c:barChart>
      <c:catAx>
        <c:axId val="9458421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443577"/>
        <c:crosses val="autoZero"/>
        <c:auto val="1"/>
        <c:lblAlgn val="ctr"/>
        <c:lblOffset val="100"/>
        <c:noMultiLvlLbl val="0"/>
      </c:catAx>
      <c:valAx>
        <c:axId val="704435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5842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46796244"/>
        <c:axId val="18656176"/>
      </c:barChart>
      <c:catAx>
        <c:axId val="46796244"/>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18656176"/>
        <c:crosses val="autoZero"/>
        <c:auto val="1"/>
        <c:lblAlgn val="ctr"/>
        <c:lblOffset val="100"/>
        <c:noMultiLvlLbl val="0"/>
      </c:catAx>
      <c:valAx>
        <c:axId val="186561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7962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51688254"/>
        <c:axId val="72588211"/>
      </c:barChart>
      <c:catAx>
        <c:axId val="51688254"/>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72588211"/>
        <c:crosses val="autoZero"/>
        <c:auto val="1"/>
        <c:lblAlgn val="ctr"/>
        <c:lblOffset val="100"/>
        <c:noMultiLvlLbl val="0"/>
      </c:catAx>
      <c:valAx>
        <c:axId val="725882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6882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74544171"/>
        <c:axId val="23145187"/>
      </c:barChart>
      <c:catAx>
        <c:axId val="7454417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145187"/>
        <c:crosses val="autoZero"/>
        <c:auto val="1"/>
        <c:lblAlgn val="ctr"/>
        <c:lblOffset val="100"/>
        <c:noMultiLvlLbl val="0"/>
      </c:catAx>
      <c:valAx>
        <c:axId val="231451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5441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32144748"/>
        <c:axId val="93211151"/>
      </c:barChart>
      <c:catAx>
        <c:axId val="3214474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211151"/>
        <c:crosses val="autoZero"/>
        <c:auto val="1"/>
        <c:lblAlgn val="ctr"/>
        <c:lblOffset val="100"/>
        <c:noMultiLvlLbl val="0"/>
      </c:catAx>
      <c:valAx>
        <c:axId val="932111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1447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