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7048103"/>
        <c:axId val="62792100"/>
      </c:barChart>
      <c:catAx>
        <c:axId val="70481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792100"/>
        <c:crosses val="autoZero"/>
        <c:auto val="1"/>
        <c:lblAlgn val="ctr"/>
        <c:lblOffset val="100"/>
        <c:noMultiLvlLbl val="0"/>
      </c:catAx>
      <c:valAx>
        <c:axId val="627921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81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84813737"/>
        <c:axId val="48119061"/>
      </c:barChart>
      <c:catAx>
        <c:axId val="848137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119061"/>
        <c:crosses val="autoZero"/>
        <c:auto val="1"/>
        <c:lblAlgn val="ctr"/>
        <c:lblOffset val="100"/>
        <c:noMultiLvlLbl val="0"/>
      </c:catAx>
      <c:valAx>
        <c:axId val="481190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813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8896871"/>
        <c:axId val="97050289"/>
      </c:barChart>
      <c:catAx>
        <c:axId val="88968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050289"/>
        <c:crosses val="autoZero"/>
        <c:auto val="1"/>
        <c:lblAlgn val="ctr"/>
        <c:lblOffset val="100"/>
        <c:noMultiLvlLbl val="0"/>
      </c:catAx>
      <c:valAx>
        <c:axId val="970502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968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49185675"/>
        <c:axId val="96172131"/>
      </c:barChart>
      <c:catAx>
        <c:axId val="491856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72131"/>
        <c:crosses val="autoZero"/>
        <c:auto val="1"/>
        <c:lblAlgn val="ctr"/>
        <c:lblOffset val="100"/>
        <c:noMultiLvlLbl val="0"/>
      </c:catAx>
      <c:valAx>
        <c:axId val="961721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856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47081507"/>
        <c:axId val="41698450"/>
      </c:barChart>
      <c:catAx>
        <c:axId val="470815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698450"/>
        <c:crosses val="autoZero"/>
        <c:auto val="1"/>
        <c:lblAlgn val="ctr"/>
        <c:lblOffset val="100"/>
        <c:noMultiLvlLbl val="0"/>
      </c:catAx>
      <c:valAx>
        <c:axId val="416984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0815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30838845"/>
        <c:axId val="27473245"/>
      </c:barChart>
      <c:catAx>
        <c:axId val="308388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473245"/>
        <c:crosses val="autoZero"/>
        <c:auto val="1"/>
        <c:lblAlgn val="ctr"/>
        <c:lblOffset val="100"/>
        <c:noMultiLvlLbl val="0"/>
      </c:catAx>
      <c:valAx>
        <c:axId val="274732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838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47747552"/>
        <c:axId val="487029"/>
      </c:barChart>
      <c:catAx>
        <c:axId val="477475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029"/>
        <c:crosses val="autoZero"/>
        <c:auto val="1"/>
        <c:lblAlgn val="ctr"/>
        <c:lblOffset val="100"/>
        <c:noMultiLvlLbl val="0"/>
      </c:catAx>
      <c:valAx>
        <c:axId val="4870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475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3259130"/>
        <c:axId val="46781463"/>
      </c:barChart>
      <c:catAx>
        <c:axId val="32591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81463"/>
        <c:crosses val="autoZero"/>
        <c:auto val="1"/>
        <c:lblAlgn val="ctr"/>
        <c:lblOffset val="100"/>
        <c:noMultiLvlLbl val="0"/>
      </c:catAx>
      <c:valAx>
        <c:axId val="467814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591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43596186"/>
        <c:axId val="90667091"/>
      </c:barChart>
      <c:catAx>
        <c:axId val="435961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667091"/>
        <c:crosses val="autoZero"/>
        <c:auto val="1"/>
        <c:lblAlgn val="ctr"/>
        <c:lblOffset val="100"/>
        <c:noMultiLvlLbl val="0"/>
      </c:catAx>
      <c:valAx>
        <c:axId val="906670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596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42167181"/>
        <c:axId val="89711845"/>
      </c:barChart>
      <c:catAx>
        <c:axId val="421671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11845"/>
        <c:crosses val="autoZero"/>
        <c:auto val="1"/>
        <c:lblAlgn val="ctr"/>
        <c:lblOffset val="100"/>
        <c:noMultiLvlLbl val="0"/>
      </c:catAx>
      <c:valAx>
        <c:axId val="897118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167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45550643"/>
        <c:axId val="36120060"/>
      </c:barChart>
      <c:catAx>
        <c:axId val="455506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20060"/>
        <c:crosses val="autoZero"/>
        <c:auto val="1"/>
        <c:lblAlgn val="ctr"/>
        <c:lblOffset val="100"/>
        <c:noMultiLvlLbl val="0"/>
      </c:catAx>
      <c:valAx>
        <c:axId val="361200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506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24153228"/>
        <c:axId val="52888779"/>
      </c:barChart>
      <c:catAx>
        <c:axId val="2415322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888779"/>
        <c:crosses val="autoZero"/>
        <c:auto val="1"/>
        <c:lblAlgn val="ctr"/>
        <c:lblOffset val="100"/>
        <c:noMultiLvlLbl val="0"/>
      </c:catAx>
      <c:valAx>
        <c:axId val="528887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153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98065468"/>
        <c:axId val="52415281"/>
      </c:barChart>
      <c:catAx>
        <c:axId val="980654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15281"/>
        <c:crosses val="autoZero"/>
        <c:auto val="1"/>
        <c:lblAlgn val="ctr"/>
        <c:lblOffset val="100"/>
        <c:noMultiLvlLbl val="0"/>
      </c:catAx>
      <c:valAx>
        <c:axId val="524152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065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97353303"/>
        <c:axId val="77669847"/>
      </c:barChart>
      <c:catAx>
        <c:axId val="973533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69847"/>
        <c:crosses val="autoZero"/>
        <c:auto val="1"/>
        <c:lblAlgn val="ctr"/>
        <c:lblOffset val="100"/>
        <c:noMultiLvlLbl val="0"/>
      </c:catAx>
      <c:valAx>
        <c:axId val="776698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3533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4754117"/>
        <c:axId val="49169065"/>
      </c:barChart>
      <c:catAx>
        <c:axId val="47541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69065"/>
        <c:crosses val="autoZero"/>
        <c:auto val="1"/>
        <c:lblAlgn val="ctr"/>
        <c:lblOffset val="100"/>
        <c:noMultiLvlLbl val="0"/>
      </c:catAx>
      <c:valAx>
        <c:axId val="491690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54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85226083"/>
        <c:axId val="82780222"/>
      </c:barChart>
      <c:catAx>
        <c:axId val="852260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780222"/>
        <c:crosses val="autoZero"/>
        <c:auto val="1"/>
        <c:lblAlgn val="ctr"/>
        <c:lblOffset val="100"/>
        <c:noMultiLvlLbl val="0"/>
      </c:catAx>
      <c:valAx>
        <c:axId val="827802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260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46638608"/>
        <c:axId val="50946514"/>
      </c:barChart>
      <c:catAx>
        <c:axId val="466386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46514"/>
        <c:crosses val="autoZero"/>
        <c:auto val="1"/>
        <c:lblAlgn val="ctr"/>
        <c:lblOffset val="100"/>
        <c:noMultiLvlLbl val="0"/>
      </c:catAx>
      <c:valAx>
        <c:axId val="509465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6386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37799753"/>
        <c:axId val="159955"/>
      </c:barChart>
      <c:catAx>
        <c:axId val="377997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9955"/>
        <c:crosses val="autoZero"/>
        <c:auto val="1"/>
        <c:lblAlgn val="ctr"/>
        <c:lblOffset val="100"/>
        <c:noMultiLvlLbl val="0"/>
      </c:catAx>
      <c:valAx>
        <c:axId val="1599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799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17299369"/>
        <c:axId val="49121752"/>
      </c:barChart>
      <c:catAx>
        <c:axId val="172993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21752"/>
        <c:crosses val="autoZero"/>
        <c:auto val="1"/>
        <c:lblAlgn val="ctr"/>
        <c:lblOffset val="100"/>
        <c:noMultiLvlLbl val="0"/>
      </c:catAx>
      <c:valAx>
        <c:axId val="491217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299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2857271"/>
        <c:axId val="2685273"/>
      </c:barChart>
      <c:catAx>
        <c:axId val="28572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85273"/>
        <c:crosses val="autoZero"/>
        <c:auto val="1"/>
        <c:lblAlgn val="ctr"/>
        <c:lblOffset val="100"/>
        <c:noMultiLvlLbl val="0"/>
      </c:catAx>
      <c:valAx>
        <c:axId val="26852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72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80933214"/>
        <c:axId val="77426548"/>
      </c:barChart>
      <c:catAx>
        <c:axId val="809332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426548"/>
        <c:crosses val="autoZero"/>
        <c:auto val="1"/>
        <c:lblAlgn val="ctr"/>
        <c:lblOffset val="100"/>
        <c:noMultiLvlLbl val="0"/>
      </c:catAx>
      <c:valAx>
        <c:axId val="774265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9332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48753126"/>
        <c:axId val="64761981"/>
      </c:barChart>
      <c:catAx>
        <c:axId val="487531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761981"/>
        <c:crosses val="autoZero"/>
        <c:auto val="1"/>
        <c:lblAlgn val="ctr"/>
        <c:lblOffset val="100"/>
        <c:noMultiLvlLbl val="0"/>
      </c:catAx>
      <c:valAx>
        <c:axId val="647619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531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89485916"/>
        <c:axId val="96875033"/>
      </c:barChart>
      <c:catAx>
        <c:axId val="894859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75033"/>
        <c:crosses val="autoZero"/>
        <c:auto val="1"/>
        <c:lblAlgn val="ctr"/>
        <c:lblOffset val="100"/>
        <c:noMultiLvlLbl val="0"/>
      </c:catAx>
      <c:valAx>
        <c:axId val="968750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859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17428598"/>
        <c:axId val="52763229"/>
      </c:barChart>
      <c:catAx>
        <c:axId val="174285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63229"/>
        <c:crosses val="autoZero"/>
        <c:auto val="1"/>
        <c:lblAlgn val="ctr"/>
        <c:lblOffset val="100"/>
        <c:noMultiLvlLbl val="0"/>
      </c:catAx>
      <c:valAx>
        <c:axId val="527632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28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65659730"/>
        <c:axId val="9106748"/>
      </c:barChart>
      <c:catAx>
        <c:axId val="656597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06748"/>
        <c:crosses val="autoZero"/>
        <c:auto val="1"/>
        <c:lblAlgn val="ctr"/>
        <c:lblOffset val="100"/>
        <c:noMultiLvlLbl val="0"/>
      </c:catAx>
      <c:valAx>
        <c:axId val="91067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659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39894796"/>
        <c:axId val="89739599"/>
      </c:barChart>
      <c:catAx>
        <c:axId val="398947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39599"/>
        <c:crosses val="autoZero"/>
        <c:auto val="1"/>
        <c:lblAlgn val="ctr"/>
        <c:lblOffset val="100"/>
        <c:noMultiLvlLbl val="0"/>
      </c:catAx>
      <c:valAx>
        <c:axId val="89739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8947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7089218"/>
        <c:axId val="68414149"/>
      </c:barChart>
      <c:catAx>
        <c:axId val="70892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14149"/>
        <c:crosses val="autoZero"/>
        <c:auto val="1"/>
        <c:lblAlgn val="ctr"/>
        <c:lblOffset val="100"/>
        <c:noMultiLvlLbl val="0"/>
      </c:catAx>
      <c:valAx>
        <c:axId val="684141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92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98078983"/>
        <c:axId val="34628733"/>
      </c:barChart>
      <c:catAx>
        <c:axId val="980789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28733"/>
        <c:crosses val="autoZero"/>
        <c:auto val="1"/>
        <c:lblAlgn val="ctr"/>
        <c:lblOffset val="100"/>
        <c:noMultiLvlLbl val="0"/>
      </c:catAx>
      <c:valAx>
        <c:axId val="346287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0789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27917480"/>
        <c:axId val="38162324"/>
      </c:barChart>
      <c:catAx>
        <c:axId val="279174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162324"/>
        <c:crosses val="autoZero"/>
        <c:auto val="1"/>
        <c:lblAlgn val="ctr"/>
        <c:lblOffset val="100"/>
        <c:noMultiLvlLbl val="0"/>
      </c:catAx>
      <c:valAx>
        <c:axId val="381623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9174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70234739"/>
        <c:axId val="45832537"/>
      </c:barChart>
      <c:catAx>
        <c:axId val="702347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832537"/>
        <c:crosses val="autoZero"/>
        <c:auto val="1"/>
        <c:lblAlgn val="ctr"/>
        <c:lblOffset val="100"/>
        <c:noMultiLvlLbl val="0"/>
      </c:catAx>
      <c:valAx>
        <c:axId val="458325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2347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58797922"/>
        <c:axId val="31671298"/>
      </c:barChart>
      <c:catAx>
        <c:axId val="587979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671298"/>
        <c:crosses val="autoZero"/>
        <c:auto val="1"/>
        <c:lblAlgn val="ctr"/>
        <c:lblOffset val="100"/>
        <c:noMultiLvlLbl val="0"/>
      </c:catAx>
      <c:valAx>
        <c:axId val="316712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7979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12946507"/>
        <c:axId val="79276317"/>
      </c:barChart>
      <c:catAx>
        <c:axId val="129465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276317"/>
        <c:crosses val="autoZero"/>
        <c:auto val="1"/>
        <c:lblAlgn val="ctr"/>
        <c:lblOffset val="100"/>
        <c:noMultiLvlLbl val="0"/>
      </c:catAx>
      <c:valAx>
        <c:axId val="792763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465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43644753"/>
        <c:axId val="54121178"/>
      </c:barChart>
      <c:catAx>
        <c:axId val="436447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121178"/>
        <c:crosses val="autoZero"/>
        <c:auto val="1"/>
        <c:lblAlgn val="ctr"/>
        <c:lblOffset val="100"/>
        <c:noMultiLvlLbl val="0"/>
      </c:catAx>
      <c:valAx>
        <c:axId val="541211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644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85758323"/>
        <c:axId val="95621208"/>
      </c:barChart>
      <c:catAx>
        <c:axId val="857583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621208"/>
        <c:crosses val="autoZero"/>
        <c:auto val="1"/>
        <c:lblAlgn val="ctr"/>
        <c:lblOffset val="100"/>
        <c:noMultiLvlLbl val="0"/>
      </c:catAx>
      <c:valAx>
        <c:axId val="956212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7583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55494833"/>
        <c:axId val="80006056"/>
      </c:barChart>
      <c:catAx>
        <c:axId val="554948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006056"/>
        <c:crosses val="autoZero"/>
        <c:auto val="1"/>
        <c:lblAlgn val="ctr"/>
        <c:lblOffset val="100"/>
        <c:noMultiLvlLbl val="0"/>
      </c:catAx>
      <c:valAx>
        <c:axId val="800060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948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75988185"/>
        <c:axId val="10334222"/>
      </c:barChart>
      <c:catAx>
        <c:axId val="759881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334222"/>
        <c:crosses val="autoZero"/>
        <c:auto val="1"/>
        <c:lblAlgn val="ctr"/>
        <c:lblOffset val="100"/>
        <c:noMultiLvlLbl val="0"/>
      </c:catAx>
      <c:valAx>
        <c:axId val="103342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881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13596204"/>
        <c:axId val="36149945"/>
      </c:barChart>
      <c:catAx>
        <c:axId val="135962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49945"/>
        <c:crosses val="autoZero"/>
        <c:auto val="1"/>
        <c:lblAlgn val="ctr"/>
        <c:lblOffset val="100"/>
        <c:noMultiLvlLbl val="0"/>
      </c:catAx>
      <c:valAx>
        <c:axId val="361499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5962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61011091"/>
        <c:axId val="46191509"/>
      </c:barChart>
      <c:catAx>
        <c:axId val="610110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91509"/>
        <c:crosses val="autoZero"/>
        <c:auto val="1"/>
        <c:lblAlgn val="ctr"/>
        <c:lblOffset val="100"/>
        <c:noMultiLvlLbl val="0"/>
      </c:catAx>
      <c:valAx>
        <c:axId val="461915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0110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25853230"/>
        <c:axId val="84221332"/>
      </c:barChart>
      <c:catAx>
        <c:axId val="258532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221332"/>
        <c:crosses val="autoZero"/>
        <c:auto val="1"/>
        <c:lblAlgn val="ctr"/>
        <c:lblOffset val="100"/>
        <c:noMultiLvlLbl val="0"/>
      </c:catAx>
      <c:valAx>
        <c:axId val="842213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8532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19136411"/>
        <c:axId val="23795129"/>
      </c:barChart>
      <c:catAx>
        <c:axId val="19136411"/>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795129"/>
        <c:crosses val="autoZero"/>
        <c:auto val="1"/>
        <c:lblAlgn val="ctr"/>
        <c:lblOffset val="100"/>
        <c:noMultiLvlLbl val="0"/>
      </c:catAx>
      <c:valAx>
        <c:axId val="237951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1364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37496507"/>
        <c:axId val="28038855"/>
      </c:barChart>
      <c:catAx>
        <c:axId val="374965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038855"/>
        <c:crosses val="autoZero"/>
        <c:auto val="1"/>
        <c:lblAlgn val="ctr"/>
        <c:lblOffset val="100"/>
        <c:noMultiLvlLbl val="0"/>
      </c:catAx>
      <c:valAx>
        <c:axId val="280388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4965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68586973"/>
        <c:axId val="50910295"/>
      </c:barChart>
      <c:catAx>
        <c:axId val="685869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10295"/>
        <c:crosses val="autoZero"/>
        <c:auto val="1"/>
        <c:lblAlgn val="ctr"/>
        <c:lblOffset val="100"/>
        <c:noMultiLvlLbl val="0"/>
      </c:catAx>
      <c:valAx>
        <c:axId val="50910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5869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96208966"/>
        <c:axId val="15434543"/>
      </c:barChart>
      <c:catAx>
        <c:axId val="962089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434543"/>
        <c:crosses val="autoZero"/>
        <c:auto val="1"/>
        <c:lblAlgn val="ctr"/>
        <c:lblOffset val="100"/>
        <c:noMultiLvlLbl val="0"/>
      </c:catAx>
      <c:valAx>
        <c:axId val="154345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2089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62831644"/>
        <c:axId val="99878914"/>
      </c:barChart>
      <c:catAx>
        <c:axId val="628316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878914"/>
        <c:crosses val="autoZero"/>
        <c:auto val="1"/>
        <c:lblAlgn val="ctr"/>
        <c:lblOffset val="100"/>
        <c:noMultiLvlLbl val="0"/>
      </c:catAx>
      <c:valAx>
        <c:axId val="998789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31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44243176"/>
        <c:axId val="73090551"/>
      </c:barChart>
      <c:catAx>
        <c:axId val="442431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090551"/>
        <c:crosses val="autoZero"/>
        <c:auto val="1"/>
        <c:lblAlgn val="ctr"/>
        <c:lblOffset val="100"/>
        <c:noMultiLvlLbl val="0"/>
      </c:catAx>
      <c:valAx>
        <c:axId val="730905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2431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37598817"/>
        <c:axId val="98937951"/>
      </c:barChart>
      <c:catAx>
        <c:axId val="375988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37951"/>
        <c:crosses val="autoZero"/>
        <c:auto val="1"/>
        <c:lblAlgn val="ctr"/>
        <c:lblOffset val="100"/>
        <c:noMultiLvlLbl val="0"/>
      </c:catAx>
      <c:valAx>
        <c:axId val="989379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5988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76095270"/>
        <c:axId val="40719669"/>
      </c:barChart>
      <c:catAx>
        <c:axId val="760952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719669"/>
        <c:crosses val="autoZero"/>
        <c:auto val="1"/>
        <c:lblAlgn val="ctr"/>
        <c:lblOffset val="100"/>
        <c:noMultiLvlLbl val="0"/>
      </c:catAx>
      <c:valAx>
        <c:axId val="407196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095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15159247"/>
        <c:axId val="71522103"/>
      </c:barChart>
      <c:catAx>
        <c:axId val="151592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522103"/>
        <c:crosses val="autoZero"/>
        <c:auto val="1"/>
        <c:lblAlgn val="ctr"/>
        <c:lblOffset val="100"/>
        <c:noMultiLvlLbl val="0"/>
      </c:catAx>
      <c:valAx>
        <c:axId val="715221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159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84702896"/>
        <c:axId val="19018142"/>
      </c:barChart>
      <c:catAx>
        <c:axId val="8470289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19018142"/>
        <c:crosses val="autoZero"/>
        <c:auto val="1"/>
        <c:lblAlgn val="ctr"/>
        <c:lblOffset val="100"/>
        <c:noMultiLvlLbl val="0"/>
      </c:catAx>
      <c:valAx>
        <c:axId val="19018142"/>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847028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91626975"/>
        <c:axId val="80079568"/>
      </c:barChart>
      <c:catAx>
        <c:axId val="916269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0079568"/>
        <c:crosses val="autoZero"/>
        <c:auto val="1"/>
        <c:lblAlgn val="ctr"/>
        <c:lblOffset val="100"/>
        <c:noMultiLvlLbl val="0"/>
      </c:catAx>
      <c:valAx>
        <c:axId val="800795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6269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34601515"/>
        <c:axId val="51648143"/>
      </c:barChart>
      <c:catAx>
        <c:axId val="346015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648143"/>
        <c:crosses val="autoZero"/>
        <c:auto val="1"/>
        <c:lblAlgn val="ctr"/>
        <c:lblOffset val="100"/>
        <c:noMultiLvlLbl val="0"/>
      </c:catAx>
      <c:valAx>
        <c:axId val="516481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01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32215181"/>
        <c:axId val="81831"/>
      </c:barChart>
      <c:catAx>
        <c:axId val="322151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831"/>
        <c:crosses val="autoZero"/>
        <c:auto val="1"/>
        <c:lblAlgn val="ctr"/>
        <c:lblOffset val="100"/>
        <c:noMultiLvlLbl val="0"/>
      </c:catAx>
      <c:valAx>
        <c:axId val="81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215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3535467"/>
        <c:axId val="59002698"/>
      </c:barChart>
      <c:catAx>
        <c:axId val="35354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002698"/>
        <c:crosses val="autoZero"/>
        <c:auto val="1"/>
        <c:lblAlgn val="ctr"/>
        <c:lblOffset val="100"/>
        <c:noMultiLvlLbl val="0"/>
      </c:catAx>
      <c:valAx>
        <c:axId val="590026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354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99237998"/>
        <c:axId val="54922742"/>
      </c:barChart>
      <c:catAx>
        <c:axId val="992379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922742"/>
        <c:crosses val="autoZero"/>
        <c:auto val="1"/>
        <c:lblAlgn val="ctr"/>
        <c:lblOffset val="100"/>
        <c:noMultiLvlLbl val="0"/>
      </c:catAx>
      <c:valAx>
        <c:axId val="549227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2379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22401501"/>
        <c:axId val="67869126"/>
      </c:barChart>
      <c:catAx>
        <c:axId val="224015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869126"/>
        <c:crosses val="autoZero"/>
        <c:auto val="1"/>
        <c:lblAlgn val="ctr"/>
        <c:lblOffset val="100"/>
        <c:noMultiLvlLbl val="0"/>
      </c:catAx>
      <c:valAx>
        <c:axId val="678691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015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28363819"/>
        <c:axId val="9535100"/>
      </c:barChart>
      <c:catAx>
        <c:axId val="283638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35100"/>
        <c:crosses val="autoZero"/>
        <c:auto val="1"/>
        <c:lblAlgn val="ctr"/>
        <c:lblOffset val="100"/>
        <c:noMultiLvlLbl val="0"/>
      </c:catAx>
      <c:valAx>
        <c:axId val="95351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363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22639185"/>
        <c:axId val="75227792"/>
      </c:barChart>
      <c:catAx>
        <c:axId val="226391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227792"/>
        <c:crosses val="autoZero"/>
        <c:auto val="1"/>
        <c:lblAlgn val="ctr"/>
        <c:lblOffset val="100"/>
        <c:noMultiLvlLbl val="0"/>
      </c:catAx>
      <c:valAx>
        <c:axId val="752277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391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76373366"/>
        <c:axId val="59715461"/>
      </c:barChart>
      <c:catAx>
        <c:axId val="763733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715461"/>
        <c:crosses val="autoZero"/>
        <c:auto val="1"/>
        <c:lblAlgn val="ctr"/>
        <c:lblOffset val="100"/>
        <c:noMultiLvlLbl val="0"/>
      </c:catAx>
      <c:valAx>
        <c:axId val="597154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373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41469271"/>
        <c:axId val="57109370"/>
      </c:barChart>
      <c:catAx>
        <c:axId val="414692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109370"/>
        <c:crosses val="autoZero"/>
        <c:auto val="1"/>
        <c:lblAlgn val="ctr"/>
        <c:lblOffset val="100"/>
        <c:noMultiLvlLbl val="0"/>
      </c:catAx>
      <c:valAx>
        <c:axId val="571093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692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79379009"/>
        <c:axId val="6571435"/>
      </c:barChart>
      <c:catAx>
        <c:axId val="793790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71435"/>
        <c:crosses val="autoZero"/>
        <c:auto val="1"/>
        <c:lblAlgn val="ctr"/>
        <c:lblOffset val="100"/>
        <c:noMultiLvlLbl val="0"/>
      </c:catAx>
      <c:valAx>
        <c:axId val="65714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3790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12052055"/>
        <c:axId val="58005600"/>
      </c:barChart>
      <c:catAx>
        <c:axId val="120520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005600"/>
        <c:crosses val="autoZero"/>
        <c:auto val="1"/>
        <c:lblAlgn val="ctr"/>
        <c:lblOffset val="100"/>
        <c:noMultiLvlLbl val="0"/>
      </c:catAx>
      <c:valAx>
        <c:axId val="580056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520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63909238"/>
        <c:axId val="35097459"/>
      </c:barChart>
      <c:catAx>
        <c:axId val="639092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097459"/>
        <c:crosses val="autoZero"/>
        <c:auto val="1"/>
        <c:lblAlgn val="ctr"/>
        <c:lblOffset val="100"/>
        <c:noMultiLvlLbl val="0"/>
      </c:catAx>
      <c:valAx>
        <c:axId val="350974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9092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44414406"/>
        <c:axId val="62535230"/>
      </c:barChart>
      <c:catAx>
        <c:axId val="444144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535230"/>
        <c:crosses val="autoZero"/>
        <c:auto val="1"/>
        <c:lblAlgn val="ctr"/>
        <c:lblOffset val="100"/>
        <c:noMultiLvlLbl val="0"/>
      </c:catAx>
      <c:valAx>
        <c:axId val="625352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414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79801282"/>
        <c:axId val="71650311"/>
      </c:barChart>
      <c:catAx>
        <c:axId val="798012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650311"/>
        <c:crosses val="autoZero"/>
        <c:auto val="1"/>
        <c:lblAlgn val="ctr"/>
        <c:lblOffset val="100"/>
        <c:noMultiLvlLbl val="0"/>
      </c:catAx>
      <c:valAx>
        <c:axId val="716503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801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74087296"/>
        <c:axId val="19952592"/>
      </c:barChart>
      <c:catAx>
        <c:axId val="740872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952592"/>
        <c:crosses val="autoZero"/>
        <c:auto val="1"/>
        <c:lblAlgn val="ctr"/>
        <c:lblOffset val="100"/>
        <c:noMultiLvlLbl val="0"/>
      </c:catAx>
      <c:valAx>
        <c:axId val="199525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872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98399521"/>
        <c:axId val="16808483"/>
      </c:barChart>
      <c:catAx>
        <c:axId val="983995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08483"/>
        <c:crosses val="autoZero"/>
        <c:auto val="1"/>
        <c:lblAlgn val="ctr"/>
        <c:lblOffset val="100"/>
        <c:noMultiLvlLbl val="0"/>
      </c:catAx>
      <c:valAx>
        <c:axId val="168084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3995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7125038"/>
        <c:axId val="93111442"/>
      </c:barChart>
      <c:catAx>
        <c:axId val="71250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111442"/>
        <c:crosses val="autoZero"/>
        <c:auto val="1"/>
        <c:lblAlgn val="ctr"/>
        <c:lblOffset val="100"/>
        <c:noMultiLvlLbl val="0"/>
      </c:catAx>
      <c:valAx>
        <c:axId val="931114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250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28831616"/>
        <c:axId val="36439858"/>
      </c:barChart>
      <c:catAx>
        <c:axId val="288316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439858"/>
        <c:crosses val="autoZero"/>
        <c:auto val="1"/>
        <c:lblAlgn val="ctr"/>
        <c:lblOffset val="100"/>
        <c:noMultiLvlLbl val="0"/>
      </c:catAx>
      <c:valAx>
        <c:axId val="364398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8316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34592279"/>
        <c:axId val="50492916"/>
      </c:barChart>
      <c:catAx>
        <c:axId val="345922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492916"/>
        <c:crosses val="autoZero"/>
        <c:auto val="1"/>
        <c:lblAlgn val="ctr"/>
        <c:lblOffset val="100"/>
        <c:noMultiLvlLbl val="0"/>
      </c:catAx>
      <c:valAx>
        <c:axId val="504929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922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53932450"/>
        <c:axId val="73649160"/>
      </c:barChart>
      <c:catAx>
        <c:axId val="539324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649160"/>
        <c:crosses val="autoZero"/>
        <c:auto val="1"/>
        <c:lblAlgn val="ctr"/>
        <c:lblOffset val="100"/>
        <c:noMultiLvlLbl val="0"/>
      </c:catAx>
      <c:valAx>
        <c:axId val="736491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324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97637631"/>
        <c:axId val="3037468"/>
      </c:barChart>
      <c:catAx>
        <c:axId val="976376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37468"/>
        <c:crosses val="autoZero"/>
        <c:auto val="1"/>
        <c:lblAlgn val="ctr"/>
        <c:lblOffset val="100"/>
        <c:noMultiLvlLbl val="0"/>
      </c:catAx>
      <c:valAx>
        <c:axId val="30374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6376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31069665"/>
        <c:axId val="40401678"/>
      </c:barChart>
      <c:catAx>
        <c:axId val="310696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401678"/>
        <c:crosses val="autoZero"/>
        <c:auto val="1"/>
        <c:lblAlgn val="ctr"/>
        <c:lblOffset val="100"/>
        <c:noMultiLvlLbl val="0"/>
      </c:catAx>
      <c:valAx>
        <c:axId val="404016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069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83228146"/>
        <c:axId val="74885649"/>
      </c:barChart>
      <c:catAx>
        <c:axId val="832281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885649"/>
        <c:crosses val="autoZero"/>
        <c:auto val="1"/>
        <c:lblAlgn val="ctr"/>
        <c:lblOffset val="100"/>
        <c:noMultiLvlLbl val="0"/>
      </c:catAx>
      <c:valAx>
        <c:axId val="748856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2281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21418848"/>
        <c:axId val="26843083"/>
      </c:barChart>
      <c:catAx>
        <c:axId val="214188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843083"/>
        <c:crosses val="autoZero"/>
        <c:auto val="1"/>
        <c:lblAlgn val="ctr"/>
        <c:lblOffset val="100"/>
        <c:noMultiLvlLbl val="0"/>
      </c:catAx>
      <c:valAx>
        <c:axId val="268430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418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26027935"/>
        <c:axId val="6823674"/>
      </c:barChart>
      <c:catAx>
        <c:axId val="260279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23674"/>
        <c:crosses val="autoZero"/>
        <c:auto val="1"/>
        <c:lblAlgn val="ctr"/>
        <c:lblOffset val="100"/>
        <c:noMultiLvlLbl val="0"/>
      </c:catAx>
      <c:valAx>
        <c:axId val="68236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0279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71057159"/>
        <c:axId val="69159627"/>
      </c:barChart>
      <c:catAx>
        <c:axId val="71057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159627"/>
        <c:crosses val="autoZero"/>
        <c:auto val="1"/>
        <c:lblAlgn val="ctr"/>
        <c:lblOffset val="100"/>
        <c:noMultiLvlLbl val="0"/>
      </c:catAx>
      <c:valAx>
        <c:axId val="691596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057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1366734"/>
        <c:axId val="94680389"/>
      </c:barChart>
      <c:catAx>
        <c:axId val="13667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680389"/>
        <c:crosses val="autoZero"/>
        <c:auto val="1"/>
        <c:lblAlgn val="ctr"/>
        <c:lblOffset val="100"/>
        <c:noMultiLvlLbl val="0"/>
      </c:catAx>
      <c:valAx>
        <c:axId val="946803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667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13407586"/>
        <c:axId val="36463376"/>
      </c:barChart>
      <c:catAx>
        <c:axId val="134075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463376"/>
        <c:crosses val="autoZero"/>
        <c:auto val="1"/>
        <c:lblAlgn val="ctr"/>
        <c:lblOffset val="100"/>
        <c:noMultiLvlLbl val="0"/>
      </c:catAx>
      <c:valAx>
        <c:axId val="364633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407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24314518"/>
        <c:axId val="11135472"/>
      </c:barChart>
      <c:catAx>
        <c:axId val="243145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135472"/>
        <c:crosses val="autoZero"/>
        <c:auto val="1"/>
        <c:lblAlgn val="ctr"/>
        <c:lblOffset val="100"/>
        <c:noMultiLvlLbl val="0"/>
      </c:catAx>
      <c:valAx>
        <c:axId val="111354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3145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23623080"/>
        <c:axId val="17939125"/>
      </c:barChart>
      <c:catAx>
        <c:axId val="236230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939125"/>
        <c:crosses val="autoZero"/>
        <c:auto val="1"/>
        <c:lblAlgn val="ctr"/>
        <c:lblOffset val="100"/>
        <c:noMultiLvlLbl val="0"/>
      </c:catAx>
      <c:valAx>
        <c:axId val="179391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6230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13014419"/>
        <c:axId val="97677854"/>
      </c:barChart>
      <c:catAx>
        <c:axId val="130144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677854"/>
        <c:crosses val="autoZero"/>
        <c:auto val="1"/>
        <c:lblAlgn val="ctr"/>
        <c:lblOffset val="100"/>
        <c:noMultiLvlLbl val="0"/>
      </c:catAx>
      <c:valAx>
        <c:axId val="976778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014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50367829"/>
        <c:axId val="58831008"/>
      </c:barChart>
      <c:catAx>
        <c:axId val="503678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831008"/>
        <c:crosses val="autoZero"/>
        <c:auto val="1"/>
        <c:lblAlgn val="ctr"/>
        <c:lblOffset val="100"/>
        <c:noMultiLvlLbl val="0"/>
      </c:catAx>
      <c:valAx>
        <c:axId val="588310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367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11588718"/>
        <c:axId val="95981415"/>
      </c:barChart>
      <c:catAx>
        <c:axId val="115887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981415"/>
        <c:crosses val="autoZero"/>
        <c:auto val="1"/>
        <c:lblAlgn val="ctr"/>
        <c:lblOffset val="100"/>
        <c:noMultiLvlLbl val="0"/>
      </c:catAx>
      <c:valAx>
        <c:axId val="959814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5887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36801226"/>
        <c:axId val="50343380"/>
      </c:barChart>
      <c:catAx>
        <c:axId val="368012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343380"/>
        <c:crosses val="autoZero"/>
        <c:auto val="1"/>
        <c:lblAlgn val="ctr"/>
        <c:lblOffset val="100"/>
        <c:noMultiLvlLbl val="0"/>
      </c:catAx>
      <c:valAx>
        <c:axId val="50343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012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63622353"/>
        <c:axId val="26667212"/>
      </c:barChart>
      <c:catAx>
        <c:axId val="636223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667212"/>
        <c:crosses val="autoZero"/>
        <c:auto val="1"/>
        <c:lblAlgn val="ctr"/>
        <c:lblOffset val="100"/>
        <c:noMultiLvlLbl val="0"/>
      </c:catAx>
      <c:valAx>
        <c:axId val="266672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6223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90086116"/>
        <c:axId val="29350599"/>
      </c:barChart>
      <c:catAx>
        <c:axId val="900861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350599"/>
        <c:crosses val="autoZero"/>
        <c:auto val="1"/>
        <c:lblAlgn val="ctr"/>
        <c:lblOffset val="100"/>
        <c:noMultiLvlLbl val="0"/>
      </c:catAx>
      <c:valAx>
        <c:axId val="29350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0861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12023307"/>
        <c:axId val="11679230"/>
      </c:barChart>
      <c:catAx>
        <c:axId val="120233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679230"/>
        <c:crosses val="autoZero"/>
        <c:auto val="1"/>
        <c:lblAlgn val="ctr"/>
        <c:lblOffset val="100"/>
        <c:noMultiLvlLbl val="0"/>
      </c:catAx>
      <c:valAx>
        <c:axId val="116792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233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43101715"/>
        <c:axId val="21393610"/>
      </c:barChart>
      <c:catAx>
        <c:axId val="431017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393610"/>
        <c:crosses val="autoZero"/>
        <c:auto val="1"/>
        <c:lblAlgn val="ctr"/>
        <c:lblOffset val="100"/>
        <c:noMultiLvlLbl val="0"/>
      </c:catAx>
      <c:valAx>
        <c:axId val="213936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1017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27682046"/>
        <c:axId val="19336098"/>
      </c:barChart>
      <c:catAx>
        <c:axId val="276820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336098"/>
        <c:crosses val="autoZero"/>
        <c:auto val="1"/>
        <c:lblAlgn val="ctr"/>
        <c:lblOffset val="100"/>
        <c:noMultiLvlLbl val="0"/>
      </c:catAx>
      <c:valAx>
        <c:axId val="193360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6820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16069860"/>
        <c:axId val="22244501"/>
      </c:barChart>
      <c:catAx>
        <c:axId val="160698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244501"/>
        <c:crosses val="autoZero"/>
        <c:auto val="1"/>
        <c:lblAlgn val="ctr"/>
        <c:lblOffset val="100"/>
        <c:noMultiLvlLbl val="0"/>
      </c:catAx>
      <c:valAx>
        <c:axId val="22244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0698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41570897"/>
        <c:axId val="53207585"/>
      </c:barChart>
      <c:catAx>
        <c:axId val="415708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207585"/>
        <c:crosses val="autoZero"/>
        <c:auto val="1"/>
        <c:lblAlgn val="ctr"/>
        <c:lblOffset val="100"/>
        <c:noMultiLvlLbl val="0"/>
      </c:catAx>
      <c:valAx>
        <c:axId val="532075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70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3697524"/>
        <c:axId val="19412116"/>
      </c:barChart>
      <c:catAx>
        <c:axId val="36975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412116"/>
        <c:crosses val="autoZero"/>
        <c:auto val="1"/>
        <c:lblAlgn val="ctr"/>
        <c:lblOffset val="100"/>
        <c:noMultiLvlLbl val="0"/>
      </c:catAx>
      <c:valAx>
        <c:axId val="194121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97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70089157"/>
        <c:axId val="69738274"/>
      </c:barChart>
      <c:catAx>
        <c:axId val="700891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738274"/>
        <c:crosses val="autoZero"/>
        <c:auto val="1"/>
        <c:lblAlgn val="ctr"/>
        <c:lblOffset val="100"/>
        <c:noMultiLvlLbl val="0"/>
      </c:catAx>
      <c:valAx>
        <c:axId val="697382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891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76597310"/>
        <c:axId val="46136121"/>
      </c:barChart>
      <c:catAx>
        <c:axId val="765973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136121"/>
        <c:crosses val="autoZero"/>
        <c:auto val="1"/>
        <c:lblAlgn val="ctr"/>
        <c:lblOffset val="100"/>
        <c:noMultiLvlLbl val="0"/>
      </c:catAx>
      <c:valAx>
        <c:axId val="46136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5973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34868320"/>
        <c:axId val="6242950"/>
      </c:barChart>
      <c:catAx>
        <c:axId val="348683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42950"/>
        <c:crosses val="autoZero"/>
        <c:auto val="1"/>
        <c:lblAlgn val="ctr"/>
        <c:lblOffset val="100"/>
        <c:noMultiLvlLbl val="0"/>
      </c:catAx>
      <c:valAx>
        <c:axId val="62429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868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50431800"/>
        <c:axId val="28146838"/>
      </c:barChart>
      <c:catAx>
        <c:axId val="504318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146838"/>
        <c:crosses val="autoZero"/>
        <c:auto val="1"/>
        <c:lblAlgn val="ctr"/>
        <c:lblOffset val="100"/>
        <c:noMultiLvlLbl val="0"/>
      </c:catAx>
      <c:valAx>
        <c:axId val="281468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431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26263843"/>
        <c:axId val="73067375"/>
      </c:barChart>
      <c:catAx>
        <c:axId val="262638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067375"/>
        <c:crosses val="autoZero"/>
        <c:auto val="1"/>
        <c:lblAlgn val="ctr"/>
        <c:lblOffset val="100"/>
        <c:noMultiLvlLbl val="0"/>
      </c:catAx>
      <c:valAx>
        <c:axId val="730673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638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2918300"/>
        <c:axId val="49923620"/>
      </c:barChart>
      <c:catAx>
        <c:axId val="29183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923620"/>
        <c:crosses val="autoZero"/>
        <c:auto val="1"/>
        <c:lblAlgn val="ctr"/>
        <c:lblOffset val="100"/>
        <c:noMultiLvlLbl val="0"/>
      </c:catAx>
      <c:valAx>
        <c:axId val="499236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183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74627067"/>
        <c:axId val="63651809"/>
      </c:barChart>
      <c:catAx>
        <c:axId val="746270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651809"/>
        <c:crosses val="autoZero"/>
        <c:auto val="1"/>
        <c:lblAlgn val="ctr"/>
        <c:lblOffset val="100"/>
        <c:noMultiLvlLbl val="0"/>
      </c:catAx>
      <c:valAx>
        <c:axId val="63651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627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24421912"/>
        <c:axId val="44806100"/>
      </c:barChart>
      <c:catAx>
        <c:axId val="244219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806100"/>
        <c:crosses val="autoZero"/>
        <c:auto val="1"/>
        <c:lblAlgn val="ctr"/>
        <c:lblOffset val="100"/>
        <c:noMultiLvlLbl val="0"/>
      </c:catAx>
      <c:valAx>
        <c:axId val="448061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219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18801559"/>
        <c:axId val="77515454"/>
      </c:barChart>
      <c:catAx>
        <c:axId val="188015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515454"/>
        <c:crosses val="autoZero"/>
        <c:auto val="1"/>
        <c:lblAlgn val="ctr"/>
        <c:lblOffset val="100"/>
        <c:noMultiLvlLbl val="0"/>
      </c:catAx>
      <c:valAx>
        <c:axId val="775154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801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66421179"/>
        <c:axId val="99825136"/>
      </c:barChart>
      <c:catAx>
        <c:axId val="664211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825136"/>
        <c:crosses val="autoZero"/>
        <c:auto val="1"/>
        <c:lblAlgn val="ctr"/>
        <c:lblOffset val="100"/>
        <c:noMultiLvlLbl val="0"/>
      </c:catAx>
      <c:valAx>
        <c:axId val="998251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211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9615166"/>
        <c:axId val="47786004"/>
      </c:barChart>
      <c:catAx>
        <c:axId val="96151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786004"/>
        <c:crosses val="autoZero"/>
        <c:auto val="1"/>
        <c:lblAlgn val="ctr"/>
        <c:lblOffset val="100"/>
        <c:noMultiLvlLbl val="0"/>
      </c:catAx>
      <c:valAx>
        <c:axId val="477860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51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20763936"/>
        <c:axId val="25621545"/>
      </c:barChart>
      <c:catAx>
        <c:axId val="207639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621545"/>
        <c:crosses val="autoZero"/>
        <c:auto val="1"/>
        <c:lblAlgn val="ctr"/>
        <c:lblOffset val="100"/>
        <c:noMultiLvlLbl val="0"/>
      </c:catAx>
      <c:valAx>
        <c:axId val="256215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7639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13680736"/>
        <c:axId val="12310291"/>
      </c:barChart>
      <c:catAx>
        <c:axId val="136807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310291"/>
        <c:crosses val="autoZero"/>
        <c:auto val="1"/>
        <c:lblAlgn val="ctr"/>
        <c:lblOffset val="100"/>
        <c:noMultiLvlLbl val="0"/>
      </c:catAx>
      <c:valAx>
        <c:axId val="123102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680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24304631"/>
        <c:axId val="33744412"/>
      </c:barChart>
      <c:catAx>
        <c:axId val="243046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744412"/>
        <c:crosses val="autoZero"/>
        <c:auto val="1"/>
        <c:lblAlgn val="ctr"/>
        <c:lblOffset val="100"/>
        <c:noMultiLvlLbl val="0"/>
      </c:catAx>
      <c:valAx>
        <c:axId val="33744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3046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10387751"/>
        <c:axId val="37217871"/>
      </c:barChart>
      <c:catAx>
        <c:axId val="103877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217871"/>
        <c:crosses val="autoZero"/>
        <c:auto val="1"/>
        <c:lblAlgn val="ctr"/>
        <c:lblOffset val="100"/>
        <c:noMultiLvlLbl val="0"/>
      </c:catAx>
      <c:valAx>
        <c:axId val="372178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3877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93058662"/>
        <c:axId val="71310359"/>
      </c:barChart>
      <c:catAx>
        <c:axId val="930586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310359"/>
        <c:crosses val="autoZero"/>
        <c:auto val="1"/>
        <c:lblAlgn val="ctr"/>
        <c:lblOffset val="100"/>
        <c:noMultiLvlLbl val="0"/>
      </c:catAx>
      <c:valAx>
        <c:axId val="713103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0586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19382676"/>
        <c:axId val="3033279"/>
      </c:barChart>
      <c:catAx>
        <c:axId val="193826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33279"/>
        <c:crosses val="autoZero"/>
        <c:auto val="1"/>
        <c:lblAlgn val="ctr"/>
        <c:lblOffset val="100"/>
        <c:noMultiLvlLbl val="0"/>
      </c:catAx>
      <c:valAx>
        <c:axId val="30332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826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73527457"/>
        <c:axId val="62679565"/>
      </c:barChart>
      <c:catAx>
        <c:axId val="735274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79565"/>
        <c:crosses val="autoZero"/>
        <c:auto val="1"/>
        <c:lblAlgn val="ctr"/>
        <c:lblOffset val="100"/>
        <c:noMultiLvlLbl val="0"/>
      </c:catAx>
      <c:valAx>
        <c:axId val="626795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527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16045190"/>
        <c:axId val="22827642"/>
      </c:barChart>
      <c:catAx>
        <c:axId val="160451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827642"/>
        <c:crosses val="autoZero"/>
        <c:auto val="1"/>
        <c:lblAlgn val="ctr"/>
        <c:lblOffset val="100"/>
        <c:noMultiLvlLbl val="0"/>
      </c:catAx>
      <c:valAx>
        <c:axId val="22827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0451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23752511"/>
        <c:axId val="34736708"/>
      </c:barChart>
      <c:catAx>
        <c:axId val="237525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736708"/>
        <c:crosses val="autoZero"/>
        <c:auto val="1"/>
        <c:lblAlgn val="ctr"/>
        <c:lblOffset val="100"/>
        <c:noMultiLvlLbl val="0"/>
      </c:catAx>
      <c:valAx>
        <c:axId val="347367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752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80018188"/>
        <c:axId val="10781703"/>
      </c:barChart>
      <c:catAx>
        <c:axId val="800181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781703"/>
        <c:crosses val="autoZero"/>
        <c:auto val="1"/>
        <c:lblAlgn val="ctr"/>
        <c:lblOffset val="100"/>
        <c:noMultiLvlLbl val="0"/>
      </c:catAx>
      <c:valAx>
        <c:axId val="107817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0181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5055832"/>
        <c:axId val="36804907"/>
      </c:barChart>
      <c:catAx>
        <c:axId val="150558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04907"/>
        <c:crosses val="autoZero"/>
        <c:auto val="1"/>
        <c:lblAlgn val="ctr"/>
        <c:lblOffset val="100"/>
        <c:noMultiLvlLbl val="0"/>
      </c:catAx>
      <c:valAx>
        <c:axId val="368049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0558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55372724"/>
        <c:axId val="49796928"/>
      </c:barChart>
      <c:catAx>
        <c:axId val="553727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796928"/>
        <c:crosses val="autoZero"/>
        <c:auto val="1"/>
        <c:lblAlgn val="ctr"/>
        <c:lblOffset val="100"/>
        <c:noMultiLvlLbl val="0"/>
      </c:catAx>
      <c:valAx>
        <c:axId val="497969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3727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90158991"/>
        <c:axId val="92136623"/>
      </c:barChart>
      <c:catAx>
        <c:axId val="901589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36623"/>
        <c:crosses val="autoZero"/>
        <c:auto val="1"/>
        <c:lblAlgn val="ctr"/>
        <c:lblOffset val="100"/>
        <c:noMultiLvlLbl val="0"/>
      </c:catAx>
      <c:valAx>
        <c:axId val="921366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1589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81048589"/>
        <c:axId val="60253261"/>
      </c:barChart>
      <c:catAx>
        <c:axId val="81048589"/>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60253261"/>
        <c:crosses val="autoZero"/>
        <c:auto val="1"/>
        <c:lblAlgn val="ctr"/>
        <c:lblOffset val="100"/>
        <c:noMultiLvlLbl val="0"/>
      </c:catAx>
      <c:valAx>
        <c:axId val="602532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048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11373912"/>
        <c:axId val="52987889"/>
      </c:barChart>
      <c:catAx>
        <c:axId val="11373912"/>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52987889"/>
        <c:crosses val="autoZero"/>
        <c:auto val="1"/>
        <c:lblAlgn val="ctr"/>
        <c:lblOffset val="100"/>
        <c:noMultiLvlLbl val="0"/>
      </c:catAx>
      <c:valAx>
        <c:axId val="529878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3739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56905139"/>
        <c:axId val="16531625"/>
      </c:barChart>
      <c:catAx>
        <c:axId val="569051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31625"/>
        <c:crosses val="autoZero"/>
        <c:auto val="1"/>
        <c:lblAlgn val="ctr"/>
        <c:lblOffset val="100"/>
        <c:noMultiLvlLbl val="0"/>
      </c:catAx>
      <c:valAx>
        <c:axId val="165316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905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90467495"/>
        <c:axId val="39346500"/>
      </c:barChart>
      <c:catAx>
        <c:axId val="904674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46500"/>
        <c:crosses val="autoZero"/>
        <c:auto val="1"/>
        <c:lblAlgn val="ctr"/>
        <c:lblOffset val="100"/>
        <c:noMultiLvlLbl val="0"/>
      </c:catAx>
      <c:valAx>
        <c:axId val="393465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4674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