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14527490"/>
        <c:axId val="55494685"/>
      </c:barChart>
      <c:catAx>
        <c:axId val="1452749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494685"/>
        <c:crosses val="autoZero"/>
        <c:auto val="1"/>
        <c:lblAlgn val="ctr"/>
        <c:lblOffset val="100"/>
        <c:noMultiLvlLbl val="0"/>
      </c:catAx>
      <c:valAx>
        <c:axId val="554946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5274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67793733"/>
        <c:axId val="49085849"/>
      </c:barChart>
      <c:catAx>
        <c:axId val="6779373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085849"/>
        <c:crosses val="autoZero"/>
        <c:auto val="1"/>
        <c:lblAlgn val="ctr"/>
        <c:lblOffset val="100"/>
        <c:noMultiLvlLbl val="0"/>
      </c:catAx>
      <c:valAx>
        <c:axId val="490858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7937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21165115"/>
        <c:axId val="99924199"/>
      </c:barChart>
      <c:catAx>
        <c:axId val="2116511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924199"/>
        <c:crosses val="autoZero"/>
        <c:auto val="1"/>
        <c:lblAlgn val="ctr"/>
        <c:lblOffset val="100"/>
        <c:noMultiLvlLbl val="0"/>
      </c:catAx>
      <c:valAx>
        <c:axId val="999241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1651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89865705"/>
        <c:axId val="45435084"/>
      </c:barChart>
      <c:catAx>
        <c:axId val="8986570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435084"/>
        <c:crosses val="autoZero"/>
        <c:auto val="1"/>
        <c:lblAlgn val="ctr"/>
        <c:lblOffset val="100"/>
        <c:noMultiLvlLbl val="0"/>
      </c:catAx>
      <c:valAx>
        <c:axId val="454350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8657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68441013"/>
        <c:axId val="95826930"/>
      </c:barChart>
      <c:catAx>
        <c:axId val="6844101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826930"/>
        <c:crosses val="autoZero"/>
        <c:auto val="1"/>
        <c:lblAlgn val="ctr"/>
        <c:lblOffset val="100"/>
        <c:noMultiLvlLbl val="0"/>
      </c:catAx>
      <c:valAx>
        <c:axId val="958269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4410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37776937"/>
        <c:axId val="40742166"/>
      </c:barChart>
      <c:catAx>
        <c:axId val="3777693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742166"/>
        <c:crosses val="autoZero"/>
        <c:auto val="1"/>
        <c:lblAlgn val="ctr"/>
        <c:lblOffset val="100"/>
        <c:noMultiLvlLbl val="0"/>
      </c:catAx>
      <c:valAx>
        <c:axId val="407421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7769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80441386"/>
        <c:axId val="8486658"/>
      </c:barChart>
      <c:catAx>
        <c:axId val="804413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86658"/>
        <c:crosses val="autoZero"/>
        <c:auto val="1"/>
        <c:lblAlgn val="ctr"/>
        <c:lblOffset val="100"/>
        <c:noMultiLvlLbl val="0"/>
      </c:catAx>
      <c:valAx>
        <c:axId val="84866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4413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23585573"/>
        <c:axId val="8333024"/>
      </c:barChart>
      <c:catAx>
        <c:axId val="2358557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33024"/>
        <c:crosses val="autoZero"/>
        <c:auto val="1"/>
        <c:lblAlgn val="ctr"/>
        <c:lblOffset val="100"/>
        <c:noMultiLvlLbl val="0"/>
      </c:catAx>
      <c:valAx>
        <c:axId val="83330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5855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59214044"/>
        <c:axId val="61490032"/>
      </c:barChart>
      <c:catAx>
        <c:axId val="5921404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490032"/>
        <c:crosses val="autoZero"/>
        <c:auto val="1"/>
        <c:lblAlgn val="ctr"/>
        <c:lblOffset val="100"/>
        <c:noMultiLvlLbl val="0"/>
      </c:catAx>
      <c:valAx>
        <c:axId val="614900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2140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63390318"/>
        <c:axId val="74884806"/>
      </c:barChart>
      <c:catAx>
        <c:axId val="6339031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884806"/>
        <c:crosses val="autoZero"/>
        <c:auto val="1"/>
        <c:lblAlgn val="ctr"/>
        <c:lblOffset val="100"/>
        <c:noMultiLvlLbl val="0"/>
      </c:catAx>
      <c:valAx>
        <c:axId val="748848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3903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47703585"/>
        <c:axId val="50835479"/>
      </c:barChart>
      <c:catAx>
        <c:axId val="4770358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835479"/>
        <c:crosses val="autoZero"/>
        <c:auto val="1"/>
        <c:lblAlgn val="ctr"/>
        <c:lblOffset val="100"/>
        <c:noMultiLvlLbl val="0"/>
      </c:catAx>
      <c:valAx>
        <c:axId val="508354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7035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36727478"/>
        <c:axId val="13756850"/>
      </c:barChart>
      <c:catAx>
        <c:axId val="3672747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756850"/>
        <c:crosses val="autoZero"/>
        <c:auto val="1"/>
        <c:lblAlgn val="ctr"/>
        <c:lblOffset val="100"/>
        <c:noMultiLvlLbl val="0"/>
      </c:catAx>
      <c:valAx>
        <c:axId val="137568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7274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64104353"/>
        <c:axId val="68817901"/>
      </c:barChart>
      <c:catAx>
        <c:axId val="6410435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817901"/>
        <c:crosses val="autoZero"/>
        <c:auto val="1"/>
        <c:lblAlgn val="ctr"/>
        <c:lblOffset val="100"/>
        <c:noMultiLvlLbl val="0"/>
      </c:catAx>
      <c:valAx>
        <c:axId val="688179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1043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22368998"/>
        <c:axId val="89630716"/>
      </c:barChart>
      <c:catAx>
        <c:axId val="2236899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630716"/>
        <c:crosses val="autoZero"/>
        <c:auto val="1"/>
        <c:lblAlgn val="ctr"/>
        <c:lblOffset val="100"/>
        <c:noMultiLvlLbl val="0"/>
      </c:catAx>
      <c:valAx>
        <c:axId val="896307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3689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38574227"/>
        <c:axId val="66789216"/>
      </c:barChart>
      <c:catAx>
        <c:axId val="3857422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789216"/>
        <c:crosses val="autoZero"/>
        <c:auto val="1"/>
        <c:lblAlgn val="ctr"/>
        <c:lblOffset val="100"/>
        <c:noMultiLvlLbl val="0"/>
      </c:catAx>
      <c:valAx>
        <c:axId val="667892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5742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87041810"/>
        <c:axId val="71388402"/>
      </c:barChart>
      <c:catAx>
        <c:axId val="8704181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388402"/>
        <c:crosses val="autoZero"/>
        <c:auto val="1"/>
        <c:lblAlgn val="ctr"/>
        <c:lblOffset val="100"/>
        <c:noMultiLvlLbl val="0"/>
      </c:catAx>
      <c:valAx>
        <c:axId val="713884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0418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87695121"/>
        <c:axId val="10428184"/>
      </c:barChart>
      <c:catAx>
        <c:axId val="8769512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428184"/>
        <c:crosses val="autoZero"/>
        <c:auto val="1"/>
        <c:lblAlgn val="ctr"/>
        <c:lblOffset val="100"/>
        <c:noMultiLvlLbl val="0"/>
      </c:catAx>
      <c:valAx>
        <c:axId val="104281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6951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62353436"/>
        <c:axId val="81982776"/>
      </c:barChart>
      <c:catAx>
        <c:axId val="6235343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982776"/>
        <c:crosses val="autoZero"/>
        <c:auto val="1"/>
        <c:lblAlgn val="ctr"/>
        <c:lblOffset val="100"/>
        <c:noMultiLvlLbl val="0"/>
      </c:catAx>
      <c:valAx>
        <c:axId val="819827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3534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33884899"/>
        <c:axId val="24216638"/>
      </c:barChart>
      <c:catAx>
        <c:axId val="3388489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216638"/>
        <c:crosses val="autoZero"/>
        <c:auto val="1"/>
        <c:lblAlgn val="ctr"/>
        <c:lblOffset val="100"/>
        <c:noMultiLvlLbl val="0"/>
      </c:catAx>
      <c:valAx>
        <c:axId val="242166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8848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24437161"/>
        <c:axId val="3192126"/>
      </c:barChart>
      <c:catAx>
        <c:axId val="2443716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92126"/>
        <c:crosses val="autoZero"/>
        <c:auto val="1"/>
        <c:lblAlgn val="ctr"/>
        <c:lblOffset val="100"/>
        <c:noMultiLvlLbl val="0"/>
      </c:catAx>
      <c:valAx>
        <c:axId val="31921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4371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91560459"/>
        <c:axId val="13507567"/>
      </c:barChart>
      <c:catAx>
        <c:axId val="915604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507567"/>
        <c:crosses val="autoZero"/>
        <c:auto val="1"/>
        <c:lblAlgn val="ctr"/>
        <c:lblOffset val="100"/>
        <c:noMultiLvlLbl val="0"/>
      </c:catAx>
      <c:valAx>
        <c:axId val="135075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5604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68961786"/>
        <c:axId val="9115899"/>
      </c:barChart>
      <c:catAx>
        <c:axId val="689617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15899"/>
        <c:crosses val="autoZero"/>
        <c:auto val="1"/>
        <c:lblAlgn val="ctr"/>
        <c:lblOffset val="100"/>
        <c:noMultiLvlLbl val="0"/>
      </c:catAx>
      <c:valAx>
        <c:axId val="91158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9617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5725094"/>
        <c:axId val="36941202"/>
      </c:barChart>
      <c:catAx>
        <c:axId val="572509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941202"/>
        <c:crosses val="autoZero"/>
        <c:auto val="1"/>
        <c:lblAlgn val="ctr"/>
        <c:lblOffset val="100"/>
        <c:noMultiLvlLbl val="0"/>
      </c:catAx>
      <c:valAx>
        <c:axId val="369412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250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41121082"/>
        <c:axId val="94077062"/>
      </c:barChart>
      <c:catAx>
        <c:axId val="4112108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077062"/>
        <c:crosses val="autoZero"/>
        <c:auto val="1"/>
        <c:lblAlgn val="ctr"/>
        <c:lblOffset val="100"/>
        <c:noMultiLvlLbl val="0"/>
      </c:catAx>
      <c:valAx>
        <c:axId val="940770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1210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18460547"/>
        <c:axId val="13713408"/>
      </c:barChart>
      <c:catAx>
        <c:axId val="1846054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713408"/>
        <c:crosses val="autoZero"/>
        <c:auto val="1"/>
        <c:lblAlgn val="ctr"/>
        <c:lblOffset val="100"/>
        <c:noMultiLvlLbl val="0"/>
      </c:catAx>
      <c:valAx>
        <c:axId val="137134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4605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84380364"/>
        <c:axId val="5255349"/>
      </c:barChart>
      <c:catAx>
        <c:axId val="8438036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55349"/>
        <c:crosses val="autoZero"/>
        <c:auto val="1"/>
        <c:lblAlgn val="ctr"/>
        <c:lblOffset val="100"/>
        <c:noMultiLvlLbl val="0"/>
      </c:catAx>
      <c:valAx>
        <c:axId val="52553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3803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81529247"/>
        <c:axId val="88600459"/>
      </c:barChart>
      <c:catAx>
        <c:axId val="8152924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600459"/>
        <c:crosses val="autoZero"/>
        <c:auto val="1"/>
        <c:lblAlgn val="ctr"/>
        <c:lblOffset val="100"/>
        <c:noMultiLvlLbl val="0"/>
      </c:catAx>
      <c:valAx>
        <c:axId val="886004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5292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85526271"/>
        <c:axId val="11655808"/>
      </c:barChart>
      <c:catAx>
        <c:axId val="8552627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655808"/>
        <c:crosses val="autoZero"/>
        <c:auto val="1"/>
        <c:lblAlgn val="ctr"/>
        <c:lblOffset val="100"/>
        <c:noMultiLvlLbl val="0"/>
      </c:catAx>
      <c:valAx>
        <c:axId val="116558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5262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1184834"/>
        <c:axId val="36828395"/>
      </c:barChart>
      <c:catAx>
        <c:axId val="11848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828395"/>
        <c:crosses val="autoZero"/>
        <c:auto val="1"/>
        <c:lblAlgn val="ctr"/>
        <c:lblOffset val="100"/>
        <c:noMultiLvlLbl val="0"/>
      </c:catAx>
      <c:valAx>
        <c:axId val="368283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848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49784861"/>
        <c:axId val="29218830"/>
      </c:barChart>
      <c:catAx>
        <c:axId val="4978486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218830"/>
        <c:crosses val="autoZero"/>
        <c:auto val="1"/>
        <c:lblAlgn val="ctr"/>
        <c:lblOffset val="100"/>
        <c:noMultiLvlLbl val="0"/>
      </c:catAx>
      <c:valAx>
        <c:axId val="292188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7848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1351906"/>
        <c:axId val="97694515"/>
      </c:barChart>
      <c:catAx>
        <c:axId val="135190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694515"/>
        <c:crosses val="autoZero"/>
        <c:auto val="1"/>
        <c:lblAlgn val="ctr"/>
        <c:lblOffset val="100"/>
        <c:noMultiLvlLbl val="0"/>
      </c:catAx>
      <c:valAx>
        <c:axId val="976945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519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51540703"/>
        <c:axId val="80081585"/>
      </c:barChart>
      <c:catAx>
        <c:axId val="515407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081585"/>
        <c:crosses val="autoZero"/>
        <c:auto val="1"/>
        <c:lblAlgn val="ctr"/>
        <c:lblOffset val="100"/>
        <c:noMultiLvlLbl val="0"/>
      </c:catAx>
      <c:valAx>
        <c:axId val="800815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5407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88014086"/>
        <c:axId val="69389206"/>
      </c:barChart>
      <c:catAx>
        <c:axId val="880140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389206"/>
        <c:crosses val="autoZero"/>
        <c:auto val="1"/>
        <c:lblAlgn val="ctr"/>
        <c:lblOffset val="100"/>
        <c:noMultiLvlLbl val="0"/>
      </c:catAx>
      <c:valAx>
        <c:axId val="693892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0140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21032505"/>
        <c:axId val="38708310"/>
      </c:barChart>
      <c:catAx>
        <c:axId val="2103250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708310"/>
        <c:crosses val="autoZero"/>
        <c:auto val="1"/>
        <c:lblAlgn val="ctr"/>
        <c:lblOffset val="100"/>
        <c:noMultiLvlLbl val="0"/>
      </c:catAx>
      <c:valAx>
        <c:axId val="387083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0325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98510646"/>
        <c:axId val="36543420"/>
      </c:barChart>
      <c:catAx>
        <c:axId val="9851064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543420"/>
        <c:crosses val="autoZero"/>
        <c:auto val="1"/>
        <c:lblAlgn val="ctr"/>
        <c:lblOffset val="100"/>
        <c:noMultiLvlLbl val="0"/>
      </c:catAx>
      <c:valAx>
        <c:axId val="365434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5106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80126854"/>
        <c:axId val="6155551"/>
      </c:barChart>
      <c:catAx>
        <c:axId val="8012685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55551"/>
        <c:crosses val="autoZero"/>
        <c:auto val="1"/>
        <c:lblAlgn val="ctr"/>
        <c:lblOffset val="100"/>
        <c:noMultiLvlLbl val="0"/>
      </c:catAx>
      <c:valAx>
        <c:axId val="61555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1268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92164589"/>
        <c:axId val="12075820"/>
      </c:barChart>
      <c:catAx>
        <c:axId val="9216458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075820"/>
        <c:crosses val="autoZero"/>
        <c:auto val="1"/>
        <c:lblAlgn val="ctr"/>
        <c:lblOffset val="100"/>
        <c:noMultiLvlLbl val="0"/>
      </c:catAx>
      <c:valAx>
        <c:axId val="120758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1645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25607537"/>
        <c:axId val="70430576"/>
      </c:barChart>
      <c:catAx>
        <c:axId val="2560753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430576"/>
        <c:crosses val="autoZero"/>
        <c:auto val="1"/>
        <c:lblAlgn val="ctr"/>
        <c:lblOffset val="100"/>
        <c:noMultiLvlLbl val="0"/>
      </c:catAx>
      <c:valAx>
        <c:axId val="704305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6075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64909138"/>
        <c:axId val="74034983"/>
      </c:barChart>
      <c:catAx>
        <c:axId val="649091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034983"/>
        <c:crosses val="autoZero"/>
        <c:auto val="1"/>
        <c:lblAlgn val="ctr"/>
        <c:lblOffset val="100"/>
        <c:noMultiLvlLbl val="0"/>
      </c:catAx>
      <c:valAx>
        <c:axId val="740349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9091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36138057"/>
        <c:axId val="35051787"/>
      </c:barChart>
      <c:catAx>
        <c:axId val="36138057"/>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051787"/>
        <c:crosses val="autoZero"/>
        <c:auto val="1"/>
        <c:lblAlgn val="ctr"/>
        <c:lblOffset val="100"/>
        <c:noMultiLvlLbl val="0"/>
      </c:catAx>
      <c:valAx>
        <c:axId val="350517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1380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84079411"/>
        <c:axId val="18805796"/>
      </c:barChart>
      <c:catAx>
        <c:axId val="8407941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805796"/>
        <c:crosses val="autoZero"/>
        <c:auto val="1"/>
        <c:lblAlgn val="ctr"/>
        <c:lblOffset val="100"/>
        <c:noMultiLvlLbl val="0"/>
      </c:catAx>
      <c:valAx>
        <c:axId val="188057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0794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18089932"/>
        <c:axId val="29896694"/>
      </c:barChart>
      <c:catAx>
        <c:axId val="180899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896694"/>
        <c:crosses val="autoZero"/>
        <c:auto val="1"/>
        <c:lblAlgn val="ctr"/>
        <c:lblOffset val="100"/>
        <c:noMultiLvlLbl val="0"/>
      </c:catAx>
      <c:valAx>
        <c:axId val="298966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0899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33134938"/>
        <c:axId val="86032119"/>
      </c:barChart>
      <c:catAx>
        <c:axId val="3313493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032119"/>
        <c:crosses val="autoZero"/>
        <c:auto val="1"/>
        <c:lblAlgn val="ctr"/>
        <c:lblOffset val="100"/>
        <c:noMultiLvlLbl val="0"/>
      </c:catAx>
      <c:valAx>
        <c:axId val="860321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1349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79645259"/>
        <c:axId val="70127431"/>
      </c:barChart>
      <c:catAx>
        <c:axId val="796452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127431"/>
        <c:crosses val="autoZero"/>
        <c:auto val="1"/>
        <c:lblAlgn val="ctr"/>
        <c:lblOffset val="100"/>
        <c:noMultiLvlLbl val="0"/>
      </c:catAx>
      <c:valAx>
        <c:axId val="701274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6452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75029673"/>
        <c:axId val="99102628"/>
      </c:barChart>
      <c:catAx>
        <c:axId val="7502967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102628"/>
        <c:crosses val="autoZero"/>
        <c:auto val="1"/>
        <c:lblAlgn val="ctr"/>
        <c:lblOffset val="100"/>
        <c:noMultiLvlLbl val="0"/>
      </c:catAx>
      <c:valAx>
        <c:axId val="991026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0296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74513323"/>
        <c:axId val="50189423"/>
      </c:barChart>
      <c:catAx>
        <c:axId val="7451332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189423"/>
        <c:crosses val="autoZero"/>
        <c:auto val="1"/>
        <c:lblAlgn val="ctr"/>
        <c:lblOffset val="100"/>
        <c:noMultiLvlLbl val="0"/>
      </c:catAx>
      <c:valAx>
        <c:axId val="501894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5133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12828812"/>
        <c:axId val="63274446"/>
      </c:barChart>
      <c:catAx>
        <c:axId val="1282881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274446"/>
        <c:crosses val="autoZero"/>
        <c:auto val="1"/>
        <c:lblAlgn val="ctr"/>
        <c:lblOffset val="100"/>
        <c:noMultiLvlLbl val="0"/>
      </c:catAx>
      <c:valAx>
        <c:axId val="632744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8288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27702684"/>
        <c:axId val="59269680"/>
      </c:barChart>
      <c:catAx>
        <c:axId val="2770268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269680"/>
        <c:crosses val="autoZero"/>
        <c:auto val="1"/>
        <c:lblAlgn val="ctr"/>
        <c:lblOffset val="100"/>
        <c:noMultiLvlLbl val="0"/>
      </c:catAx>
      <c:valAx>
        <c:axId val="592696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7026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42983200"/>
        <c:axId val="43503342"/>
      </c:barChart>
      <c:catAx>
        <c:axId val="42983200"/>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43503342"/>
        <c:crosses val="autoZero"/>
        <c:auto val="1"/>
        <c:lblAlgn val="ctr"/>
        <c:lblOffset val="100"/>
        <c:noMultiLvlLbl val="0"/>
      </c:catAx>
      <c:valAx>
        <c:axId val="43503342"/>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429832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39184603"/>
        <c:axId val="18258013"/>
      </c:barChart>
      <c:catAx>
        <c:axId val="391846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8258013"/>
        <c:crosses val="autoZero"/>
        <c:auto val="1"/>
        <c:lblAlgn val="ctr"/>
        <c:lblOffset val="100"/>
        <c:noMultiLvlLbl val="0"/>
      </c:catAx>
      <c:valAx>
        <c:axId val="182580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1846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45508855"/>
        <c:axId val="35669093"/>
      </c:barChart>
      <c:catAx>
        <c:axId val="455088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669093"/>
        <c:crosses val="autoZero"/>
        <c:auto val="1"/>
        <c:lblAlgn val="ctr"/>
        <c:lblOffset val="100"/>
        <c:noMultiLvlLbl val="0"/>
      </c:catAx>
      <c:valAx>
        <c:axId val="356690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5088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67970407"/>
        <c:axId val="61860516"/>
      </c:barChart>
      <c:catAx>
        <c:axId val="679704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1860516"/>
        <c:crosses val="autoZero"/>
        <c:auto val="1"/>
        <c:lblAlgn val="ctr"/>
        <c:lblOffset val="100"/>
        <c:noMultiLvlLbl val="0"/>
      </c:catAx>
      <c:valAx>
        <c:axId val="618605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9704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69030928"/>
        <c:axId val="60563314"/>
      </c:barChart>
      <c:catAx>
        <c:axId val="6903092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0563314"/>
        <c:crosses val="autoZero"/>
        <c:auto val="1"/>
        <c:lblAlgn val="ctr"/>
        <c:lblOffset val="100"/>
        <c:noMultiLvlLbl val="0"/>
      </c:catAx>
      <c:valAx>
        <c:axId val="605633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0309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83138618"/>
        <c:axId val="66432188"/>
      </c:barChart>
      <c:catAx>
        <c:axId val="8313861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6432188"/>
        <c:crosses val="autoZero"/>
        <c:auto val="1"/>
        <c:lblAlgn val="ctr"/>
        <c:lblOffset val="100"/>
        <c:noMultiLvlLbl val="0"/>
      </c:catAx>
      <c:valAx>
        <c:axId val="664321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1386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51311579"/>
        <c:axId val="29697264"/>
      </c:barChart>
      <c:catAx>
        <c:axId val="5131157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697264"/>
        <c:crosses val="autoZero"/>
        <c:auto val="1"/>
        <c:lblAlgn val="ctr"/>
        <c:lblOffset val="100"/>
        <c:noMultiLvlLbl val="0"/>
      </c:catAx>
      <c:valAx>
        <c:axId val="296972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3115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30321538"/>
        <c:axId val="35904175"/>
      </c:barChart>
      <c:catAx>
        <c:axId val="303215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904175"/>
        <c:crosses val="autoZero"/>
        <c:auto val="1"/>
        <c:lblAlgn val="ctr"/>
        <c:lblOffset val="100"/>
        <c:noMultiLvlLbl val="0"/>
      </c:catAx>
      <c:valAx>
        <c:axId val="359041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3215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67088987"/>
        <c:axId val="54408828"/>
      </c:barChart>
      <c:catAx>
        <c:axId val="6708898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4408828"/>
        <c:crosses val="autoZero"/>
        <c:auto val="1"/>
        <c:lblAlgn val="ctr"/>
        <c:lblOffset val="100"/>
        <c:noMultiLvlLbl val="0"/>
      </c:catAx>
      <c:valAx>
        <c:axId val="544088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0889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69398624"/>
        <c:axId val="62877394"/>
      </c:barChart>
      <c:catAx>
        <c:axId val="6939862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877394"/>
        <c:crosses val="autoZero"/>
        <c:auto val="1"/>
        <c:lblAlgn val="ctr"/>
        <c:lblOffset val="100"/>
        <c:noMultiLvlLbl val="0"/>
      </c:catAx>
      <c:valAx>
        <c:axId val="628773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3986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96246902"/>
        <c:axId val="70608576"/>
      </c:barChart>
      <c:catAx>
        <c:axId val="9624690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0608576"/>
        <c:crosses val="autoZero"/>
        <c:auto val="1"/>
        <c:lblAlgn val="ctr"/>
        <c:lblOffset val="100"/>
        <c:noMultiLvlLbl val="0"/>
      </c:catAx>
      <c:valAx>
        <c:axId val="706085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2469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68948589"/>
        <c:axId val="58269322"/>
      </c:barChart>
      <c:catAx>
        <c:axId val="689485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269322"/>
        <c:crosses val="autoZero"/>
        <c:auto val="1"/>
        <c:lblAlgn val="ctr"/>
        <c:lblOffset val="100"/>
        <c:noMultiLvlLbl val="0"/>
      </c:catAx>
      <c:valAx>
        <c:axId val="582693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9485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8694965"/>
        <c:axId val="86810025"/>
      </c:barChart>
      <c:catAx>
        <c:axId val="869496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6810025"/>
        <c:crosses val="autoZero"/>
        <c:auto val="1"/>
        <c:lblAlgn val="ctr"/>
        <c:lblOffset val="100"/>
        <c:noMultiLvlLbl val="0"/>
      </c:catAx>
      <c:valAx>
        <c:axId val="868100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949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53566201"/>
        <c:axId val="42576356"/>
      </c:barChart>
      <c:catAx>
        <c:axId val="5356620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2576356"/>
        <c:crosses val="autoZero"/>
        <c:auto val="1"/>
        <c:lblAlgn val="ctr"/>
        <c:lblOffset val="100"/>
        <c:noMultiLvlLbl val="0"/>
      </c:catAx>
      <c:valAx>
        <c:axId val="425763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5662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34683618"/>
        <c:axId val="24558477"/>
      </c:barChart>
      <c:catAx>
        <c:axId val="3468361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4558477"/>
        <c:crosses val="autoZero"/>
        <c:auto val="1"/>
        <c:lblAlgn val="ctr"/>
        <c:lblOffset val="100"/>
        <c:noMultiLvlLbl val="0"/>
      </c:catAx>
      <c:valAx>
        <c:axId val="245584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6836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8526025"/>
        <c:axId val="52774563"/>
      </c:barChart>
      <c:catAx>
        <c:axId val="852602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2774563"/>
        <c:crosses val="autoZero"/>
        <c:auto val="1"/>
        <c:lblAlgn val="ctr"/>
        <c:lblOffset val="100"/>
        <c:noMultiLvlLbl val="0"/>
      </c:catAx>
      <c:valAx>
        <c:axId val="527745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260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51629769"/>
        <c:axId val="64880451"/>
      </c:barChart>
      <c:catAx>
        <c:axId val="5162976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880451"/>
        <c:crosses val="autoZero"/>
        <c:auto val="1"/>
        <c:lblAlgn val="ctr"/>
        <c:lblOffset val="100"/>
        <c:noMultiLvlLbl val="0"/>
      </c:catAx>
      <c:valAx>
        <c:axId val="648804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6297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26799824"/>
        <c:axId val="69607727"/>
      </c:barChart>
      <c:catAx>
        <c:axId val="2679982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607727"/>
        <c:crosses val="autoZero"/>
        <c:auto val="1"/>
        <c:lblAlgn val="ctr"/>
        <c:lblOffset val="100"/>
        <c:noMultiLvlLbl val="0"/>
      </c:catAx>
      <c:valAx>
        <c:axId val="696077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7998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57739042"/>
        <c:axId val="28707274"/>
      </c:barChart>
      <c:catAx>
        <c:axId val="5773904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8707274"/>
        <c:crosses val="autoZero"/>
        <c:auto val="1"/>
        <c:lblAlgn val="ctr"/>
        <c:lblOffset val="100"/>
        <c:noMultiLvlLbl val="0"/>
      </c:catAx>
      <c:valAx>
        <c:axId val="287072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7390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8148720"/>
        <c:axId val="74900087"/>
      </c:barChart>
      <c:catAx>
        <c:axId val="81487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900087"/>
        <c:crosses val="autoZero"/>
        <c:auto val="1"/>
        <c:lblAlgn val="ctr"/>
        <c:lblOffset val="100"/>
        <c:noMultiLvlLbl val="0"/>
      </c:catAx>
      <c:valAx>
        <c:axId val="749000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487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28983389"/>
        <c:axId val="33351596"/>
      </c:barChart>
      <c:catAx>
        <c:axId val="289833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3351596"/>
        <c:crosses val="autoZero"/>
        <c:auto val="1"/>
        <c:lblAlgn val="ctr"/>
        <c:lblOffset val="100"/>
        <c:noMultiLvlLbl val="0"/>
      </c:catAx>
      <c:valAx>
        <c:axId val="333515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9833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81861132"/>
        <c:axId val="37931177"/>
      </c:barChart>
      <c:catAx>
        <c:axId val="8186113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7931177"/>
        <c:crosses val="autoZero"/>
        <c:auto val="1"/>
        <c:lblAlgn val="ctr"/>
        <c:lblOffset val="100"/>
        <c:noMultiLvlLbl val="0"/>
      </c:catAx>
      <c:valAx>
        <c:axId val="379311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8611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26963321"/>
        <c:axId val="71104437"/>
      </c:barChart>
      <c:catAx>
        <c:axId val="2696332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104437"/>
        <c:crosses val="autoZero"/>
        <c:auto val="1"/>
        <c:lblAlgn val="ctr"/>
        <c:lblOffset val="100"/>
        <c:noMultiLvlLbl val="0"/>
      </c:catAx>
      <c:valAx>
        <c:axId val="711044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9633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58216096"/>
        <c:axId val="30125142"/>
      </c:barChart>
      <c:catAx>
        <c:axId val="582160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125142"/>
        <c:crosses val="autoZero"/>
        <c:auto val="1"/>
        <c:lblAlgn val="ctr"/>
        <c:lblOffset val="100"/>
        <c:noMultiLvlLbl val="0"/>
      </c:catAx>
      <c:valAx>
        <c:axId val="301251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2160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32534135"/>
        <c:axId val="99524891"/>
      </c:barChart>
      <c:catAx>
        <c:axId val="3253413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9524891"/>
        <c:crosses val="autoZero"/>
        <c:auto val="1"/>
        <c:lblAlgn val="ctr"/>
        <c:lblOffset val="100"/>
        <c:noMultiLvlLbl val="0"/>
      </c:catAx>
      <c:valAx>
        <c:axId val="995248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5341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53090245"/>
        <c:axId val="53875429"/>
      </c:barChart>
      <c:catAx>
        <c:axId val="5309024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875429"/>
        <c:crosses val="autoZero"/>
        <c:auto val="1"/>
        <c:lblAlgn val="ctr"/>
        <c:lblOffset val="100"/>
        <c:noMultiLvlLbl val="0"/>
      </c:catAx>
      <c:valAx>
        <c:axId val="538754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0902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84271050"/>
        <c:axId val="90241620"/>
      </c:barChart>
      <c:catAx>
        <c:axId val="8427105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241620"/>
        <c:crosses val="autoZero"/>
        <c:auto val="1"/>
        <c:lblAlgn val="ctr"/>
        <c:lblOffset val="100"/>
        <c:noMultiLvlLbl val="0"/>
      </c:catAx>
      <c:valAx>
        <c:axId val="902416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2710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62578904"/>
        <c:axId val="82707807"/>
      </c:barChart>
      <c:catAx>
        <c:axId val="6257890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707807"/>
        <c:crosses val="autoZero"/>
        <c:auto val="1"/>
        <c:lblAlgn val="ctr"/>
        <c:lblOffset val="100"/>
        <c:noMultiLvlLbl val="0"/>
      </c:catAx>
      <c:valAx>
        <c:axId val="827078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5789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2489820"/>
        <c:axId val="88528546"/>
      </c:barChart>
      <c:catAx>
        <c:axId val="248982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528546"/>
        <c:crosses val="autoZero"/>
        <c:auto val="1"/>
        <c:lblAlgn val="ctr"/>
        <c:lblOffset val="100"/>
        <c:noMultiLvlLbl val="0"/>
      </c:catAx>
      <c:valAx>
        <c:axId val="885285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898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10026359"/>
        <c:axId val="33032166"/>
      </c:barChart>
      <c:catAx>
        <c:axId val="100263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3032166"/>
        <c:crosses val="autoZero"/>
        <c:auto val="1"/>
        <c:lblAlgn val="ctr"/>
        <c:lblOffset val="100"/>
        <c:noMultiLvlLbl val="0"/>
      </c:catAx>
      <c:valAx>
        <c:axId val="330321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0263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3127333"/>
        <c:axId val="68821576"/>
      </c:barChart>
      <c:catAx>
        <c:axId val="312733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821576"/>
        <c:crosses val="autoZero"/>
        <c:auto val="1"/>
        <c:lblAlgn val="ctr"/>
        <c:lblOffset val="100"/>
        <c:noMultiLvlLbl val="0"/>
      </c:catAx>
      <c:valAx>
        <c:axId val="688215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273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37210347"/>
        <c:axId val="71807108"/>
      </c:barChart>
      <c:catAx>
        <c:axId val="3721034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807108"/>
        <c:crosses val="autoZero"/>
        <c:auto val="1"/>
        <c:lblAlgn val="ctr"/>
        <c:lblOffset val="100"/>
        <c:noMultiLvlLbl val="0"/>
      </c:catAx>
      <c:valAx>
        <c:axId val="718071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2103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3269667"/>
        <c:axId val="95638365"/>
      </c:barChart>
      <c:catAx>
        <c:axId val="326966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638365"/>
        <c:crosses val="autoZero"/>
        <c:auto val="1"/>
        <c:lblAlgn val="ctr"/>
        <c:lblOffset val="100"/>
        <c:noMultiLvlLbl val="0"/>
      </c:catAx>
      <c:valAx>
        <c:axId val="956383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696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95989538"/>
        <c:axId val="63737741"/>
      </c:barChart>
      <c:catAx>
        <c:axId val="959895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3737741"/>
        <c:crosses val="autoZero"/>
        <c:auto val="1"/>
        <c:lblAlgn val="ctr"/>
        <c:lblOffset val="100"/>
        <c:noMultiLvlLbl val="0"/>
      </c:catAx>
      <c:valAx>
        <c:axId val="637377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9895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38958093"/>
        <c:axId val="91490894"/>
      </c:barChart>
      <c:catAx>
        <c:axId val="389580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1490894"/>
        <c:crosses val="autoZero"/>
        <c:auto val="1"/>
        <c:lblAlgn val="ctr"/>
        <c:lblOffset val="100"/>
        <c:noMultiLvlLbl val="0"/>
      </c:catAx>
      <c:valAx>
        <c:axId val="914908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9580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76501279"/>
        <c:axId val="11567545"/>
      </c:barChart>
      <c:catAx>
        <c:axId val="7650127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1567545"/>
        <c:crosses val="autoZero"/>
        <c:auto val="1"/>
        <c:lblAlgn val="ctr"/>
        <c:lblOffset val="100"/>
        <c:noMultiLvlLbl val="0"/>
      </c:catAx>
      <c:valAx>
        <c:axId val="115675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5012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39231661"/>
        <c:axId val="30859336"/>
      </c:barChart>
      <c:catAx>
        <c:axId val="3923166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859336"/>
        <c:crosses val="autoZero"/>
        <c:auto val="1"/>
        <c:lblAlgn val="ctr"/>
        <c:lblOffset val="100"/>
        <c:noMultiLvlLbl val="0"/>
      </c:catAx>
      <c:valAx>
        <c:axId val="308593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2316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52406719"/>
        <c:axId val="632362"/>
      </c:barChart>
      <c:catAx>
        <c:axId val="524067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32362"/>
        <c:crosses val="autoZero"/>
        <c:auto val="1"/>
        <c:lblAlgn val="ctr"/>
        <c:lblOffset val="100"/>
        <c:noMultiLvlLbl val="0"/>
      </c:catAx>
      <c:valAx>
        <c:axId val="6323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4067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22619282"/>
        <c:axId val="30046255"/>
      </c:barChart>
      <c:catAx>
        <c:axId val="226192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046255"/>
        <c:crosses val="autoZero"/>
        <c:auto val="1"/>
        <c:lblAlgn val="ctr"/>
        <c:lblOffset val="100"/>
        <c:noMultiLvlLbl val="0"/>
      </c:catAx>
      <c:valAx>
        <c:axId val="300462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6192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62289591"/>
        <c:axId val="37112339"/>
      </c:barChart>
      <c:catAx>
        <c:axId val="6228959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112339"/>
        <c:crosses val="autoZero"/>
        <c:auto val="1"/>
        <c:lblAlgn val="ctr"/>
        <c:lblOffset val="100"/>
        <c:noMultiLvlLbl val="0"/>
      </c:catAx>
      <c:valAx>
        <c:axId val="371123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2895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58173201"/>
        <c:axId val="77293511"/>
      </c:barChart>
      <c:catAx>
        <c:axId val="5817320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7293511"/>
        <c:crosses val="autoZero"/>
        <c:auto val="1"/>
        <c:lblAlgn val="ctr"/>
        <c:lblOffset val="100"/>
        <c:noMultiLvlLbl val="0"/>
      </c:catAx>
      <c:valAx>
        <c:axId val="772935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1732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2211478"/>
        <c:axId val="22663106"/>
      </c:barChart>
      <c:catAx>
        <c:axId val="221147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663106"/>
        <c:crosses val="autoZero"/>
        <c:auto val="1"/>
        <c:lblAlgn val="ctr"/>
        <c:lblOffset val="100"/>
        <c:noMultiLvlLbl val="0"/>
      </c:catAx>
      <c:valAx>
        <c:axId val="226631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114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70014518"/>
        <c:axId val="57088939"/>
      </c:barChart>
      <c:catAx>
        <c:axId val="7001451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7088939"/>
        <c:crosses val="autoZero"/>
        <c:auto val="1"/>
        <c:lblAlgn val="ctr"/>
        <c:lblOffset val="100"/>
        <c:noMultiLvlLbl val="0"/>
      </c:catAx>
      <c:valAx>
        <c:axId val="570889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0145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44002446"/>
        <c:axId val="90695886"/>
      </c:barChart>
      <c:catAx>
        <c:axId val="4400244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695886"/>
        <c:crosses val="autoZero"/>
        <c:auto val="1"/>
        <c:lblAlgn val="ctr"/>
        <c:lblOffset val="100"/>
        <c:noMultiLvlLbl val="0"/>
      </c:catAx>
      <c:valAx>
        <c:axId val="906958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0024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72011831"/>
        <c:axId val="82997246"/>
      </c:barChart>
      <c:catAx>
        <c:axId val="720118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997246"/>
        <c:crosses val="autoZero"/>
        <c:auto val="1"/>
        <c:lblAlgn val="ctr"/>
        <c:lblOffset val="100"/>
        <c:noMultiLvlLbl val="0"/>
      </c:catAx>
      <c:valAx>
        <c:axId val="829972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0118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11610475"/>
        <c:axId val="71184335"/>
      </c:barChart>
      <c:catAx>
        <c:axId val="116104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184335"/>
        <c:crosses val="autoZero"/>
        <c:auto val="1"/>
        <c:lblAlgn val="ctr"/>
        <c:lblOffset val="100"/>
        <c:noMultiLvlLbl val="0"/>
      </c:catAx>
      <c:valAx>
        <c:axId val="711843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6104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75186222"/>
        <c:axId val="67287082"/>
      </c:barChart>
      <c:catAx>
        <c:axId val="7518622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7287082"/>
        <c:crosses val="autoZero"/>
        <c:auto val="1"/>
        <c:lblAlgn val="ctr"/>
        <c:lblOffset val="100"/>
        <c:noMultiLvlLbl val="0"/>
      </c:catAx>
      <c:valAx>
        <c:axId val="672870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1862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18843054"/>
        <c:axId val="61012056"/>
      </c:barChart>
      <c:catAx>
        <c:axId val="1884305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1012056"/>
        <c:crosses val="autoZero"/>
        <c:auto val="1"/>
        <c:lblAlgn val="ctr"/>
        <c:lblOffset val="100"/>
        <c:noMultiLvlLbl val="0"/>
      </c:catAx>
      <c:valAx>
        <c:axId val="610120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8430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65724026"/>
        <c:axId val="39518977"/>
      </c:barChart>
      <c:catAx>
        <c:axId val="6572402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518977"/>
        <c:crosses val="autoZero"/>
        <c:auto val="1"/>
        <c:lblAlgn val="ctr"/>
        <c:lblOffset val="100"/>
        <c:noMultiLvlLbl val="0"/>
      </c:catAx>
      <c:valAx>
        <c:axId val="395189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7240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97101444"/>
        <c:axId val="45805857"/>
      </c:barChart>
      <c:catAx>
        <c:axId val="9710144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5805857"/>
        <c:crosses val="autoZero"/>
        <c:auto val="1"/>
        <c:lblAlgn val="ctr"/>
        <c:lblOffset val="100"/>
        <c:noMultiLvlLbl val="0"/>
      </c:catAx>
      <c:valAx>
        <c:axId val="458058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1014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45540487"/>
        <c:axId val="64917499"/>
      </c:barChart>
      <c:catAx>
        <c:axId val="455404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917499"/>
        <c:crosses val="autoZero"/>
        <c:auto val="1"/>
        <c:lblAlgn val="ctr"/>
        <c:lblOffset val="100"/>
        <c:noMultiLvlLbl val="0"/>
      </c:catAx>
      <c:valAx>
        <c:axId val="649174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5404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74544639"/>
        <c:axId val="4306041"/>
      </c:barChart>
      <c:catAx>
        <c:axId val="745446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306041"/>
        <c:crosses val="autoZero"/>
        <c:auto val="1"/>
        <c:lblAlgn val="ctr"/>
        <c:lblOffset val="100"/>
        <c:noMultiLvlLbl val="0"/>
      </c:catAx>
      <c:valAx>
        <c:axId val="43060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5446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30624999"/>
        <c:axId val="91409380"/>
      </c:barChart>
      <c:catAx>
        <c:axId val="3062499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1409380"/>
        <c:crosses val="autoZero"/>
        <c:auto val="1"/>
        <c:lblAlgn val="ctr"/>
        <c:lblOffset val="100"/>
        <c:noMultiLvlLbl val="0"/>
      </c:catAx>
      <c:valAx>
        <c:axId val="914093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6249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25256460"/>
        <c:axId val="99738204"/>
      </c:barChart>
      <c:catAx>
        <c:axId val="2525646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9738204"/>
        <c:crosses val="autoZero"/>
        <c:auto val="1"/>
        <c:lblAlgn val="ctr"/>
        <c:lblOffset val="100"/>
        <c:noMultiLvlLbl val="0"/>
      </c:catAx>
      <c:valAx>
        <c:axId val="997382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2564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43215502"/>
        <c:axId val="98450700"/>
      </c:barChart>
      <c:catAx>
        <c:axId val="4321550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450700"/>
        <c:crosses val="autoZero"/>
        <c:auto val="1"/>
        <c:lblAlgn val="ctr"/>
        <c:lblOffset val="100"/>
        <c:noMultiLvlLbl val="0"/>
      </c:catAx>
      <c:valAx>
        <c:axId val="984507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2155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85054098"/>
        <c:axId val="41280938"/>
      </c:barChart>
      <c:catAx>
        <c:axId val="8505409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1280938"/>
        <c:crosses val="autoZero"/>
        <c:auto val="1"/>
        <c:lblAlgn val="ctr"/>
        <c:lblOffset val="100"/>
        <c:noMultiLvlLbl val="0"/>
      </c:catAx>
      <c:valAx>
        <c:axId val="412809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0540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35480467"/>
        <c:axId val="91078570"/>
      </c:barChart>
      <c:catAx>
        <c:axId val="3548046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1078570"/>
        <c:crosses val="autoZero"/>
        <c:auto val="1"/>
        <c:lblAlgn val="ctr"/>
        <c:lblOffset val="100"/>
        <c:noMultiLvlLbl val="0"/>
      </c:catAx>
      <c:valAx>
        <c:axId val="910785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4804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32160647"/>
        <c:axId val="74147860"/>
      </c:barChart>
      <c:catAx>
        <c:axId val="3216064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147860"/>
        <c:crosses val="autoZero"/>
        <c:auto val="1"/>
        <c:lblAlgn val="ctr"/>
        <c:lblOffset val="100"/>
        <c:noMultiLvlLbl val="0"/>
      </c:catAx>
      <c:valAx>
        <c:axId val="741478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1606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92054731"/>
        <c:axId val="52073842"/>
      </c:barChart>
      <c:catAx>
        <c:axId val="920547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2073842"/>
        <c:crosses val="autoZero"/>
        <c:auto val="1"/>
        <c:lblAlgn val="ctr"/>
        <c:lblOffset val="100"/>
        <c:noMultiLvlLbl val="0"/>
      </c:catAx>
      <c:valAx>
        <c:axId val="520738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0547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19334200"/>
        <c:axId val="58718982"/>
      </c:barChart>
      <c:catAx>
        <c:axId val="1933420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718982"/>
        <c:crosses val="autoZero"/>
        <c:auto val="1"/>
        <c:lblAlgn val="ctr"/>
        <c:lblOffset val="100"/>
        <c:noMultiLvlLbl val="0"/>
      </c:catAx>
      <c:valAx>
        <c:axId val="587189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3342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28380804"/>
        <c:axId val="76590248"/>
      </c:barChart>
      <c:catAx>
        <c:axId val="2838080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590248"/>
        <c:crosses val="autoZero"/>
        <c:auto val="1"/>
        <c:lblAlgn val="ctr"/>
        <c:lblOffset val="100"/>
        <c:noMultiLvlLbl val="0"/>
      </c:catAx>
      <c:valAx>
        <c:axId val="765902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3808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57262981"/>
        <c:axId val="24334351"/>
      </c:barChart>
      <c:catAx>
        <c:axId val="572629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334351"/>
        <c:crosses val="autoZero"/>
        <c:auto val="1"/>
        <c:lblAlgn val="ctr"/>
        <c:lblOffset val="100"/>
        <c:noMultiLvlLbl val="0"/>
      </c:catAx>
      <c:valAx>
        <c:axId val="243343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2629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16504092"/>
        <c:axId val="48842264"/>
      </c:barChart>
      <c:catAx>
        <c:axId val="1650409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8842264"/>
        <c:crosses val="autoZero"/>
        <c:auto val="1"/>
        <c:lblAlgn val="ctr"/>
        <c:lblOffset val="100"/>
        <c:noMultiLvlLbl val="0"/>
      </c:catAx>
      <c:valAx>
        <c:axId val="488422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5040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34624960"/>
        <c:axId val="71575149"/>
      </c:barChart>
      <c:catAx>
        <c:axId val="3462496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575149"/>
        <c:crosses val="autoZero"/>
        <c:auto val="1"/>
        <c:lblAlgn val="ctr"/>
        <c:lblOffset val="100"/>
        <c:noMultiLvlLbl val="0"/>
      </c:catAx>
      <c:valAx>
        <c:axId val="715751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6249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34240429"/>
        <c:axId val="89798905"/>
      </c:barChart>
      <c:catAx>
        <c:axId val="3424042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9798905"/>
        <c:crosses val="autoZero"/>
        <c:auto val="1"/>
        <c:lblAlgn val="ctr"/>
        <c:lblOffset val="100"/>
        <c:noMultiLvlLbl val="0"/>
      </c:catAx>
      <c:valAx>
        <c:axId val="897989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2404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92839685"/>
        <c:axId val="61003169"/>
      </c:barChart>
      <c:catAx>
        <c:axId val="9283968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003169"/>
        <c:crosses val="autoZero"/>
        <c:auto val="1"/>
        <c:lblAlgn val="ctr"/>
        <c:lblOffset val="100"/>
        <c:noMultiLvlLbl val="0"/>
      </c:catAx>
      <c:valAx>
        <c:axId val="610031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8396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29434382"/>
        <c:axId val="35665536"/>
      </c:barChart>
      <c:catAx>
        <c:axId val="2943438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665536"/>
        <c:crosses val="autoZero"/>
        <c:auto val="1"/>
        <c:lblAlgn val="ctr"/>
        <c:lblOffset val="100"/>
        <c:noMultiLvlLbl val="0"/>
      </c:catAx>
      <c:valAx>
        <c:axId val="356655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4343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14390124"/>
        <c:axId val="16649914"/>
      </c:barChart>
      <c:catAx>
        <c:axId val="1439012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649914"/>
        <c:crosses val="autoZero"/>
        <c:auto val="1"/>
        <c:lblAlgn val="ctr"/>
        <c:lblOffset val="100"/>
        <c:noMultiLvlLbl val="0"/>
      </c:catAx>
      <c:valAx>
        <c:axId val="166499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3901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92016218"/>
        <c:axId val="84353235"/>
      </c:barChart>
      <c:catAx>
        <c:axId val="92016218"/>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84353235"/>
        <c:crosses val="autoZero"/>
        <c:auto val="1"/>
        <c:lblAlgn val="ctr"/>
        <c:lblOffset val="100"/>
        <c:noMultiLvlLbl val="0"/>
      </c:catAx>
      <c:valAx>
        <c:axId val="843532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0162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58975302"/>
        <c:axId val="80162634"/>
      </c:barChart>
      <c:catAx>
        <c:axId val="58975302"/>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80162634"/>
        <c:crosses val="autoZero"/>
        <c:auto val="1"/>
        <c:lblAlgn val="ctr"/>
        <c:lblOffset val="100"/>
        <c:noMultiLvlLbl val="0"/>
      </c:catAx>
      <c:valAx>
        <c:axId val="801626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9753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15270851"/>
        <c:axId val="41587573"/>
      </c:barChart>
      <c:catAx>
        <c:axId val="1527085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587573"/>
        <c:crosses val="autoZero"/>
        <c:auto val="1"/>
        <c:lblAlgn val="ctr"/>
        <c:lblOffset val="100"/>
        <c:noMultiLvlLbl val="0"/>
      </c:catAx>
      <c:valAx>
        <c:axId val="415875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2708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62882040"/>
        <c:axId val="4654980"/>
      </c:barChart>
      <c:catAx>
        <c:axId val="6288204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54980"/>
        <c:crosses val="autoZero"/>
        <c:auto val="1"/>
        <c:lblAlgn val="ctr"/>
        <c:lblOffset val="100"/>
        <c:noMultiLvlLbl val="0"/>
      </c:catAx>
      <c:valAx>
        <c:axId val="46549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8820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