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61109027"/>
        <c:axId val="90821143"/>
      </c:barChart>
      <c:catAx>
        <c:axId val="6110902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821143"/>
        <c:crosses val="autoZero"/>
        <c:auto val="1"/>
        <c:lblAlgn val="ctr"/>
        <c:lblOffset val="100"/>
        <c:noMultiLvlLbl val="0"/>
      </c:catAx>
      <c:valAx>
        <c:axId val="908211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090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20027222"/>
        <c:axId val="54487869"/>
      </c:barChart>
      <c:catAx>
        <c:axId val="200272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87869"/>
        <c:crosses val="autoZero"/>
        <c:auto val="1"/>
        <c:lblAlgn val="ctr"/>
        <c:lblOffset val="100"/>
        <c:noMultiLvlLbl val="0"/>
      </c:catAx>
      <c:valAx>
        <c:axId val="544878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0272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10905296"/>
        <c:axId val="59065918"/>
      </c:barChart>
      <c:catAx>
        <c:axId val="109052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065918"/>
        <c:crosses val="autoZero"/>
        <c:auto val="1"/>
        <c:lblAlgn val="ctr"/>
        <c:lblOffset val="100"/>
        <c:noMultiLvlLbl val="0"/>
      </c:catAx>
      <c:valAx>
        <c:axId val="590659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9052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41351315"/>
        <c:axId val="10737942"/>
      </c:barChart>
      <c:catAx>
        <c:axId val="413513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737942"/>
        <c:crosses val="autoZero"/>
        <c:auto val="1"/>
        <c:lblAlgn val="ctr"/>
        <c:lblOffset val="100"/>
        <c:noMultiLvlLbl val="0"/>
      </c:catAx>
      <c:valAx>
        <c:axId val="107379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3513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23533224"/>
        <c:axId val="18633468"/>
      </c:barChart>
      <c:catAx>
        <c:axId val="235332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633468"/>
        <c:crosses val="autoZero"/>
        <c:auto val="1"/>
        <c:lblAlgn val="ctr"/>
        <c:lblOffset val="100"/>
        <c:noMultiLvlLbl val="0"/>
      </c:catAx>
      <c:valAx>
        <c:axId val="186334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332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99910968"/>
        <c:axId val="27324045"/>
      </c:barChart>
      <c:catAx>
        <c:axId val="999109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324045"/>
        <c:crosses val="autoZero"/>
        <c:auto val="1"/>
        <c:lblAlgn val="ctr"/>
        <c:lblOffset val="100"/>
        <c:noMultiLvlLbl val="0"/>
      </c:catAx>
      <c:valAx>
        <c:axId val="273240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9109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71390213"/>
        <c:axId val="531540"/>
      </c:barChart>
      <c:catAx>
        <c:axId val="713902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1540"/>
        <c:crosses val="autoZero"/>
        <c:auto val="1"/>
        <c:lblAlgn val="ctr"/>
        <c:lblOffset val="100"/>
        <c:noMultiLvlLbl val="0"/>
      </c:catAx>
      <c:valAx>
        <c:axId val="5315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3902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30928803"/>
        <c:axId val="54305870"/>
      </c:barChart>
      <c:catAx>
        <c:axId val="309288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305870"/>
        <c:crosses val="autoZero"/>
        <c:auto val="1"/>
        <c:lblAlgn val="ctr"/>
        <c:lblOffset val="100"/>
        <c:noMultiLvlLbl val="0"/>
      </c:catAx>
      <c:valAx>
        <c:axId val="543058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9288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45814649"/>
        <c:axId val="27277863"/>
      </c:barChart>
      <c:catAx>
        <c:axId val="458146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277863"/>
        <c:crosses val="autoZero"/>
        <c:auto val="1"/>
        <c:lblAlgn val="ctr"/>
        <c:lblOffset val="100"/>
        <c:noMultiLvlLbl val="0"/>
      </c:catAx>
      <c:valAx>
        <c:axId val="272778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8146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57837449"/>
        <c:axId val="34212535"/>
      </c:barChart>
      <c:catAx>
        <c:axId val="578374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212535"/>
        <c:crosses val="autoZero"/>
        <c:auto val="1"/>
        <c:lblAlgn val="ctr"/>
        <c:lblOffset val="100"/>
        <c:noMultiLvlLbl val="0"/>
      </c:catAx>
      <c:valAx>
        <c:axId val="342125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8374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16800426"/>
        <c:axId val="76713168"/>
      </c:barChart>
      <c:catAx>
        <c:axId val="168004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713168"/>
        <c:crosses val="autoZero"/>
        <c:auto val="1"/>
        <c:lblAlgn val="ctr"/>
        <c:lblOffset val="100"/>
        <c:noMultiLvlLbl val="0"/>
      </c:catAx>
      <c:valAx>
        <c:axId val="767131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8004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92194086"/>
        <c:axId val="31513409"/>
      </c:barChart>
      <c:catAx>
        <c:axId val="921940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513409"/>
        <c:crosses val="autoZero"/>
        <c:auto val="1"/>
        <c:lblAlgn val="ctr"/>
        <c:lblOffset val="100"/>
        <c:noMultiLvlLbl val="0"/>
      </c:catAx>
      <c:valAx>
        <c:axId val="315134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1940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41568276"/>
        <c:axId val="3964121"/>
      </c:barChart>
      <c:catAx>
        <c:axId val="415682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64121"/>
        <c:crosses val="autoZero"/>
        <c:auto val="1"/>
        <c:lblAlgn val="ctr"/>
        <c:lblOffset val="100"/>
        <c:noMultiLvlLbl val="0"/>
      </c:catAx>
      <c:valAx>
        <c:axId val="39641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5682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60460700"/>
        <c:axId val="73446809"/>
      </c:barChart>
      <c:catAx>
        <c:axId val="604607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446809"/>
        <c:crosses val="autoZero"/>
        <c:auto val="1"/>
        <c:lblAlgn val="ctr"/>
        <c:lblOffset val="100"/>
        <c:noMultiLvlLbl val="0"/>
      </c:catAx>
      <c:valAx>
        <c:axId val="734468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4607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86617215"/>
        <c:axId val="80797033"/>
      </c:barChart>
      <c:catAx>
        <c:axId val="866172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797033"/>
        <c:crosses val="autoZero"/>
        <c:auto val="1"/>
        <c:lblAlgn val="ctr"/>
        <c:lblOffset val="100"/>
        <c:noMultiLvlLbl val="0"/>
      </c:catAx>
      <c:valAx>
        <c:axId val="807970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6172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34691510"/>
        <c:axId val="80240384"/>
      </c:barChart>
      <c:catAx>
        <c:axId val="346915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240384"/>
        <c:crosses val="autoZero"/>
        <c:auto val="1"/>
        <c:lblAlgn val="ctr"/>
        <c:lblOffset val="100"/>
        <c:noMultiLvlLbl val="0"/>
      </c:catAx>
      <c:valAx>
        <c:axId val="802403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6915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28519641"/>
        <c:axId val="88219787"/>
      </c:barChart>
      <c:catAx>
        <c:axId val="285196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219787"/>
        <c:crosses val="autoZero"/>
        <c:auto val="1"/>
        <c:lblAlgn val="ctr"/>
        <c:lblOffset val="100"/>
        <c:noMultiLvlLbl val="0"/>
      </c:catAx>
      <c:valAx>
        <c:axId val="882197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5196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92061719"/>
        <c:axId val="37641259"/>
      </c:barChart>
      <c:catAx>
        <c:axId val="920617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641259"/>
        <c:crosses val="autoZero"/>
        <c:auto val="1"/>
        <c:lblAlgn val="ctr"/>
        <c:lblOffset val="100"/>
        <c:noMultiLvlLbl val="0"/>
      </c:catAx>
      <c:valAx>
        <c:axId val="376412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0617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24386820"/>
        <c:axId val="25103974"/>
      </c:barChart>
      <c:catAx>
        <c:axId val="243868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103974"/>
        <c:crosses val="autoZero"/>
        <c:auto val="1"/>
        <c:lblAlgn val="ctr"/>
        <c:lblOffset val="100"/>
        <c:noMultiLvlLbl val="0"/>
      </c:catAx>
      <c:valAx>
        <c:axId val="251039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3868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34650890"/>
        <c:axId val="28591954"/>
      </c:barChart>
      <c:catAx>
        <c:axId val="346508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591954"/>
        <c:crosses val="autoZero"/>
        <c:auto val="1"/>
        <c:lblAlgn val="ctr"/>
        <c:lblOffset val="100"/>
        <c:noMultiLvlLbl val="0"/>
      </c:catAx>
      <c:valAx>
        <c:axId val="285919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6508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34212937"/>
        <c:axId val="92209964"/>
      </c:barChart>
      <c:catAx>
        <c:axId val="342129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209964"/>
        <c:crosses val="autoZero"/>
        <c:auto val="1"/>
        <c:lblAlgn val="ctr"/>
        <c:lblOffset val="100"/>
        <c:noMultiLvlLbl val="0"/>
      </c:catAx>
      <c:valAx>
        <c:axId val="922099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2129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94667152"/>
        <c:axId val="35931210"/>
      </c:barChart>
      <c:catAx>
        <c:axId val="946671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931210"/>
        <c:crosses val="autoZero"/>
        <c:auto val="1"/>
        <c:lblAlgn val="ctr"/>
        <c:lblOffset val="100"/>
        <c:noMultiLvlLbl val="0"/>
      </c:catAx>
      <c:valAx>
        <c:axId val="359312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6671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53260553"/>
        <c:axId val="15805714"/>
      </c:barChart>
      <c:catAx>
        <c:axId val="532605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805714"/>
        <c:crosses val="autoZero"/>
        <c:auto val="1"/>
        <c:lblAlgn val="ctr"/>
        <c:lblOffset val="100"/>
        <c:noMultiLvlLbl val="0"/>
      </c:catAx>
      <c:valAx>
        <c:axId val="158057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2605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36141568"/>
        <c:axId val="68011353"/>
      </c:barChart>
      <c:catAx>
        <c:axId val="361415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011353"/>
        <c:crosses val="autoZero"/>
        <c:auto val="1"/>
        <c:lblAlgn val="ctr"/>
        <c:lblOffset val="100"/>
        <c:noMultiLvlLbl val="0"/>
      </c:catAx>
      <c:valAx>
        <c:axId val="680113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1415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64055757"/>
        <c:axId val="6565704"/>
      </c:barChart>
      <c:catAx>
        <c:axId val="640557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65704"/>
        <c:crosses val="autoZero"/>
        <c:auto val="1"/>
        <c:lblAlgn val="ctr"/>
        <c:lblOffset val="100"/>
        <c:noMultiLvlLbl val="0"/>
      </c:catAx>
      <c:valAx>
        <c:axId val="65657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0557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89911976"/>
        <c:axId val="81716559"/>
      </c:barChart>
      <c:catAx>
        <c:axId val="899119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716559"/>
        <c:crosses val="autoZero"/>
        <c:auto val="1"/>
        <c:lblAlgn val="ctr"/>
        <c:lblOffset val="100"/>
        <c:noMultiLvlLbl val="0"/>
      </c:catAx>
      <c:valAx>
        <c:axId val="817165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9119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99681784"/>
        <c:axId val="49578638"/>
      </c:barChart>
      <c:catAx>
        <c:axId val="996817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578638"/>
        <c:crosses val="autoZero"/>
        <c:auto val="1"/>
        <c:lblAlgn val="ctr"/>
        <c:lblOffset val="100"/>
        <c:noMultiLvlLbl val="0"/>
      </c:catAx>
      <c:valAx>
        <c:axId val="495786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6817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63134040"/>
        <c:axId val="13039149"/>
      </c:barChart>
      <c:catAx>
        <c:axId val="631340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039149"/>
        <c:crosses val="autoZero"/>
        <c:auto val="1"/>
        <c:lblAlgn val="ctr"/>
        <c:lblOffset val="100"/>
        <c:noMultiLvlLbl val="0"/>
      </c:catAx>
      <c:valAx>
        <c:axId val="130391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1340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25211208"/>
        <c:axId val="66670864"/>
      </c:barChart>
      <c:catAx>
        <c:axId val="252112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670864"/>
        <c:crosses val="autoZero"/>
        <c:auto val="1"/>
        <c:lblAlgn val="ctr"/>
        <c:lblOffset val="100"/>
        <c:noMultiLvlLbl val="0"/>
      </c:catAx>
      <c:valAx>
        <c:axId val="666708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2112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67688421"/>
        <c:axId val="43218263"/>
      </c:barChart>
      <c:catAx>
        <c:axId val="676884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218263"/>
        <c:crosses val="autoZero"/>
        <c:auto val="1"/>
        <c:lblAlgn val="ctr"/>
        <c:lblOffset val="100"/>
        <c:noMultiLvlLbl val="0"/>
      </c:catAx>
      <c:valAx>
        <c:axId val="432182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6884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81174335"/>
        <c:axId val="51022944"/>
      </c:barChart>
      <c:catAx>
        <c:axId val="811743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022944"/>
        <c:crosses val="autoZero"/>
        <c:auto val="1"/>
        <c:lblAlgn val="ctr"/>
        <c:lblOffset val="100"/>
        <c:noMultiLvlLbl val="0"/>
      </c:catAx>
      <c:valAx>
        <c:axId val="510229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1743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27941352"/>
        <c:axId val="13858236"/>
      </c:barChart>
      <c:catAx>
        <c:axId val="279413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858236"/>
        <c:crosses val="autoZero"/>
        <c:auto val="1"/>
        <c:lblAlgn val="ctr"/>
        <c:lblOffset val="100"/>
        <c:noMultiLvlLbl val="0"/>
      </c:catAx>
      <c:valAx>
        <c:axId val="138582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9413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95245882"/>
        <c:axId val="85885842"/>
      </c:barChart>
      <c:catAx>
        <c:axId val="952458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885842"/>
        <c:crosses val="autoZero"/>
        <c:auto val="1"/>
        <c:lblAlgn val="ctr"/>
        <c:lblOffset val="100"/>
        <c:noMultiLvlLbl val="0"/>
      </c:catAx>
      <c:valAx>
        <c:axId val="858858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2458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97472735"/>
        <c:axId val="83623457"/>
      </c:barChart>
      <c:catAx>
        <c:axId val="974727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623457"/>
        <c:crosses val="autoZero"/>
        <c:auto val="1"/>
        <c:lblAlgn val="ctr"/>
        <c:lblOffset val="100"/>
        <c:noMultiLvlLbl val="0"/>
      </c:catAx>
      <c:valAx>
        <c:axId val="836234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4727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37089325"/>
        <c:axId val="97441666"/>
      </c:barChart>
      <c:catAx>
        <c:axId val="370893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441666"/>
        <c:crosses val="autoZero"/>
        <c:auto val="1"/>
        <c:lblAlgn val="ctr"/>
        <c:lblOffset val="100"/>
        <c:noMultiLvlLbl val="0"/>
      </c:catAx>
      <c:valAx>
        <c:axId val="974416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0893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24227634"/>
        <c:axId val="74610861"/>
      </c:barChart>
      <c:catAx>
        <c:axId val="242276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610861"/>
        <c:crosses val="autoZero"/>
        <c:auto val="1"/>
        <c:lblAlgn val="ctr"/>
        <c:lblOffset val="100"/>
        <c:noMultiLvlLbl val="0"/>
      </c:catAx>
      <c:valAx>
        <c:axId val="746108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2276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54014845"/>
        <c:axId val="34295194"/>
      </c:barChart>
      <c:catAx>
        <c:axId val="540148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295194"/>
        <c:crosses val="autoZero"/>
        <c:auto val="1"/>
        <c:lblAlgn val="ctr"/>
        <c:lblOffset val="100"/>
        <c:noMultiLvlLbl val="0"/>
      </c:catAx>
      <c:valAx>
        <c:axId val="342951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0148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83823261"/>
        <c:axId val="66012436"/>
      </c:barChart>
      <c:catAx>
        <c:axId val="838232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012436"/>
        <c:crosses val="autoZero"/>
        <c:auto val="1"/>
        <c:lblAlgn val="ctr"/>
        <c:lblOffset val="100"/>
        <c:noMultiLvlLbl val="0"/>
      </c:catAx>
      <c:valAx>
        <c:axId val="660124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8232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47213862"/>
        <c:axId val="96998863"/>
      </c:barChart>
      <c:catAx>
        <c:axId val="472138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998863"/>
        <c:crosses val="autoZero"/>
        <c:auto val="1"/>
        <c:lblAlgn val="ctr"/>
        <c:lblOffset val="100"/>
        <c:noMultiLvlLbl val="0"/>
      </c:catAx>
      <c:valAx>
        <c:axId val="969988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213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50128753"/>
        <c:axId val="21502517"/>
      </c:barChart>
      <c:catAx>
        <c:axId val="50128753"/>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502517"/>
        <c:crosses val="autoZero"/>
        <c:auto val="1"/>
        <c:lblAlgn val="ctr"/>
        <c:lblOffset val="100"/>
        <c:noMultiLvlLbl val="0"/>
      </c:catAx>
      <c:valAx>
        <c:axId val="215025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1287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55529009"/>
        <c:axId val="99523538"/>
      </c:barChart>
      <c:catAx>
        <c:axId val="555290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523538"/>
        <c:crosses val="autoZero"/>
        <c:auto val="1"/>
        <c:lblAlgn val="ctr"/>
        <c:lblOffset val="100"/>
        <c:noMultiLvlLbl val="0"/>
      </c:catAx>
      <c:valAx>
        <c:axId val="995235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5290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68416990"/>
        <c:axId val="32856181"/>
      </c:barChart>
      <c:catAx>
        <c:axId val="684169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856181"/>
        <c:crosses val="autoZero"/>
        <c:auto val="1"/>
        <c:lblAlgn val="ctr"/>
        <c:lblOffset val="100"/>
        <c:noMultiLvlLbl val="0"/>
      </c:catAx>
      <c:valAx>
        <c:axId val="328561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169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77380113"/>
        <c:axId val="88662877"/>
      </c:barChart>
      <c:catAx>
        <c:axId val="773801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662877"/>
        <c:crosses val="autoZero"/>
        <c:auto val="1"/>
        <c:lblAlgn val="ctr"/>
        <c:lblOffset val="100"/>
        <c:noMultiLvlLbl val="0"/>
      </c:catAx>
      <c:valAx>
        <c:axId val="886628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3801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92850715"/>
        <c:axId val="89524200"/>
      </c:barChart>
      <c:catAx>
        <c:axId val="928507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524200"/>
        <c:crosses val="autoZero"/>
        <c:auto val="1"/>
        <c:lblAlgn val="ctr"/>
        <c:lblOffset val="100"/>
        <c:noMultiLvlLbl val="0"/>
      </c:catAx>
      <c:valAx>
        <c:axId val="895242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8507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57960092"/>
        <c:axId val="47228414"/>
      </c:barChart>
      <c:catAx>
        <c:axId val="579600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228414"/>
        <c:crosses val="autoZero"/>
        <c:auto val="1"/>
        <c:lblAlgn val="ctr"/>
        <c:lblOffset val="100"/>
        <c:noMultiLvlLbl val="0"/>
      </c:catAx>
      <c:valAx>
        <c:axId val="472284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9600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19311743"/>
        <c:axId val="14678114"/>
      </c:barChart>
      <c:catAx>
        <c:axId val="193117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678114"/>
        <c:crosses val="autoZero"/>
        <c:auto val="1"/>
        <c:lblAlgn val="ctr"/>
        <c:lblOffset val="100"/>
        <c:noMultiLvlLbl val="0"/>
      </c:catAx>
      <c:valAx>
        <c:axId val="146781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3117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45972391"/>
        <c:axId val="80823415"/>
      </c:barChart>
      <c:catAx>
        <c:axId val="459723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823415"/>
        <c:crosses val="autoZero"/>
        <c:auto val="1"/>
        <c:lblAlgn val="ctr"/>
        <c:lblOffset val="100"/>
        <c:noMultiLvlLbl val="0"/>
      </c:catAx>
      <c:valAx>
        <c:axId val="808234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9723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10623317"/>
        <c:axId val="61163414"/>
      </c:barChart>
      <c:catAx>
        <c:axId val="106233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63414"/>
        <c:crosses val="autoZero"/>
        <c:auto val="1"/>
        <c:lblAlgn val="ctr"/>
        <c:lblOffset val="100"/>
        <c:noMultiLvlLbl val="0"/>
      </c:catAx>
      <c:valAx>
        <c:axId val="611634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6233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73861954"/>
        <c:axId val="27847100"/>
      </c:barChart>
      <c:catAx>
        <c:axId val="73861954"/>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27847100"/>
        <c:crosses val="autoZero"/>
        <c:auto val="1"/>
        <c:lblAlgn val="ctr"/>
        <c:lblOffset val="100"/>
        <c:noMultiLvlLbl val="0"/>
      </c:catAx>
      <c:valAx>
        <c:axId val="27847100"/>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738619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87242085"/>
        <c:axId val="25132075"/>
      </c:barChart>
      <c:catAx>
        <c:axId val="872420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132075"/>
        <c:crosses val="autoZero"/>
        <c:auto val="1"/>
        <c:lblAlgn val="ctr"/>
        <c:lblOffset val="100"/>
        <c:noMultiLvlLbl val="0"/>
      </c:catAx>
      <c:valAx>
        <c:axId val="251320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2420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89033982"/>
        <c:axId val="32100268"/>
      </c:barChart>
      <c:catAx>
        <c:axId val="890339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100268"/>
        <c:crosses val="autoZero"/>
        <c:auto val="1"/>
        <c:lblAlgn val="ctr"/>
        <c:lblOffset val="100"/>
        <c:noMultiLvlLbl val="0"/>
      </c:catAx>
      <c:valAx>
        <c:axId val="321002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0339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32590048"/>
        <c:axId val="3552619"/>
      </c:barChart>
      <c:catAx>
        <c:axId val="325900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52619"/>
        <c:crosses val="autoZero"/>
        <c:auto val="1"/>
        <c:lblAlgn val="ctr"/>
        <c:lblOffset val="100"/>
        <c:noMultiLvlLbl val="0"/>
      </c:catAx>
      <c:valAx>
        <c:axId val="35526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5900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45951449"/>
        <c:axId val="5331162"/>
      </c:barChart>
      <c:catAx>
        <c:axId val="459514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31162"/>
        <c:crosses val="autoZero"/>
        <c:auto val="1"/>
        <c:lblAlgn val="ctr"/>
        <c:lblOffset val="100"/>
        <c:noMultiLvlLbl val="0"/>
      </c:catAx>
      <c:valAx>
        <c:axId val="53311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9514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61583331"/>
        <c:axId val="29790031"/>
      </c:barChart>
      <c:catAx>
        <c:axId val="615833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790031"/>
        <c:crosses val="autoZero"/>
        <c:auto val="1"/>
        <c:lblAlgn val="ctr"/>
        <c:lblOffset val="100"/>
        <c:noMultiLvlLbl val="0"/>
      </c:catAx>
      <c:valAx>
        <c:axId val="297900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5833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7335819"/>
        <c:axId val="44864120"/>
      </c:barChart>
      <c:catAx>
        <c:axId val="73358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864120"/>
        <c:crosses val="autoZero"/>
        <c:auto val="1"/>
        <c:lblAlgn val="ctr"/>
        <c:lblOffset val="100"/>
        <c:noMultiLvlLbl val="0"/>
      </c:catAx>
      <c:valAx>
        <c:axId val="448641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358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44709026"/>
        <c:axId val="3974258"/>
      </c:barChart>
      <c:catAx>
        <c:axId val="447090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74258"/>
        <c:crosses val="autoZero"/>
        <c:auto val="1"/>
        <c:lblAlgn val="ctr"/>
        <c:lblOffset val="100"/>
        <c:noMultiLvlLbl val="0"/>
      </c:catAx>
      <c:valAx>
        <c:axId val="39742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7090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81189727"/>
        <c:axId val="48486318"/>
      </c:barChart>
      <c:catAx>
        <c:axId val="811897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486318"/>
        <c:crosses val="autoZero"/>
        <c:auto val="1"/>
        <c:lblAlgn val="ctr"/>
        <c:lblOffset val="100"/>
        <c:noMultiLvlLbl val="0"/>
      </c:catAx>
      <c:valAx>
        <c:axId val="484863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1897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17807438"/>
        <c:axId val="37943669"/>
      </c:barChart>
      <c:catAx>
        <c:axId val="178074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943669"/>
        <c:crosses val="autoZero"/>
        <c:auto val="1"/>
        <c:lblAlgn val="ctr"/>
        <c:lblOffset val="100"/>
        <c:noMultiLvlLbl val="0"/>
      </c:catAx>
      <c:valAx>
        <c:axId val="379436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8074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97241470"/>
        <c:axId val="74508431"/>
      </c:barChart>
      <c:catAx>
        <c:axId val="9724147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508431"/>
        <c:crosses val="autoZero"/>
        <c:auto val="1"/>
        <c:lblAlgn val="ctr"/>
        <c:lblOffset val="100"/>
        <c:noMultiLvlLbl val="0"/>
      </c:catAx>
      <c:valAx>
        <c:axId val="745084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2414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53806994"/>
        <c:axId val="97211758"/>
      </c:barChart>
      <c:catAx>
        <c:axId val="538069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211758"/>
        <c:crosses val="autoZero"/>
        <c:auto val="1"/>
        <c:lblAlgn val="ctr"/>
        <c:lblOffset val="100"/>
        <c:noMultiLvlLbl val="0"/>
      </c:catAx>
      <c:valAx>
        <c:axId val="972117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8069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24725693"/>
        <c:axId val="15355506"/>
      </c:barChart>
      <c:catAx>
        <c:axId val="247256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355506"/>
        <c:crosses val="autoZero"/>
        <c:auto val="1"/>
        <c:lblAlgn val="ctr"/>
        <c:lblOffset val="100"/>
        <c:noMultiLvlLbl val="0"/>
      </c:catAx>
      <c:valAx>
        <c:axId val="153555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7256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46318699"/>
        <c:axId val="36549652"/>
      </c:barChart>
      <c:catAx>
        <c:axId val="463186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549652"/>
        <c:crosses val="autoZero"/>
        <c:auto val="1"/>
        <c:lblAlgn val="ctr"/>
        <c:lblOffset val="100"/>
        <c:noMultiLvlLbl val="0"/>
      </c:catAx>
      <c:valAx>
        <c:axId val="365496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3186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73763815"/>
        <c:axId val="45356238"/>
      </c:barChart>
      <c:catAx>
        <c:axId val="737638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356238"/>
        <c:crosses val="autoZero"/>
        <c:auto val="1"/>
        <c:lblAlgn val="ctr"/>
        <c:lblOffset val="100"/>
        <c:noMultiLvlLbl val="0"/>
      </c:catAx>
      <c:valAx>
        <c:axId val="453562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7638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14729414"/>
        <c:axId val="7151052"/>
      </c:barChart>
      <c:catAx>
        <c:axId val="147294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51052"/>
        <c:crosses val="autoZero"/>
        <c:auto val="1"/>
        <c:lblAlgn val="ctr"/>
        <c:lblOffset val="100"/>
        <c:noMultiLvlLbl val="0"/>
      </c:catAx>
      <c:valAx>
        <c:axId val="71510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7294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89803232"/>
        <c:axId val="30495143"/>
      </c:barChart>
      <c:catAx>
        <c:axId val="898032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495143"/>
        <c:crosses val="autoZero"/>
        <c:auto val="1"/>
        <c:lblAlgn val="ctr"/>
        <c:lblOffset val="100"/>
        <c:noMultiLvlLbl val="0"/>
      </c:catAx>
      <c:valAx>
        <c:axId val="304951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803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68231190"/>
        <c:axId val="92331763"/>
      </c:barChart>
      <c:catAx>
        <c:axId val="682311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31763"/>
        <c:crosses val="autoZero"/>
        <c:auto val="1"/>
        <c:lblAlgn val="ctr"/>
        <c:lblOffset val="100"/>
        <c:noMultiLvlLbl val="0"/>
      </c:catAx>
      <c:valAx>
        <c:axId val="923317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2311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13089389"/>
        <c:axId val="34131887"/>
      </c:barChart>
      <c:catAx>
        <c:axId val="130893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131887"/>
        <c:crosses val="autoZero"/>
        <c:auto val="1"/>
        <c:lblAlgn val="ctr"/>
        <c:lblOffset val="100"/>
        <c:noMultiLvlLbl val="0"/>
      </c:catAx>
      <c:valAx>
        <c:axId val="341318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0893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82049063"/>
        <c:axId val="17121652"/>
      </c:barChart>
      <c:catAx>
        <c:axId val="820490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121652"/>
        <c:crosses val="autoZero"/>
        <c:auto val="1"/>
        <c:lblAlgn val="ctr"/>
        <c:lblOffset val="100"/>
        <c:noMultiLvlLbl val="0"/>
      </c:catAx>
      <c:valAx>
        <c:axId val="171216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0490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73356837"/>
        <c:axId val="55087543"/>
      </c:barChart>
      <c:catAx>
        <c:axId val="733568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087543"/>
        <c:crosses val="autoZero"/>
        <c:auto val="1"/>
        <c:lblAlgn val="ctr"/>
        <c:lblOffset val="100"/>
        <c:noMultiLvlLbl val="0"/>
      </c:catAx>
      <c:valAx>
        <c:axId val="550875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3568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53916555"/>
        <c:axId val="15819616"/>
      </c:barChart>
      <c:catAx>
        <c:axId val="539165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819616"/>
        <c:crosses val="autoZero"/>
        <c:auto val="1"/>
        <c:lblAlgn val="ctr"/>
        <c:lblOffset val="100"/>
        <c:noMultiLvlLbl val="0"/>
      </c:catAx>
      <c:valAx>
        <c:axId val="158196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9165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45417543"/>
        <c:axId val="11319155"/>
      </c:barChart>
      <c:catAx>
        <c:axId val="454175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319155"/>
        <c:crosses val="autoZero"/>
        <c:auto val="1"/>
        <c:lblAlgn val="ctr"/>
        <c:lblOffset val="100"/>
        <c:noMultiLvlLbl val="0"/>
      </c:catAx>
      <c:valAx>
        <c:axId val="113191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4175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49748235"/>
        <c:axId val="82518216"/>
      </c:barChart>
      <c:catAx>
        <c:axId val="497482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518216"/>
        <c:crosses val="autoZero"/>
        <c:auto val="1"/>
        <c:lblAlgn val="ctr"/>
        <c:lblOffset val="100"/>
        <c:noMultiLvlLbl val="0"/>
      </c:catAx>
      <c:valAx>
        <c:axId val="825182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7482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19334438"/>
        <c:axId val="27412008"/>
      </c:barChart>
      <c:catAx>
        <c:axId val="193344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412008"/>
        <c:crosses val="autoZero"/>
        <c:auto val="1"/>
        <c:lblAlgn val="ctr"/>
        <c:lblOffset val="100"/>
        <c:noMultiLvlLbl val="0"/>
      </c:catAx>
      <c:valAx>
        <c:axId val="274120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3344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67388637"/>
        <c:axId val="94578407"/>
      </c:barChart>
      <c:catAx>
        <c:axId val="673886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578407"/>
        <c:crosses val="autoZero"/>
        <c:auto val="1"/>
        <c:lblAlgn val="ctr"/>
        <c:lblOffset val="100"/>
        <c:noMultiLvlLbl val="0"/>
      </c:catAx>
      <c:valAx>
        <c:axId val="945784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3886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83353757"/>
        <c:axId val="39655878"/>
      </c:barChart>
      <c:catAx>
        <c:axId val="833537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655878"/>
        <c:crosses val="autoZero"/>
        <c:auto val="1"/>
        <c:lblAlgn val="ctr"/>
        <c:lblOffset val="100"/>
        <c:noMultiLvlLbl val="0"/>
      </c:catAx>
      <c:valAx>
        <c:axId val="396558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3537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16255699"/>
        <c:axId val="72607615"/>
      </c:barChart>
      <c:catAx>
        <c:axId val="162556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607615"/>
        <c:crosses val="autoZero"/>
        <c:auto val="1"/>
        <c:lblAlgn val="ctr"/>
        <c:lblOffset val="100"/>
        <c:noMultiLvlLbl val="0"/>
      </c:catAx>
      <c:valAx>
        <c:axId val="726076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2556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43348002"/>
        <c:axId val="52950295"/>
      </c:barChart>
      <c:catAx>
        <c:axId val="433480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950295"/>
        <c:crosses val="autoZero"/>
        <c:auto val="1"/>
        <c:lblAlgn val="ctr"/>
        <c:lblOffset val="100"/>
        <c:noMultiLvlLbl val="0"/>
      </c:catAx>
      <c:valAx>
        <c:axId val="529502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3480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31973659"/>
        <c:axId val="11104760"/>
      </c:barChart>
      <c:catAx>
        <c:axId val="319736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104760"/>
        <c:crosses val="autoZero"/>
        <c:auto val="1"/>
        <c:lblAlgn val="ctr"/>
        <c:lblOffset val="100"/>
        <c:noMultiLvlLbl val="0"/>
      </c:catAx>
      <c:valAx>
        <c:axId val="111047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9736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59682848"/>
        <c:axId val="7524482"/>
      </c:barChart>
      <c:catAx>
        <c:axId val="596828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24482"/>
        <c:crosses val="autoZero"/>
        <c:auto val="1"/>
        <c:lblAlgn val="ctr"/>
        <c:lblOffset val="100"/>
        <c:noMultiLvlLbl val="0"/>
      </c:catAx>
      <c:valAx>
        <c:axId val="75244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6828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72725906"/>
        <c:axId val="14096663"/>
      </c:barChart>
      <c:catAx>
        <c:axId val="727259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096663"/>
        <c:crosses val="autoZero"/>
        <c:auto val="1"/>
        <c:lblAlgn val="ctr"/>
        <c:lblOffset val="100"/>
        <c:noMultiLvlLbl val="0"/>
      </c:catAx>
      <c:valAx>
        <c:axId val="140966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7259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90510322"/>
        <c:axId val="20108524"/>
      </c:barChart>
      <c:catAx>
        <c:axId val="905103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108524"/>
        <c:crosses val="autoZero"/>
        <c:auto val="1"/>
        <c:lblAlgn val="ctr"/>
        <c:lblOffset val="100"/>
        <c:noMultiLvlLbl val="0"/>
      </c:catAx>
      <c:valAx>
        <c:axId val="201085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5103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5018793"/>
        <c:axId val="30911806"/>
      </c:barChart>
      <c:catAx>
        <c:axId val="50187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911806"/>
        <c:crosses val="autoZero"/>
        <c:auto val="1"/>
        <c:lblAlgn val="ctr"/>
        <c:lblOffset val="100"/>
        <c:noMultiLvlLbl val="0"/>
      </c:catAx>
      <c:valAx>
        <c:axId val="309118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187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25766902"/>
        <c:axId val="22016590"/>
      </c:barChart>
      <c:catAx>
        <c:axId val="257669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016590"/>
        <c:crosses val="autoZero"/>
        <c:auto val="1"/>
        <c:lblAlgn val="ctr"/>
        <c:lblOffset val="100"/>
        <c:noMultiLvlLbl val="0"/>
      </c:catAx>
      <c:valAx>
        <c:axId val="220165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7669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48142410"/>
        <c:axId val="41878867"/>
      </c:barChart>
      <c:catAx>
        <c:axId val="481424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878867"/>
        <c:crosses val="autoZero"/>
        <c:auto val="1"/>
        <c:lblAlgn val="ctr"/>
        <c:lblOffset val="100"/>
        <c:noMultiLvlLbl val="0"/>
      </c:catAx>
      <c:valAx>
        <c:axId val="418788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1424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58314927"/>
        <c:axId val="69956495"/>
      </c:barChart>
      <c:catAx>
        <c:axId val="583149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956495"/>
        <c:crosses val="autoZero"/>
        <c:auto val="1"/>
        <c:lblAlgn val="ctr"/>
        <c:lblOffset val="100"/>
        <c:noMultiLvlLbl val="0"/>
      </c:catAx>
      <c:valAx>
        <c:axId val="699564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3149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78075056"/>
        <c:axId val="68474626"/>
      </c:barChart>
      <c:catAx>
        <c:axId val="780750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474626"/>
        <c:crosses val="autoZero"/>
        <c:auto val="1"/>
        <c:lblAlgn val="ctr"/>
        <c:lblOffset val="100"/>
        <c:noMultiLvlLbl val="0"/>
      </c:catAx>
      <c:valAx>
        <c:axId val="684746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0750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46592185"/>
        <c:axId val="27924658"/>
      </c:barChart>
      <c:catAx>
        <c:axId val="465921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924658"/>
        <c:crosses val="autoZero"/>
        <c:auto val="1"/>
        <c:lblAlgn val="ctr"/>
        <c:lblOffset val="100"/>
        <c:noMultiLvlLbl val="0"/>
      </c:catAx>
      <c:valAx>
        <c:axId val="279246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5921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11712870"/>
        <c:axId val="10118686"/>
      </c:barChart>
      <c:catAx>
        <c:axId val="117128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118686"/>
        <c:crosses val="autoZero"/>
        <c:auto val="1"/>
        <c:lblAlgn val="ctr"/>
        <c:lblOffset val="100"/>
        <c:noMultiLvlLbl val="0"/>
      </c:catAx>
      <c:valAx>
        <c:axId val="101186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7128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96734475"/>
        <c:axId val="75138717"/>
      </c:barChart>
      <c:catAx>
        <c:axId val="967344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138717"/>
        <c:crosses val="autoZero"/>
        <c:auto val="1"/>
        <c:lblAlgn val="ctr"/>
        <c:lblOffset val="100"/>
        <c:noMultiLvlLbl val="0"/>
      </c:catAx>
      <c:valAx>
        <c:axId val="751387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7344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44495161"/>
        <c:axId val="14222003"/>
      </c:barChart>
      <c:catAx>
        <c:axId val="4449516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222003"/>
        <c:crosses val="autoZero"/>
        <c:auto val="1"/>
        <c:lblAlgn val="ctr"/>
        <c:lblOffset val="100"/>
        <c:noMultiLvlLbl val="0"/>
      </c:catAx>
      <c:valAx>
        <c:axId val="142220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4951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78944506"/>
        <c:axId val="30959364"/>
      </c:barChart>
      <c:catAx>
        <c:axId val="789445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959364"/>
        <c:crosses val="autoZero"/>
        <c:auto val="1"/>
        <c:lblAlgn val="ctr"/>
        <c:lblOffset val="100"/>
        <c:noMultiLvlLbl val="0"/>
      </c:catAx>
      <c:valAx>
        <c:axId val="309593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9445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62551195"/>
        <c:axId val="52640254"/>
      </c:barChart>
      <c:catAx>
        <c:axId val="6255119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640254"/>
        <c:crosses val="autoZero"/>
        <c:auto val="1"/>
        <c:lblAlgn val="ctr"/>
        <c:lblOffset val="100"/>
        <c:noMultiLvlLbl val="0"/>
      </c:catAx>
      <c:valAx>
        <c:axId val="526402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5511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95713641"/>
        <c:axId val="85399768"/>
      </c:barChart>
      <c:catAx>
        <c:axId val="957136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399768"/>
        <c:crosses val="autoZero"/>
        <c:auto val="1"/>
        <c:lblAlgn val="ctr"/>
        <c:lblOffset val="100"/>
        <c:noMultiLvlLbl val="0"/>
      </c:catAx>
      <c:valAx>
        <c:axId val="853997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136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48535712"/>
        <c:axId val="60700169"/>
      </c:barChart>
      <c:catAx>
        <c:axId val="485357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700169"/>
        <c:crosses val="autoZero"/>
        <c:auto val="1"/>
        <c:lblAlgn val="ctr"/>
        <c:lblOffset val="100"/>
        <c:noMultiLvlLbl val="0"/>
      </c:catAx>
      <c:valAx>
        <c:axId val="607001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5357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41353539"/>
        <c:axId val="10635910"/>
      </c:barChart>
      <c:catAx>
        <c:axId val="413535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635910"/>
        <c:crosses val="autoZero"/>
        <c:auto val="1"/>
        <c:lblAlgn val="ctr"/>
        <c:lblOffset val="100"/>
        <c:noMultiLvlLbl val="0"/>
      </c:catAx>
      <c:valAx>
        <c:axId val="106359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3535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49612993"/>
        <c:axId val="38001024"/>
      </c:barChart>
      <c:catAx>
        <c:axId val="496129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001024"/>
        <c:crosses val="autoZero"/>
        <c:auto val="1"/>
        <c:lblAlgn val="ctr"/>
        <c:lblOffset val="100"/>
        <c:noMultiLvlLbl val="0"/>
      </c:catAx>
      <c:valAx>
        <c:axId val="380010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6129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98375808"/>
        <c:axId val="50238690"/>
      </c:barChart>
      <c:catAx>
        <c:axId val="983758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238690"/>
        <c:crosses val="autoZero"/>
        <c:auto val="1"/>
        <c:lblAlgn val="ctr"/>
        <c:lblOffset val="100"/>
        <c:noMultiLvlLbl val="0"/>
      </c:catAx>
      <c:valAx>
        <c:axId val="502386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3758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12186568"/>
        <c:axId val="59142994"/>
      </c:barChart>
      <c:catAx>
        <c:axId val="121865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142994"/>
        <c:crosses val="autoZero"/>
        <c:auto val="1"/>
        <c:lblAlgn val="ctr"/>
        <c:lblOffset val="100"/>
        <c:noMultiLvlLbl val="0"/>
      </c:catAx>
      <c:valAx>
        <c:axId val="591429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1865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32075557"/>
        <c:axId val="94929128"/>
      </c:barChart>
      <c:catAx>
        <c:axId val="320755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929128"/>
        <c:crosses val="autoZero"/>
        <c:auto val="1"/>
        <c:lblAlgn val="ctr"/>
        <c:lblOffset val="100"/>
        <c:noMultiLvlLbl val="0"/>
      </c:catAx>
      <c:valAx>
        <c:axId val="949291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0755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48893072"/>
        <c:axId val="81918282"/>
      </c:barChart>
      <c:catAx>
        <c:axId val="4889307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918282"/>
        <c:crosses val="autoZero"/>
        <c:auto val="1"/>
        <c:lblAlgn val="ctr"/>
        <c:lblOffset val="100"/>
        <c:noMultiLvlLbl val="0"/>
      </c:catAx>
      <c:valAx>
        <c:axId val="819182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8930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64771255"/>
        <c:axId val="2111266"/>
      </c:barChart>
      <c:catAx>
        <c:axId val="647712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11266"/>
        <c:crosses val="autoZero"/>
        <c:auto val="1"/>
        <c:lblAlgn val="ctr"/>
        <c:lblOffset val="100"/>
        <c:noMultiLvlLbl val="0"/>
      </c:catAx>
      <c:valAx>
        <c:axId val="21112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7712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90809778"/>
        <c:axId val="70444794"/>
      </c:barChart>
      <c:catAx>
        <c:axId val="908097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444794"/>
        <c:crosses val="autoZero"/>
        <c:auto val="1"/>
        <c:lblAlgn val="ctr"/>
        <c:lblOffset val="100"/>
        <c:noMultiLvlLbl val="0"/>
      </c:catAx>
      <c:valAx>
        <c:axId val="704447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8097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69975309"/>
        <c:axId val="80770939"/>
      </c:barChart>
      <c:catAx>
        <c:axId val="699753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0770939"/>
        <c:crosses val="autoZero"/>
        <c:auto val="1"/>
        <c:lblAlgn val="ctr"/>
        <c:lblOffset val="100"/>
        <c:noMultiLvlLbl val="0"/>
      </c:catAx>
      <c:valAx>
        <c:axId val="807709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9753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53657718"/>
        <c:axId val="28117936"/>
      </c:barChart>
      <c:catAx>
        <c:axId val="536577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117936"/>
        <c:crosses val="autoZero"/>
        <c:auto val="1"/>
        <c:lblAlgn val="ctr"/>
        <c:lblOffset val="100"/>
        <c:noMultiLvlLbl val="0"/>
      </c:catAx>
      <c:valAx>
        <c:axId val="281179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6577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28695314"/>
        <c:axId val="9045097"/>
      </c:barChart>
      <c:catAx>
        <c:axId val="286953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45097"/>
        <c:crosses val="autoZero"/>
        <c:auto val="1"/>
        <c:lblAlgn val="ctr"/>
        <c:lblOffset val="100"/>
        <c:noMultiLvlLbl val="0"/>
      </c:catAx>
      <c:valAx>
        <c:axId val="90450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6953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39962381"/>
        <c:axId val="31217737"/>
      </c:barChart>
      <c:catAx>
        <c:axId val="399623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217737"/>
        <c:crosses val="autoZero"/>
        <c:auto val="1"/>
        <c:lblAlgn val="ctr"/>
        <c:lblOffset val="100"/>
        <c:noMultiLvlLbl val="0"/>
      </c:catAx>
      <c:valAx>
        <c:axId val="312177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9623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97208239"/>
        <c:axId val="80435911"/>
      </c:barChart>
      <c:catAx>
        <c:axId val="972082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0435911"/>
        <c:crosses val="autoZero"/>
        <c:auto val="1"/>
        <c:lblAlgn val="ctr"/>
        <c:lblOffset val="100"/>
        <c:noMultiLvlLbl val="0"/>
      </c:catAx>
      <c:valAx>
        <c:axId val="804359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208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62304938"/>
        <c:axId val="59919991"/>
      </c:barChart>
      <c:catAx>
        <c:axId val="623049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919991"/>
        <c:crosses val="autoZero"/>
        <c:auto val="1"/>
        <c:lblAlgn val="ctr"/>
        <c:lblOffset val="100"/>
        <c:noMultiLvlLbl val="0"/>
      </c:catAx>
      <c:valAx>
        <c:axId val="599199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3049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31404221"/>
        <c:axId val="93939761"/>
      </c:barChart>
      <c:catAx>
        <c:axId val="314042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939761"/>
        <c:crosses val="autoZero"/>
        <c:auto val="1"/>
        <c:lblAlgn val="ctr"/>
        <c:lblOffset val="100"/>
        <c:noMultiLvlLbl val="0"/>
      </c:catAx>
      <c:valAx>
        <c:axId val="939397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4042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15230778"/>
        <c:axId val="49892720"/>
      </c:barChart>
      <c:catAx>
        <c:axId val="152307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892720"/>
        <c:crosses val="autoZero"/>
        <c:auto val="1"/>
        <c:lblAlgn val="ctr"/>
        <c:lblOffset val="100"/>
        <c:noMultiLvlLbl val="0"/>
      </c:catAx>
      <c:valAx>
        <c:axId val="498927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2307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4978005"/>
        <c:axId val="57494417"/>
      </c:barChart>
      <c:catAx>
        <c:axId val="49780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494417"/>
        <c:crosses val="autoZero"/>
        <c:auto val="1"/>
        <c:lblAlgn val="ctr"/>
        <c:lblOffset val="100"/>
        <c:noMultiLvlLbl val="0"/>
      </c:catAx>
      <c:valAx>
        <c:axId val="574944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780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91528673"/>
        <c:axId val="85239458"/>
      </c:barChart>
      <c:catAx>
        <c:axId val="915286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239458"/>
        <c:crosses val="autoZero"/>
        <c:auto val="1"/>
        <c:lblAlgn val="ctr"/>
        <c:lblOffset val="100"/>
        <c:noMultiLvlLbl val="0"/>
      </c:catAx>
      <c:valAx>
        <c:axId val="852394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5286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68632795"/>
        <c:axId val="39650317"/>
      </c:barChart>
      <c:catAx>
        <c:axId val="6863279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650317"/>
        <c:crosses val="autoZero"/>
        <c:auto val="1"/>
        <c:lblAlgn val="ctr"/>
        <c:lblOffset val="100"/>
        <c:noMultiLvlLbl val="0"/>
      </c:catAx>
      <c:valAx>
        <c:axId val="396503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6327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55563974"/>
        <c:axId val="36733607"/>
      </c:barChart>
      <c:catAx>
        <c:axId val="555639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733607"/>
        <c:crosses val="autoZero"/>
        <c:auto val="1"/>
        <c:lblAlgn val="ctr"/>
        <c:lblOffset val="100"/>
        <c:noMultiLvlLbl val="0"/>
      </c:catAx>
      <c:valAx>
        <c:axId val="367336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5639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10735839"/>
        <c:axId val="69613501"/>
      </c:barChart>
      <c:catAx>
        <c:axId val="107358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613501"/>
        <c:crosses val="autoZero"/>
        <c:auto val="1"/>
        <c:lblAlgn val="ctr"/>
        <c:lblOffset val="100"/>
        <c:noMultiLvlLbl val="0"/>
      </c:catAx>
      <c:valAx>
        <c:axId val="696135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7358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9337624"/>
        <c:axId val="32258078"/>
      </c:barChart>
      <c:catAx>
        <c:axId val="93376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258078"/>
        <c:crosses val="autoZero"/>
        <c:auto val="1"/>
        <c:lblAlgn val="ctr"/>
        <c:lblOffset val="100"/>
        <c:noMultiLvlLbl val="0"/>
      </c:catAx>
      <c:valAx>
        <c:axId val="322580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376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55201339"/>
        <c:axId val="78209779"/>
      </c:barChart>
      <c:catAx>
        <c:axId val="55201339"/>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8209779"/>
        <c:crosses val="autoZero"/>
        <c:auto val="1"/>
        <c:lblAlgn val="ctr"/>
        <c:lblOffset val="100"/>
        <c:noMultiLvlLbl val="0"/>
      </c:catAx>
      <c:valAx>
        <c:axId val="782097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2013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32894953"/>
        <c:axId val="74511600"/>
      </c:barChart>
      <c:catAx>
        <c:axId val="32894953"/>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4511600"/>
        <c:crosses val="autoZero"/>
        <c:auto val="1"/>
        <c:lblAlgn val="ctr"/>
        <c:lblOffset val="100"/>
        <c:noMultiLvlLbl val="0"/>
      </c:catAx>
      <c:valAx>
        <c:axId val="745116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8949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28171096"/>
        <c:axId val="90689696"/>
      </c:barChart>
      <c:catAx>
        <c:axId val="281710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689696"/>
        <c:crosses val="autoZero"/>
        <c:auto val="1"/>
        <c:lblAlgn val="ctr"/>
        <c:lblOffset val="100"/>
        <c:noMultiLvlLbl val="0"/>
      </c:catAx>
      <c:valAx>
        <c:axId val="906896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1710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70799452"/>
        <c:axId val="57371409"/>
      </c:barChart>
      <c:catAx>
        <c:axId val="707994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371409"/>
        <c:crosses val="autoZero"/>
        <c:auto val="1"/>
        <c:lblAlgn val="ctr"/>
        <c:lblOffset val="100"/>
        <c:noMultiLvlLbl val="0"/>
      </c:catAx>
      <c:valAx>
        <c:axId val="573714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7994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