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47584748"/>
        <c:axId val="91196348"/>
      </c:barChart>
      <c:catAx>
        <c:axId val="475847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96348"/>
        <c:crossesAt val="0"/>
        <c:auto val="1"/>
        <c:lblAlgn val="ctr"/>
        <c:lblOffset val="100"/>
        <c:noMultiLvlLbl val="0"/>
      </c:catAx>
      <c:valAx>
        <c:axId val="9119634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5847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76449934"/>
        <c:axId val="79739483"/>
      </c:barChart>
      <c:catAx>
        <c:axId val="76449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739483"/>
        <c:crossesAt val="0"/>
        <c:auto val="1"/>
        <c:lblAlgn val="ctr"/>
        <c:lblOffset val="100"/>
        <c:noMultiLvlLbl val="0"/>
      </c:catAx>
      <c:valAx>
        <c:axId val="79739483"/>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644993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25285386"/>
        <c:axId val="33742056"/>
      </c:barChart>
      <c:catAx>
        <c:axId val="25285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742056"/>
        <c:crossesAt val="0"/>
        <c:auto val="1"/>
        <c:lblAlgn val="ctr"/>
        <c:lblOffset val="100"/>
        <c:noMultiLvlLbl val="0"/>
      </c:catAx>
      <c:valAx>
        <c:axId val="3374205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528538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21165451"/>
        <c:axId val="79940606"/>
      </c:barChart>
      <c:catAx>
        <c:axId val="21165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940606"/>
        <c:crossesAt val="0"/>
        <c:auto val="1"/>
        <c:lblAlgn val="ctr"/>
        <c:lblOffset val="100"/>
        <c:noMultiLvlLbl val="0"/>
      </c:catAx>
      <c:valAx>
        <c:axId val="7994060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116545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37353452"/>
        <c:axId val="19211530"/>
      </c:barChart>
      <c:catAx>
        <c:axId val="37353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211530"/>
        <c:crossesAt val="0"/>
        <c:auto val="1"/>
        <c:lblAlgn val="ctr"/>
        <c:lblOffset val="100"/>
        <c:noMultiLvlLbl val="0"/>
      </c:catAx>
      <c:valAx>
        <c:axId val="19211530"/>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735345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2538810"/>
        <c:axId val="95759545"/>
      </c:barChart>
      <c:catAx>
        <c:axId val="2538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759545"/>
        <c:crossesAt val="0"/>
        <c:auto val="1"/>
        <c:lblAlgn val="ctr"/>
        <c:lblOffset val="100"/>
        <c:noMultiLvlLbl val="0"/>
      </c:catAx>
      <c:valAx>
        <c:axId val="9575954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53881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59253149"/>
        <c:axId val="92368303"/>
      </c:barChart>
      <c:catAx>
        <c:axId val="59253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2368303"/>
        <c:crossesAt val="0"/>
        <c:auto val="1"/>
        <c:lblAlgn val="ctr"/>
        <c:lblOffset val="100"/>
        <c:noMultiLvlLbl val="0"/>
      </c:catAx>
      <c:valAx>
        <c:axId val="9236830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925314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87561953"/>
        <c:axId val="28631273"/>
      </c:barChart>
      <c:catAx>
        <c:axId val="875619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31273"/>
        <c:crossesAt val="0"/>
        <c:auto val="1"/>
        <c:lblAlgn val="ctr"/>
        <c:lblOffset val="100"/>
        <c:noMultiLvlLbl val="0"/>
      </c:catAx>
      <c:valAx>
        <c:axId val="2863127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619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35295968"/>
        <c:axId val="58944673"/>
      </c:barChart>
      <c:catAx>
        <c:axId val="352959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44673"/>
        <c:crossesAt val="0"/>
        <c:auto val="1"/>
        <c:lblAlgn val="ctr"/>
        <c:lblOffset val="100"/>
        <c:noMultiLvlLbl val="0"/>
      </c:catAx>
      <c:valAx>
        <c:axId val="5894467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959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54814953"/>
        <c:axId val="71656198"/>
      </c:barChart>
      <c:catAx>
        <c:axId val="548149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56198"/>
        <c:crossesAt val="0"/>
        <c:auto val="1"/>
        <c:lblAlgn val="ctr"/>
        <c:lblOffset val="100"/>
        <c:noMultiLvlLbl val="0"/>
      </c:catAx>
      <c:valAx>
        <c:axId val="7165619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149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93322662"/>
        <c:axId val="18999644"/>
      </c:barChart>
      <c:catAx>
        <c:axId val="933226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99644"/>
        <c:crossesAt val="0"/>
        <c:auto val="1"/>
        <c:lblAlgn val="ctr"/>
        <c:lblOffset val="100"/>
        <c:noMultiLvlLbl val="0"/>
      </c:catAx>
      <c:valAx>
        <c:axId val="18999644"/>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226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45070334"/>
        <c:axId val="72049122"/>
      </c:barChart>
      <c:catAx>
        <c:axId val="45070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049122"/>
        <c:crossesAt val="0"/>
        <c:auto val="1"/>
        <c:lblAlgn val="ctr"/>
        <c:lblOffset val="100"/>
        <c:noMultiLvlLbl val="0"/>
      </c:catAx>
      <c:valAx>
        <c:axId val="72049122"/>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507033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68155631"/>
        <c:axId val="33423360"/>
      </c:barChart>
      <c:catAx>
        <c:axId val="68155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423360"/>
        <c:crossesAt val="0"/>
        <c:auto val="1"/>
        <c:lblAlgn val="ctr"/>
        <c:lblOffset val="100"/>
        <c:noMultiLvlLbl val="0"/>
      </c:catAx>
      <c:valAx>
        <c:axId val="3342336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815563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75639060"/>
        <c:axId val="18570553"/>
      </c:barChart>
      <c:catAx>
        <c:axId val="75639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570553"/>
        <c:crossesAt val="0"/>
        <c:auto val="1"/>
        <c:lblAlgn val="ctr"/>
        <c:lblOffset val="100"/>
        <c:noMultiLvlLbl val="0"/>
      </c:catAx>
      <c:valAx>
        <c:axId val="18570553"/>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563906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28757701"/>
        <c:axId val="86670401"/>
      </c:barChart>
      <c:catAx>
        <c:axId val="28757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670401"/>
        <c:crossesAt val="0"/>
        <c:auto val="1"/>
        <c:lblAlgn val="ctr"/>
        <c:lblOffset val="100"/>
        <c:noMultiLvlLbl val="0"/>
      </c:catAx>
      <c:valAx>
        <c:axId val="8667040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8757701"/>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