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Metodologia" sheetId="2" state="visible" r:id="rId3"/>
    <sheet name="PBI_Dep" sheetId="3" state="visible" r:id="rId4"/>
    <sheet name="Poblacion_Dep" sheetId="4" state="visible" r:id="rId5"/>
    <sheet name="PBIkm2_Dep" sheetId="5" state="visible" r:id="rId6"/>
    <sheet name="PBIpc_Dep" sheetId="6" state="visible" r:id="rId7"/>
    <sheet name="Geoespacial_Dep" sheetId="7" state="visible" r:id="rId8"/>
    <sheet name="PBI_Intend" sheetId="8" state="visible" r:id="rId9"/>
    <sheet name="Poblacion_Intend" sheetId="9" state="visible" r:id="rId10"/>
    <sheet name="PBI_RegNat" sheetId="10" state="visible" r:id="rId11"/>
    <sheet name="Poblacion_RegNat" sheetId="11" state="visible" r:id="rId12"/>
    <sheet name="Geoespacial_RegNat" sheetId="12" state="visible" r:id="rId1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18" uniqueCount="107">
  <si>
    <t xml:space="preserve">Datos del PIB departamental y análisis de la desigualdad regional en el Perú</t>
  </si>
  <si>
    <t xml:space="preserve">(1795 - 2017)</t>
  </si>
  <si>
    <t xml:space="preserve">BASE DE DATOS REGIONAL DE PERU 2019</t>
  </si>
  <si>
    <t xml:space="preserve">Contenido</t>
  </si>
  <si>
    <t xml:space="preserve">Actualización a Noviembre 2019</t>
  </si>
  <si>
    <t xml:space="preserve"> - Metodología</t>
  </si>
  <si>
    <t xml:space="preserve"> - PBI por departamento</t>
  </si>
  <si>
    <t xml:space="preserve"> - PBI por intendencia</t>
  </si>
  <si>
    <t xml:space="preserve"> - PBI por región natural</t>
  </si>
  <si>
    <t xml:space="preserve"> - Población por departamento</t>
  </si>
  <si>
    <t xml:space="preserve"> - Población por intendencia</t>
  </si>
  <si>
    <t xml:space="preserve"> - Población por región natural</t>
  </si>
  <si>
    <t xml:space="preserve"> - PBI por km2 por departamento</t>
  </si>
  <si>
    <t xml:space="preserve"> - Datos geoespaciales por región natural</t>
  </si>
  <si>
    <t xml:space="preserve">Autores: Bruno Seminario, María Alejandra Zegarra y Luis Palomino</t>
  </si>
  <si>
    <t xml:space="preserve"> - PBI per cápita por departamento</t>
  </si>
  <si>
    <t xml:space="preserve"> - Datos geoespaciales por departamento</t>
  </si>
  <si>
    <t xml:space="preserve">Para consultas o comentarios por favor contactarnos a: </t>
  </si>
  <si>
    <t xml:space="preserve">mariazeg@iadb.org</t>
  </si>
  <si>
    <t xml:space="preserve">Metodología</t>
  </si>
  <si>
    <t xml:space="preserve">PBI (Miles de dólares Geary-Khamis 1990)</t>
  </si>
  <si>
    <t xml:space="preserve">Ubigeo</t>
  </si>
  <si>
    <t xml:space="preserve">Departamento</t>
  </si>
  <si>
    <t xml:space="preserve">ID</t>
  </si>
  <si>
    <t xml:space="preserve">Zona</t>
  </si>
  <si>
    <t xml:space="preserve">Territorio</t>
  </si>
  <si>
    <t xml:space="preserve">AMAZONAS</t>
  </si>
  <si>
    <t xml:space="preserve">Norte</t>
  </si>
  <si>
    <t xml:space="preserve">ANCASH</t>
  </si>
  <si>
    <t xml:space="preserve">Centro</t>
  </si>
  <si>
    <t xml:space="preserve">APURÍMAC</t>
  </si>
  <si>
    <t xml:space="preserve">Sur</t>
  </si>
  <si>
    <t xml:space="preserve">AREQUIPA</t>
  </si>
  <si>
    <t xml:space="preserve">AYACUCHO</t>
  </si>
  <si>
    <t xml:space="preserve">CAJAMARCA</t>
  </si>
  <si>
    <t xml:space="preserve">CUSCO</t>
  </si>
  <si>
    <t xml:space="preserve">HUANCAVELICA</t>
  </si>
  <si>
    <t xml:space="preserve">HUÁNUCO</t>
  </si>
  <si>
    <t xml:space="preserve">ICA</t>
  </si>
  <si>
    <t xml:space="preserve">JUNÍN</t>
  </si>
  <si>
    <t xml:space="preserve">LA LIBERTAD</t>
  </si>
  <si>
    <t xml:space="preserve">LAMBAYEQUE</t>
  </si>
  <si>
    <t xml:space="preserve">LIMA</t>
  </si>
  <si>
    <t xml:space="preserve">LORETO</t>
  </si>
  <si>
    <t xml:space="preserve">MADRE DE DIOS</t>
  </si>
  <si>
    <t xml:space="preserve">MOQUEGUA</t>
  </si>
  <si>
    <t xml:space="preserve">PASCO</t>
  </si>
  <si>
    <t xml:space="preserve">PIURA</t>
  </si>
  <si>
    <t xml:space="preserve">PUNO</t>
  </si>
  <si>
    <t xml:space="preserve">SAN MARTÍN</t>
  </si>
  <si>
    <t xml:space="preserve">TACNA</t>
  </si>
  <si>
    <t xml:space="preserve">TUMBES</t>
  </si>
  <si>
    <t xml:space="preserve">UCAYALI</t>
  </si>
  <si>
    <t xml:space="preserve">Arica y Tarapacá</t>
  </si>
  <si>
    <t xml:space="preserve">Poblacion (Número de personas)</t>
  </si>
  <si>
    <t xml:space="preserve">Total</t>
  </si>
  <si>
    <t xml:space="preserve">PBI por km2 (Dólares Geary-Khamis 1990)</t>
  </si>
  <si>
    <t xml:space="preserve">PBIkm2 nacional</t>
  </si>
  <si>
    <t xml:space="preserve">PBI per cápita (Dólares Geary-Khamis 1990)</t>
  </si>
  <si>
    <t xml:space="preserve">PBIpc nacional</t>
  </si>
  <si>
    <t xml:space="preserve">Datos geoespaciales</t>
  </si>
  <si>
    <t xml:space="preserve">Número de Centros Poblados (CP) en 1795</t>
  </si>
  <si>
    <t xml:space="preserve">Área agrícola en 1795 (km2)</t>
  </si>
  <si>
    <t xml:space="preserve">Área ganadera en 1795 (km2)</t>
  </si>
  <si>
    <t xml:space="preserve">Área poblada en 1795</t>
  </si>
  <si>
    <t xml:space="preserve">Altitud promedio en 1795</t>
  </si>
  <si>
    <t xml:space="preserve">Distancia promedio de los CP al mar en 1795</t>
  </si>
  <si>
    <t xml:space="preserve">Distancia promedio de los CP al puert más cercano en 1795</t>
  </si>
  <si>
    <t xml:space="preserve">Zona / Intedencia</t>
  </si>
  <si>
    <t xml:space="preserve">NORTE</t>
  </si>
  <si>
    <t xml:space="preserve">TRUJILLO</t>
  </si>
  <si>
    <t xml:space="preserve">CENTRO</t>
  </si>
  <si>
    <t xml:space="preserve">SANTA</t>
  </si>
  <si>
    <t xml:space="preserve">TARMA</t>
  </si>
  <si>
    <t xml:space="preserve">SUR</t>
  </si>
  <si>
    <t xml:space="preserve">AREQUIPA </t>
  </si>
  <si>
    <t xml:space="preserve">HUAMANGA</t>
  </si>
  <si>
    <t xml:space="preserve">CUSCO </t>
  </si>
  <si>
    <t xml:space="preserve">Nacional</t>
  </si>
  <si>
    <t xml:space="preserve">Región natural</t>
  </si>
  <si>
    <t xml:space="preserve">Región natural agregada</t>
  </si>
  <si>
    <t xml:space="preserve">Area total</t>
  </si>
  <si>
    <t xml:space="preserve">Area poblada 2007</t>
  </si>
  <si>
    <t xml:space="preserve">Chala</t>
  </si>
  <si>
    <t xml:space="preserve">Costa</t>
  </si>
  <si>
    <t xml:space="preserve">Yunga Maritima</t>
  </si>
  <si>
    <t xml:space="preserve">Quechua</t>
  </si>
  <si>
    <t xml:space="preserve">Sierra</t>
  </si>
  <si>
    <t xml:space="preserve">Suni</t>
  </si>
  <si>
    <t xml:space="preserve">Puna</t>
  </si>
  <si>
    <t xml:space="preserve">Janca</t>
  </si>
  <si>
    <t xml:space="preserve">Glaciares</t>
  </si>
  <si>
    <t xml:space="preserve">Yunga Fluvial</t>
  </si>
  <si>
    <t xml:space="preserve">Selva</t>
  </si>
  <si>
    <t xml:space="preserve">Selva Alta</t>
  </si>
  <si>
    <t xml:space="preserve">Selva Baja</t>
  </si>
  <si>
    <t xml:space="preserve">Altura 2007</t>
  </si>
  <si>
    <t xml:space="preserve">Área 2007</t>
  </si>
  <si>
    <t xml:space="preserve">Participación del área (%)</t>
  </si>
  <si>
    <t xml:space="preserve">Promedio</t>
  </si>
  <si>
    <t xml:space="preserve">Ponderada con población</t>
  </si>
  <si>
    <t xml:space="preserve">Ponderada con PBI</t>
  </si>
  <si>
    <t xml:space="preserve">Poblada</t>
  </si>
  <si>
    <t xml:space="preserve">Despoblada</t>
  </si>
  <si>
    <t xml:space="preserve">Poblada / Total</t>
  </si>
  <si>
    <t xml:space="preserve">Poblada / Poblada Nacional</t>
  </si>
  <si>
    <t xml:space="preserve">Total / Total Nacional</t>
  </si>
</sst>
</file>

<file path=xl/styles.xml><?xml version="1.0" encoding="utf-8"?>
<styleSheet xmlns="http://schemas.openxmlformats.org/spreadsheetml/2006/main">
  <numFmts count="3">
    <numFmt numFmtId="164" formatCode="General"/>
    <numFmt numFmtId="165" formatCode="#,##0"/>
    <numFmt numFmtId="166" formatCode="#,##0.00"/>
  </numFmts>
  <fonts count="30">
    <font>
      <sz val="10"/>
      <color rgb="FF000000"/>
      <name val="Palatino Linotype"/>
      <family val="2"/>
      <charset val="1"/>
    </font>
    <font>
      <sz val="10"/>
      <name val="Arial"/>
      <family val="0"/>
    </font>
    <font>
      <sz val="10"/>
      <name val="Arial"/>
      <family val="0"/>
    </font>
    <font>
      <sz val="10"/>
      <name val="Arial"/>
      <family val="0"/>
    </font>
    <font>
      <u val="single"/>
      <sz val="10"/>
      <color rgb="FF0000FF"/>
      <name val="Arial"/>
      <family val="2"/>
      <charset val="1"/>
    </font>
    <font>
      <sz val="11"/>
      <name val="Calibri"/>
      <family val="2"/>
      <charset val="1"/>
    </font>
    <font>
      <sz val="10"/>
      <name val="Arial"/>
      <family val="2"/>
      <charset val="1"/>
    </font>
    <font>
      <sz val="11"/>
      <color rgb="FF000000"/>
      <name val="Calibri"/>
      <family val="2"/>
      <charset val="1"/>
    </font>
    <font>
      <b val="true"/>
      <sz val="20"/>
      <color rgb="FF0070C0"/>
      <name val="Arial"/>
      <family val="2"/>
      <charset val="1"/>
    </font>
    <font>
      <b val="true"/>
      <sz val="22"/>
      <name val="Arial"/>
      <family val="2"/>
      <charset val="1"/>
    </font>
    <font>
      <b val="true"/>
      <u val="single"/>
      <sz val="20"/>
      <name val="Arial"/>
      <family val="2"/>
      <charset val="1"/>
    </font>
    <font>
      <i val="true"/>
      <sz val="10"/>
      <name val="Arial"/>
      <family val="2"/>
      <charset val="1"/>
    </font>
    <font>
      <sz val="14"/>
      <name val="Arial"/>
      <family val="2"/>
      <charset val="1"/>
    </font>
    <font>
      <i val="true"/>
      <sz val="11"/>
      <color rgb="FF000000"/>
      <name val="Arial"/>
      <family val="2"/>
      <charset val="1"/>
    </font>
    <font>
      <sz val="14"/>
      <color rgb="FF0070C0"/>
      <name val="Arial"/>
      <family val="2"/>
      <charset val="1"/>
    </font>
    <font>
      <u val="single"/>
      <sz val="10"/>
      <color rgb="FF0000FF"/>
      <name val="Palatino Linotype"/>
      <family val="2"/>
      <charset val="1"/>
    </font>
    <font>
      <sz val="11"/>
      <name val="Arial"/>
      <family val="2"/>
      <charset val="1"/>
    </font>
    <font>
      <u val="single"/>
      <sz val="10"/>
      <color rgb="FF0000FF"/>
      <name val="Ariak"/>
      <family val="0"/>
      <charset val="1"/>
    </font>
    <font>
      <u val="single"/>
      <sz val="11"/>
      <color rgb="FF0000FF"/>
      <name val="Arial"/>
      <family val="2"/>
      <charset val="1"/>
    </font>
    <font>
      <sz val="10"/>
      <color rgb="FF000000"/>
      <name val="Arial"/>
      <family val="2"/>
    </font>
    <font>
      <b val="true"/>
      <sz val="18"/>
      <color rgb="FF000000"/>
      <name val="Calibri"/>
      <family val="2"/>
      <charset val="1"/>
    </font>
    <font>
      <sz val="10"/>
      <color rgb="FF000000"/>
      <name val="Calibri"/>
      <family val="2"/>
      <charset val="1"/>
    </font>
    <font>
      <sz val="14"/>
      <color rgb="FF000000"/>
      <name val="Calibri"/>
      <family val="0"/>
    </font>
    <font>
      <sz val="14"/>
      <color rgb="FF0066FF"/>
      <name val="Calibri"/>
      <family val="0"/>
    </font>
    <font>
      <b val="true"/>
      <sz val="11"/>
      <color rgb="FFFFFFFF"/>
      <name val="Arial"/>
      <family val="2"/>
    </font>
    <font>
      <b val="true"/>
      <sz val="10"/>
      <color rgb="FFFFFFFF"/>
      <name val="Calibri"/>
      <family val="2"/>
      <charset val="1"/>
    </font>
    <font>
      <sz val="10"/>
      <color rgb="FF000000"/>
      <name val="Gentium"/>
      <family val="0"/>
      <charset val="1"/>
    </font>
    <font>
      <b val="true"/>
      <sz val="10"/>
      <color rgb="FF000000"/>
      <name val="Calibri"/>
      <family val="2"/>
      <charset val="1"/>
    </font>
    <font>
      <b val="true"/>
      <sz val="11"/>
      <color rgb="FFFFFFFF"/>
      <name val="Calibri"/>
      <family val="2"/>
      <charset val="1"/>
    </font>
    <font>
      <b val="true"/>
      <sz val="11"/>
      <color rgb="FF000000"/>
      <name val="Calibri"/>
      <family val="2"/>
      <charset val="1"/>
    </font>
  </fonts>
  <fills count="11">
    <fill>
      <patternFill patternType="none"/>
    </fill>
    <fill>
      <patternFill patternType="gray125"/>
    </fill>
    <fill>
      <patternFill patternType="solid">
        <fgColor rgb="FFFFFFFF"/>
        <bgColor rgb="FFFDEADA"/>
      </patternFill>
    </fill>
    <fill>
      <patternFill patternType="solid">
        <fgColor rgb="FFC6D9F1"/>
        <bgColor rgb="FFD7E4BD"/>
      </patternFill>
    </fill>
    <fill>
      <patternFill patternType="solid">
        <fgColor rgb="FFC00000"/>
        <bgColor rgb="FF800000"/>
      </patternFill>
    </fill>
    <fill>
      <patternFill patternType="solid">
        <fgColor rgb="FF0070C0"/>
        <bgColor rgb="FF0066FF"/>
      </patternFill>
    </fill>
    <fill>
      <patternFill patternType="solid">
        <fgColor rgb="FF4F6228"/>
        <bgColor rgb="FF333333"/>
      </patternFill>
    </fill>
    <fill>
      <patternFill patternType="solid">
        <fgColor rgb="FFD7E4BD"/>
        <bgColor rgb="FFC6D9F1"/>
      </patternFill>
    </fill>
    <fill>
      <patternFill patternType="solid">
        <fgColor rgb="FFFFFF00"/>
        <bgColor rgb="FFFFFF00"/>
      </patternFill>
    </fill>
    <fill>
      <patternFill patternType="solid">
        <fgColor rgb="FF7030A0"/>
        <bgColor rgb="FF993366"/>
      </patternFill>
    </fill>
    <fill>
      <patternFill patternType="solid">
        <fgColor rgb="FFFDEADA"/>
        <bgColor rgb="FFFFFFFF"/>
      </patternFill>
    </fill>
  </fills>
  <borders count="21">
    <border diagonalUp="false" diagonalDown="false">
      <left/>
      <right/>
      <top/>
      <bottom/>
      <diagonal/>
    </border>
    <border diagonalUp="false" diagonalDown="false">
      <left style="double">
        <color rgb="FF0070C0"/>
      </left>
      <right style="double">
        <color rgb="FF0070C0"/>
      </right>
      <top style="double">
        <color rgb="FF0070C0"/>
      </top>
      <bottom style="double">
        <color rgb="FF0070C0"/>
      </bottom>
      <diagonal/>
    </border>
    <border diagonalUp="false" diagonalDown="false">
      <left/>
      <right/>
      <top style="double">
        <color rgb="FF0070C0"/>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color rgb="FF808080"/>
      </left>
      <right/>
      <top style="medium">
        <color rgb="FF808080"/>
      </top>
      <bottom style="thin">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top/>
      <bottom/>
      <diagonal/>
    </border>
    <border diagonalUp="false" diagonalDown="false">
      <left style="medium">
        <color rgb="FF808080"/>
      </left>
      <right/>
      <top style="thin">
        <color rgb="FF808080"/>
      </top>
      <bottom/>
      <diagonal/>
    </border>
    <border diagonalUp="false" diagonalDown="false">
      <left/>
      <right/>
      <top style="thin">
        <color rgb="FF808080"/>
      </top>
      <bottom/>
      <diagonal/>
    </border>
    <border diagonalUp="false" diagonalDown="false">
      <left/>
      <right style="medium">
        <color rgb="FF808080"/>
      </right>
      <top style="thin">
        <color rgb="FF808080"/>
      </top>
      <bottom/>
      <diagonal/>
    </border>
    <border diagonalUp="false" diagonalDown="false">
      <left/>
      <right style="medium">
        <color rgb="FF808080"/>
      </right>
      <top/>
      <bottom/>
      <diagonal/>
    </border>
    <border diagonalUp="false" diagonalDown="false">
      <left style="medium">
        <color rgb="FF808080"/>
      </left>
      <right/>
      <top/>
      <bottom style="thin">
        <color rgb="FF808080"/>
      </bottom>
      <diagonal/>
    </border>
    <border diagonalUp="false" diagonalDown="false">
      <left/>
      <right/>
      <top/>
      <bottom style="thin">
        <color rgb="FF808080"/>
      </bottom>
      <diagonal/>
    </border>
    <border diagonalUp="false" diagonalDown="false">
      <left/>
      <right style="medium">
        <color rgb="FF808080"/>
      </right>
      <top/>
      <bottom style="thin">
        <color rgb="FF808080"/>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true">
      <alignment horizontal="general" vertical="bottom" textRotation="0" wrapText="false" indent="0" shrinkToFit="false"/>
      <protection locked="true" hidden="false"/>
    </xf>
    <xf numFmtId="164" fontId="8" fillId="2" borderId="0" xfId="23" applyFont="true" applyBorder="true" applyAlignment="true" applyProtection="true">
      <alignment horizontal="center" vertical="center" textRotation="0" wrapText="tru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true" hidden="false"/>
    </xf>
    <xf numFmtId="164" fontId="9" fillId="2" borderId="1" xfId="23" applyFont="true" applyBorder="true" applyAlignment="true" applyProtection="true">
      <alignment horizontal="center" vertical="bottom" textRotation="0" wrapText="false" indent="0" shrinkToFit="false"/>
      <protection locked="true" hidden="false"/>
    </xf>
    <xf numFmtId="164" fontId="10" fillId="2" borderId="0" xfId="22" applyFont="true" applyBorder="false" applyAlignment="true" applyProtection="false">
      <alignment horizontal="left" vertical="center" textRotation="0" wrapText="false" indent="0" shrinkToFit="false"/>
      <protection locked="true" hidden="false"/>
    </xf>
    <xf numFmtId="164" fontId="11" fillId="2" borderId="2" xfId="23" applyFont="true" applyBorder="true" applyAlignment="true" applyProtection="true">
      <alignment horizontal="right" vertical="bottom" textRotation="0" wrapText="false" indent="0" shrinkToFit="false"/>
      <protection locked="true" hidden="false"/>
    </xf>
    <xf numFmtId="164" fontId="12" fillId="2" borderId="0" xfId="22" applyFont="true" applyBorder="false" applyAlignment="true" applyProtection="false">
      <alignment horizontal="left" vertical="bottom" textRotation="0" wrapText="false" indent="1"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1" shrinkToFit="false"/>
      <protection locked="true" hidden="false"/>
    </xf>
    <xf numFmtId="164" fontId="16" fillId="2" borderId="0" xfId="23"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1"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4" fontId="25" fillId="5" borderId="0" xfId="0" applyFont="true" applyBorder="false" applyAlignment="true" applyProtection="false">
      <alignment horizontal="center" vertical="center" textRotation="0" wrapText="false" indent="0" shrinkToFit="false"/>
      <protection locked="true" hidden="false"/>
    </xf>
    <xf numFmtId="164" fontId="25" fillId="6"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true" applyAlignment="true" applyProtection="false">
      <alignment horizontal="center" vertical="bottom" textRotation="0" wrapText="false" indent="0" shrinkToFit="false"/>
      <protection locked="true" hidden="false"/>
    </xf>
    <xf numFmtId="165" fontId="21" fillId="7"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5" fontId="21" fillId="8"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4"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5" fillId="4" borderId="0" xfId="0" applyFont="true" applyBorder="true" applyAlignment="true" applyProtection="false">
      <alignment horizontal="right" vertical="bottom" textRotation="0" wrapText="false" indent="0" shrinkToFit="false"/>
      <protection locked="true" hidden="false"/>
    </xf>
    <xf numFmtId="164" fontId="25" fillId="5"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5"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center" textRotation="0" wrapText="false" indent="0" shrinkToFit="false"/>
      <protection locked="true" hidden="false"/>
    </xf>
    <xf numFmtId="165" fontId="28" fillId="4" borderId="0" xfId="0" applyFont="true" applyBorder="fals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25" fillId="5" borderId="6" xfId="0" applyFont="true" applyBorder="true" applyAlignment="true" applyProtection="false">
      <alignment horizontal="center" vertical="center" textRotation="0" wrapText="true" indent="0" shrinkToFit="false"/>
      <protection locked="true" hidden="false"/>
    </xf>
    <xf numFmtId="164" fontId="25" fillId="5" borderId="7" xfId="0" applyFont="true" applyBorder="true" applyAlignment="true" applyProtection="false">
      <alignment horizontal="center" vertical="center" textRotation="0" wrapText="true" indent="0" shrinkToFit="false"/>
      <protection locked="true" hidden="false"/>
    </xf>
    <xf numFmtId="164" fontId="25" fillId="5" borderId="8"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true" indent="0" shrinkToFit="false"/>
      <protection locked="true" hidden="false"/>
    </xf>
    <xf numFmtId="164" fontId="29" fillId="10" borderId="10" xfId="0" applyFont="true" applyBorder="true" applyAlignment="true" applyProtection="false">
      <alignment horizontal="left" vertical="center" textRotation="0" wrapText="false" indent="0" shrinkToFit="false"/>
      <protection locked="true" hidden="false"/>
    </xf>
    <xf numFmtId="165" fontId="29" fillId="10" borderId="11" xfId="0" applyFont="true" applyBorder="true" applyAlignment="true" applyProtection="false">
      <alignment horizontal="center" vertical="center" textRotation="0" wrapText="false" indent="0" shrinkToFit="false"/>
      <protection locked="true" hidden="false"/>
    </xf>
    <xf numFmtId="165" fontId="29" fillId="10" borderId="12" xfId="0" applyFont="true" applyBorder="true" applyAlignment="true" applyProtection="false">
      <alignment horizontal="center" vertical="center" textRotation="0" wrapText="false" indent="0" shrinkToFit="false"/>
      <protection locked="true" hidden="false"/>
    </xf>
    <xf numFmtId="165" fontId="29" fillId="10" borderId="13" xfId="0" applyFont="true" applyBorder="true" applyAlignment="true" applyProtection="false">
      <alignment horizontal="center" vertical="center" textRotation="0" wrapText="false" indent="0" shrinkToFit="false"/>
      <protection locked="true" hidden="false"/>
    </xf>
    <xf numFmtId="165" fontId="29" fillId="10" borderId="10" xfId="0" applyFont="true" applyBorder="true" applyAlignment="true" applyProtection="false">
      <alignment horizontal="center" vertical="center" textRotation="0" wrapText="false" indent="0" shrinkToFit="false"/>
      <protection locked="true" hidden="false"/>
    </xf>
    <xf numFmtId="165" fontId="29" fillId="10" borderId="0" xfId="0" applyFont="true" applyBorder="false" applyAlignment="true" applyProtection="false">
      <alignment horizontal="center" vertical="center" textRotation="0" wrapText="false" indent="0" shrinkToFit="false"/>
      <protection locked="true" hidden="false"/>
    </xf>
    <xf numFmtId="165" fontId="29" fillId="10" borderId="14" xfId="0" applyFont="true" applyBorder="true" applyAlignment="true" applyProtection="false">
      <alignment horizontal="center" vertical="center" textRotation="0" wrapText="false" indent="0" shrinkToFit="false"/>
      <protection locked="true" hidden="false"/>
    </xf>
    <xf numFmtId="166" fontId="29" fillId="10" borderId="10" xfId="0" applyFont="true" applyBorder="true" applyAlignment="true" applyProtection="false">
      <alignment horizontal="center" vertical="center" textRotation="0" wrapText="false" indent="0" shrinkToFit="false"/>
      <protection locked="true" hidden="false"/>
    </xf>
    <xf numFmtId="166" fontId="29" fillId="10" borderId="0" xfId="0" applyFont="true" applyBorder="false" applyAlignment="true" applyProtection="false">
      <alignment horizontal="center" vertical="center" textRotation="0" wrapText="false" indent="0" shrinkToFit="false"/>
      <protection locked="true" hidden="false"/>
    </xf>
    <xf numFmtId="166" fontId="29" fillId="1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4" fontId="28" fillId="4" borderId="18" xfId="0" applyFont="true" applyBorder="true" applyAlignment="true" applyProtection="false">
      <alignment horizontal="left" vertical="center" textRotation="0" wrapText="false" indent="0" shrinkToFit="false"/>
      <protection locked="true" hidden="false"/>
    </xf>
    <xf numFmtId="165" fontId="28" fillId="4" borderId="18" xfId="0" applyFont="true" applyBorder="true" applyAlignment="true" applyProtection="false">
      <alignment horizontal="center" vertical="center" textRotation="0" wrapText="false" indent="0" shrinkToFit="false"/>
      <protection locked="true" hidden="false"/>
    </xf>
    <xf numFmtId="165" fontId="28" fillId="4" borderId="19" xfId="0" applyFont="true" applyBorder="true" applyAlignment="true" applyProtection="false">
      <alignment horizontal="center" vertical="center" textRotation="0" wrapText="false" indent="0" shrinkToFit="false"/>
      <protection locked="true" hidden="false"/>
    </xf>
    <xf numFmtId="165" fontId="28" fillId="4" borderId="20" xfId="0" applyFont="true" applyBorder="true" applyAlignment="true" applyProtection="false">
      <alignment horizontal="center" vertical="center" textRotation="0" wrapText="false" indent="0" shrinkToFit="false"/>
      <protection locked="true" hidden="false"/>
    </xf>
    <xf numFmtId="166" fontId="28" fillId="4" borderId="1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2" xfId="21"/>
    <cellStyle name="Normal 2" xfId="22"/>
    <cellStyle name="Normal 2 2" xfId="23"/>
    <cellStyle name="Normal 6 10 2" xfId="24"/>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7030A0"/>
      <rgbColor rgb="FFFDEADA"/>
      <rgbColor rgb="FFCCFFFF"/>
      <rgbColor rgb="FF660066"/>
      <rgbColor rgb="FFFF8080"/>
      <rgbColor rgb="FF0070C0"/>
      <rgbColor rgb="FFC6D9F1"/>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00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Portada!A1"/>
</Relationships>
</file>

<file path=xl/drawings/_rels/drawing11.xml.rels><?xml version="1.0" encoding="UTF-8"?>
<Relationships xmlns="http://schemas.openxmlformats.org/package/2006/relationships"><Relationship Id="rId1" Type="http://schemas.openxmlformats.org/officeDocument/2006/relationships/hyperlink" Target="#Portada!A1"/>
</Relationships>
</file>

<file path=xl/drawings/_rels/drawing12.xml.rels><?xml version="1.0" encoding="UTF-8"?>
<Relationships xmlns="http://schemas.openxmlformats.org/package/2006/relationships"><Relationship Id="rId1" Type="http://schemas.openxmlformats.org/officeDocument/2006/relationships/hyperlink" Target="#Portada!A1"/>
</Relationships>
</file>

<file path=xl/drawings/_rels/drawing2.xml.rels><?xml version="1.0" encoding="UTF-8"?>
<Relationships xmlns="http://schemas.openxmlformats.org/package/2006/relationships"><Relationship Id="rId1" Type="http://schemas.openxmlformats.org/officeDocument/2006/relationships/hyperlink" Target="http://dx.doi.org/10.18235/0002004" TargetMode="External"/><Relationship Id="rId2" Type="http://schemas.openxmlformats.org/officeDocument/2006/relationships/hyperlink" Target="#Portada!A1"/>
</Relationships>
</file>

<file path=xl/drawings/_rels/drawing3.xml.rels><?xml version="1.0" encoding="UTF-8"?>
<Relationships xmlns="http://schemas.openxmlformats.org/package/2006/relationships"><Relationship Id="rId1" Type="http://schemas.openxmlformats.org/officeDocument/2006/relationships/hyperlink" Target="#Portada!A1"/>
</Relationships>
</file>

<file path=xl/drawings/_rels/drawing4.xml.rels><?xml version="1.0" encoding="UTF-8"?>
<Relationships xmlns="http://schemas.openxmlformats.org/package/2006/relationships"><Relationship Id="rId1" Type="http://schemas.openxmlformats.org/officeDocument/2006/relationships/hyperlink" Target="#Portada!A1"/>
</Relationships>
</file>

<file path=xl/drawings/_rels/drawing5.xml.rels><?xml version="1.0" encoding="UTF-8"?>
<Relationships xmlns="http://schemas.openxmlformats.org/package/2006/relationships"><Relationship Id="rId1" Type="http://schemas.openxmlformats.org/officeDocument/2006/relationships/hyperlink" Target="#Portada!A1"/>
</Relationships>
</file>

<file path=xl/drawings/_rels/drawing6.xml.rels><?xml version="1.0" encoding="UTF-8"?>
<Relationships xmlns="http://schemas.openxmlformats.org/package/2006/relationships"><Relationship Id="rId1" Type="http://schemas.openxmlformats.org/officeDocument/2006/relationships/hyperlink" Target="#Portada!A1"/>
</Relationships>
</file>

<file path=xl/drawings/_rels/drawing7.xml.rels><?xml version="1.0" encoding="UTF-8"?>
<Relationships xmlns="http://schemas.openxmlformats.org/package/2006/relationships"><Relationship Id="rId1" Type="http://schemas.openxmlformats.org/officeDocument/2006/relationships/hyperlink" Target="#Portada!A1"/>
</Relationships>
</file>

<file path=xl/drawings/_rels/drawing8.xml.rels><?xml version="1.0" encoding="UTF-8"?>
<Relationships xmlns="http://schemas.openxmlformats.org/package/2006/relationships"><Relationship Id="rId1" Type="http://schemas.openxmlformats.org/officeDocument/2006/relationships/hyperlink" Target="#Portada!A1"/>
</Relationships>
</file>

<file path=xl/drawings/_rels/drawing9.xml.rels><?xml version="1.0" encoding="UTF-8"?>
<Relationships xmlns="http://schemas.openxmlformats.org/package/2006/relationships"><Relationship Id="rId1" Type="http://schemas.openxmlformats.org/officeDocument/2006/relationships/hyperlink" Target="#Portada!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0</xdr:row>
      <xdr:rowOff>114480</xdr:rowOff>
    </xdr:from>
    <xdr:to>
      <xdr:col>2</xdr:col>
      <xdr:colOff>999720</xdr:colOff>
      <xdr:row>5</xdr:row>
      <xdr:rowOff>85680</xdr:rowOff>
    </xdr:to>
    <xdr:pic>
      <xdr:nvPicPr>
        <xdr:cNvPr id="0" name="Picture 2" descr="C:\Users\jbenitez\Documents\FISCAL MANAGEMENT\2015\Logos\logo_email_spanish.png"/>
        <xdr:cNvPicPr/>
      </xdr:nvPicPr>
      <xdr:blipFill>
        <a:blip r:embed="rId1"/>
        <a:stretch/>
      </xdr:blipFill>
      <xdr:spPr>
        <a:xfrm>
          <a:off x="679320" y="114480"/>
          <a:ext cx="1584000" cy="780840"/>
        </a:xfrm>
        <a:prstGeom prst="rect">
          <a:avLst/>
        </a:prstGeom>
        <a:ln w="0">
          <a:noFill/>
        </a:ln>
      </xdr:spPr>
    </xdr:pic>
    <xdr:clientData/>
  </xdr:twoCellAnchor>
  <xdr:twoCellAnchor editAs="twoCell">
    <xdr:from>
      <xdr:col>1</xdr:col>
      <xdr:colOff>0</xdr:colOff>
      <xdr:row>20</xdr:row>
      <xdr:rowOff>0</xdr:rowOff>
    </xdr:from>
    <xdr:to>
      <xdr:col>11</xdr:col>
      <xdr:colOff>812880</xdr:colOff>
      <xdr:row>36</xdr:row>
      <xdr:rowOff>126720</xdr:rowOff>
    </xdr:to>
    <xdr:sp>
      <xdr:nvSpPr>
        <xdr:cNvPr id="1" name="TextBox 4"/>
        <xdr:cNvSpPr/>
      </xdr:nvSpPr>
      <xdr:spPr>
        <a:xfrm>
          <a:off x="631800" y="4495680"/>
          <a:ext cx="8253360" cy="271764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0" lang="es-CO" sz="1000" spc="-1" strike="noStrike">
              <a:solidFill>
                <a:schemeClr val="dk1"/>
              </a:solidFill>
              <a:latin typeface="Arial"/>
            </a:rPr>
            <a:t>Copyright © 2019 Banco Interamericano de Desarrollo. Esta obra se encuentra sujeta a una licencia Creative Commons IGO 3.0 Reconocimiento-NoComercial-SinObrasDerivadas (CC-IGO 3.0 BY-NC-ND) (http://creativecommons.org/licenses/by-nc-nd/3.0/igo/legalcode) y puede ser reproducida para cualquier uso no-comercial otorgando el reconocimiento respectivo al BID. No se permiten obras derivadas.</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s-CO" sz="1000" spc="-1" strike="noStrike">
              <a:solidFill>
                <a:schemeClr val="dk1"/>
              </a:solidFill>
              <a:latin typeface="Arial"/>
            </a:rPr>
            <a:t>Cualquier disputa relacionada con el uso de las obras del BID que no pueda resolverse amistosamente se someterá a arbitraje de conformidad con las reglas de la CNUDMI (UNCITRAL). El uso del nombre del BID para cualquier fin distinto al reconocimiento respectivo y el uso del logotipo del BID, no están autorizados por esta licencia CC-IGO y requieren de un acuerdo de licencia adicional.</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s-CO" sz="1000" spc="-1" strike="noStrike">
              <a:solidFill>
                <a:schemeClr val="dk1"/>
              </a:solidFill>
              <a:latin typeface="Arial"/>
            </a:rPr>
            <a:t>Note que el enlace URL incluye términos y condiciones adicionales de esta licencia.</a:t>
          </a:r>
          <a:endParaRPr b="0" lang="en-US" sz="1000" spc="-1" strike="noStrike">
            <a:latin typeface="Times New Roman"/>
          </a:endParaRPr>
        </a:p>
        <a:p>
          <a:pPr>
            <a:lnSpc>
              <a:spcPct val="100000"/>
            </a:lnSpc>
          </a:pPr>
          <a:r>
            <a:rPr b="0" lang="es-CO" sz="1000" spc="-1" strike="noStrike">
              <a:solidFill>
                <a:schemeClr val="dk1"/>
              </a:solidFill>
              <a:latin typeface="Arial"/>
            </a:rPr>
            <a:t>Los resultados ofrecidos en esta/e base de datos/conjunto de datos son los compilados por los autores y no necesariamente reflejan el punto de vista del Banco Interamericano de Desarrollo, de su Directorio Ejecutivo ni de los países que representa.</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endParaRPr b="0" lang="en-US" sz="1000" spc="-1" strike="noStrike">
            <a:latin typeface="Times New Roman"/>
          </a:endParaRPr>
        </a:p>
      </xdr:txBody>
    </xdr:sp>
    <xdr:clientData/>
  </xdr:twoCellAnchor>
  <xdr:twoCellAnchor editAs="twoCell">
    <xdr:from>
      <xdr:col>1</xdr:col>
      <xdr:colOff>99720</xdr:colOff>
      <xdr:row>33</xdr:row>
      <xdr:rowOff>43920</xdr:rowOff>
    </xdr:from>
    <xdr:to>
      <xdr:col>2</xdr:col>
      <xdr:colOff>839880</xdr:colOff>
      <xdr:row>36</xdr:row>
      <xdr:rowOff>39600</xdr:rowOff>
    </xdr:to>
    <xdr:pic>
      <xdr:nvPicPr>
        <xdr:cNvPr id="2" name="Picture 5" descr="https://libapps.s3.amazonaws.com/customers/1020/images/by-nc-nd.png"/>
        <xdr:cNvPicPr/>
      </xdr:nvPicPr>
      <xdr:blipFill>
        <a:blip r:embed="rId2"/>
        <a:stretch/>
      </xdr:blipFill>
      <xdr:spPr>
        <a:xfrm>
          <a:off x="731520" y="6644880"/>
          <a:ext cx="1371960" cy="481320"/>
        </a:xfrm>
        <a:prstGeom prst="rect">
          <a:avLst/>
        </a:prstGeom>
        <a:ln w="0">
          <a:noFill/>
        </a:ln>
      </xdr:spPr>
    </xdr:pic>
    <xdr:clientData/>
  </xdr:twoCellAnchor>
  <xdr:twoCellAnchor editAs="twoCell">
    <xdr:from>
      <xdr:col>13</xdr:col>
      <xdr:colOff>242640</xdr:colOff>
      <xdr:row>8</xdr:row>
      <xdr:rowOff>162000</xdr:rowOff>
    </xdr:from>
    <xdr:to>
      <xdr:col>16</xdr:col>
      <xdr:colOff>323640</xdr:colOff>
      <xdr:row>18</xdr:row>
      <xdr:rowOff>152280</xdr:rowOff>
    </xdr:to>
    <xdr:sp>
      <xdr:nvSpPr>
        <xdr:cNvPr id="3" name="Rectangle 8"/>
        <xdr:cNvSpPr/>
      </xdr:nvSpPr>
      <xdr:spPr>
        <a:xfrm>
          <a:off x="9380880" y="2057400"/>
          <a:ext cx="8804160" cy="2200320"/>
        </a:xfrm>
        <a:prstGeom prst="rect">
          <a:avLst/>
        </a:prstGeom>
        <a:noFill/>
        <a:ln w="3175">
          <a:solidFill>
            <a:srgbClr val="ffffff">
              <a:lumMod val="50000"/>
            </a:srgbClr>
          </a:solidFill>
          <a:prstDash val="dash"/>
          <a:round/>
        </a:ln>
      </xdr:spPr>
      <xdr:style>
        <a:lnRef idx="2">
          <a:schemeClr val="accent1">
            <a:shade val="50000"/>
          </a:schemeClr>
        </a:lnRef>
        <a:fillRef idx="1">
          <a:schemeClr val="accent1"/>
        </a:fillRef>
        <a:effectRef idx="0">
          <a:schemeClr val="accent1"/>
        </a:effectRef>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5</xdr:row>
      <xdr:rowOff>0</xdr:rowOff>
    </xdr:from>
    <xdr:to>
      <xdr:col>1</xdr:col>
      <xdr:colOff>1325520</xdr:colOff>
      <xdr:row>20</xdr:row>
      <xdr:rowOff>151920</xdr:rowOff>
    </xdr:to>
    <xdr:sp>
      <xdr:nvSpPr>
        <xdr:cNvPr id="13" name="Flecha: a la derecha 1">
          <a:hlinkClick r:id="rId1"/>
        </xdr:cNvPr>
        <xdr:cNvSpPr/>
      </xdr:nvSpPr>
      <xdr:spPr>
        <a:xfrm flipH="1">
          <a:off x="1042560" y="2581200"/>
          <a:ext cx="1325520" cy="100908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15</xdr:row>
      <xdr:rowOff>0</xdr:rowOff>
    </xdr:from>
    <xdr:to>
      <xdr:col>1</xdr:col>
      <xdr:colOff>1325520</xdr:colOff>
      <xdr:row>20</xdr:row>
      <xdr:rowOff>151920</xdr:rowOff>
    </xdr:to>
    <xdr:sp>
      <xdr:nvSpPr>
        <xdr:cNvPr id="14" name="Flecha: a la derecha 1">
          <a:hlinkClick r:id="rId1"/>
        </xdr:cNvPr>
        <xdr:cNvSpPr/>
      </xdr:nvSpPr>
      <xdr:spPr>
        <a:xfrm flipH="1">
          <a:off x="1382400" y="2581200"/>
          <a:ext cx="1325520" cy="100908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83880</xdr:colOff>
      <xdr:row>18</xdr:row>
      <xdr:rowOff>15120</xdr:rowOff>
    </xdr:from>
    <xdr:to>
      <xdr:col>1</xdr:col>
      <xdr:colOff>372960</xdr:colOff>
      <xdr:row>23</xdr:row>
      <xdr:rowOff>167040</xdr:rowOff>
    </xdr:to>
    <xdr:sp>
      <xdr:nvSpPr>
        <xdr:cNvPr id="15" name="Flecha: a la derecha 1">
          <a:hlinkClick r:id="rId1"/>
        </xdr:cNvPr>
        <xdr:cNvSpPr/>
      </xdr:nvSpPr>
      <xdr:spPr>
        <a:xfrm flipH="1">
          <a:off x="83880" y="3339360"/>
          <a:ext cx="1363680" cy="100908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228600</xdr:colOff>
      <xdr:row>1</xdr:row>
      <xdr:rowOff>16920</xdr:rowOff>
    </xdr:from>
    <xdr:to>
      <xdr:col>14</xdr:col>
      <xdr:colOff>769320</xdr:colOff>
      <xdr:row>15</xdr:row>
      <xdr:rowOff>56880</xdr:rowOff>
    </xdr:to>
    <xdr:sp>
      <xdr:nvSpPr>
        <xdr:cNvPr id="4" name="TextBox 1">
          <a:hlinkClick r:id="rId1"/>
        </xdr:cNvPr>
        <xdr:cNvSpPr/>
      </xdr:nvSpPr>
      <xdr:spPr>
        <a:xfrm>
          <a:off x="228600" y="312120"/>
          <a:ext cx="11928960" cy="2707200"/>
        </a:xfrm>
        <a:prstGeom prst="rect">
          <a:avLst/>
        </a:prstGeom>
        <a:solidFill>
          <a:schemeClr val="lt1"/>
        </a:solidFill>
        <a:ln w="9525">
          <a:noFill/>
        </a:ln>
      </xdr:spPr>
      <xdr:style>
        <a:lnRef idx="0"/>
        <a:fillRef idx="0"/>
        <a:effectRef idx="0"/>
        <a:fontRef idx="minor"/>
      </xdr:style>
      <xdr:txBody>
        <a:bodyPr horzOverflow="clip" vertOverflow="clip" lIns="90000" rIns="90000" tIns="45000" bIns="45000" anchor="b">
          <a:noAutofit/>
        </a:bodyPr>
        <a:p>
          <a:pPr>
            <a:lnSpc>
              <a:spcPct val="120000"/>
            </a:lnSpc>
            <a:tabLst>
              <a:tab algn="l" pos="0"/>
            </a:tabLst>
          </a:pPr>
          <a:r>
            <a:rPr b="0" lang="en-US" sz="1400" spc="-1" strike="noStrike">
              <a:solidFill>
                <a:schemeClr val="dk1"/>
              </a:solidFill>
              <a:latin typeface="Calibri"/>
            </a:rPr>
            <a:t>Para obtener series de actividad económica de largo plazo consistente con los hechos estilizados hemos utilizado distintas fuentes de información que recopilan datos para cortos periodos de tiempo. Para ello hemos dividido la estimación de las series regionales en cuatro fases: (i) 1795-1876, (ii) 1876-1929, (iii) 1929-1970 y (iv) 1970-2017. Nuestros estimados de PIB regional registran la suma de la producción distribuida en cuatro grandes sectores: (i) agricultura (interna y de exportación), (ii) minería, (iii) servicios gubernamentales y (iv) otros sectores (incluye industria).</a:t>
          </a:r>
          <a:endParaRPr b="0" lang="en-US" sz="1400" spc="-1" strike="noStrike">
            <a:latin typeface="Times New Roman"/>
          </a:endParaRPr>
        </a:p>
        <a:p>
          <a:pPr>
            <a:lnSpc>
              <a:spcPct val="120000"/>
            </a:lnSpc>
            <a:tabLst>
              <a:tab algn="l" pos="0"/>
            </a:tabLst>
          </a:pPr>
          <a:endParaRPr b="0" lang="en-US" sz="1400" spc="-1" strike="noStrike">
            <a:latin typeface="Times New Roman"/>
          </a:endParaRPr>
        </a:p>
        <a:p>
          <a:pPr>
            <a:lnSpc>
              <a:spcPct val="120000"/>
            </a:lnSpc>
            <a:tabLst>
              <a:tab algn="l" pos="0"/>
            </a:tabLst>
          </a:pPr>
          <a:r>
            <a:rPr b="0" lang="en-US" sz="1400" spc="-1" strike="noStrike">
              <a:solidFill>
                <a:schemeClr val="dk1"/>
              </a:solidFill>
              <a:latin typeface="Calibri"/>
            </a:rPr>
            <a:t>El procedimiento para derivar el PBI regional se encuentra disponible en el siguiente link:</a:t>
          </a:r>
          <a:endParaRPr b="0" lang="en-US" sz="1400" spc="-1" strike="noStrike">
            <a:latin typeface="Times New Roman"/>
          </a:endParaRPr>
        </a:p>
        <a:p>
          <a:pPr>
            <a:lnSpc>
              <a:spcPct val="120000"/>
            </a:lnSpc>
            <a:tabLst>
              <a:tab algn="l" pos="0"/>
            </a:tabLst>
          </a:pPr>
          <a:endParaRPr b="0" lang="en-US" sz="1400" spc="-1" strike="noStrike">
            <a:latin typeface="Times New Roman"/>
          </a:endParaRPr>
        </a:p>
        <a:p>
          <a:pPr>
            <a:lnSpc>
              <a:spcPct val="120000"/>
            </a:lnSpc>
            <a:tabLst>
              <a:tab algn="l" pos="0"/>
            </a:tabLst>
          </a:pPr>
          <a:r>
            <a:rPr b="0" lang="en-US" sz="1400" spc="-1" strike="noStrike">
              <a:solidFill>
                <a:srgbClr val="0066ff"/>
              </a:solidFill>
              <a:latin typeface="Calibri"/>
            </a:rPr>
            <a:t>https://publications.iadb.org/es/evolucion-del-pib-departamental-y-analisis-de-la-desigualdad-regional-en-el-peru-1795-2017</a:t>
          </a:r>
          <a:endParaRPr b="0" lang="en-US" sz="1400" spc="-1" strike="noStrike">
            <a:latin typeface="Times New Roman"/>
          </a:endParaRPr>
        </a:p>
        <a:p>
          <a:pPr>
            <a:lnSpc>
              <a:spcPct val="120000"/>
            </a:lnSpc>
            <a:tabLst>
              <a:tab algn="l" pos="0"/>
            </a:tabLst>
          </a:pPr>
          <a:endParaRPr b="0" lang="en-US" sz="1400" spc="-1" strike="noStrike">
            <a:latin typeface="Times New Roman"/>
          </a:endParaRPr>
        </a:p>
      </xdr:txBody>
    </xdr:sp>
    <xdr:clientData/>
  </xdr:twoCellAnchor>
  <xdr:twoCellAnchor editAs="twoCell">
    <xdr:from>
      <xdr:col>0</xdr:col>
      <xdr:colOff>770760</xdr:colOff>
      <xdr:row>16</xdr:row>
      <xdr:rowOff>123840</xdr:rowOff>
    </xdr:from>
    <xdr:to>
      <xdr:col>2</xdr:col>
      <xdr:colOff>515160</xdr:colOff>
      <xdr:row>22</xdr:row>
      <xdr:rowOff>9360</xdr:rowOff>
    </xdr:to>
    <xdr:sp>
      <xdr:nvSpPr>
        <xdr:cNvPr id="5" name="Flecha: a la derecha 3">
          <a:hlinkClick r:id="rId2"/>
        </xdr:cNvPr>
        <xdr:cNvSpPr/>
      </xdr:nvSpPr>
      <xdr:spPr>
        <a:xfrm flipH="1">
          <a:off x="770760" y="3276720"/>
          <a:ext cx="1371240" cy="1028520"/>
        </a:xfrm>
        <a:prstGeom prst="rightArrow">
          <a:avLst>
            <a:gd name="adj1" fmla="val 50000"/>
            <a:gd name="adj2" fmla="val 50000"/>
          </a:avLst>
        </a:prstGeom>
        <a:solidFill>
          <a:srgbClr val="ff0000"/>
        </a:solidFill>
        <a:ln w="25400">
          <a:solidFill>
            <a:srgbClr val="3a5f8b"/>
          </a:solidFill>
          <a:round/>
        </a:ln>
      </xdr:spPr>
      <xdr:style>
        <a:lnRef idx="0"/>
        <a:fillRef idx="0"/>
        <a:effectRef idx="0"/>
        <a:fontRef idx="minor"/>
      </xdr:style>
      <xdr:txBody>
        <a:bodyPr horzOverflow="clip" vertOverflow="clip" lIns="90000" rIns="90000" tIns="45000" bIns="45000" anchor="ctr">
          <a:noAutofit/>
        </a:bodyPr>
        <a:p>
          <a:pPr algn="ctr">
            <a:lnSpc>
              <a:spcPct val="100000"/>
            </a:lnSpc>
            <a:tabLst>
              <a:tab algn="l" pos="0"/>
            </a:tabLst>
          </a:pPr>
          <a:r>
            <a:rPr b="1" lang="en-GB" sz="1100" spc="-1" strike="noStrike">
              <a:solidFill>
                <a:srgbClr val="ffffff"/>
              </a:solidFill>
              <a:latin typeface="Arial"/>
            </a:rPr>
            <a:t>Retornar a la portad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53280</xdr:colOff>
      <xdr:row>28</xdr:row>
      <xdr:rowOff>7560</xdr:rowOff>
    </xdr:from>
    <xdr:to>
      <xdr:col>1</xdr:col>
      <xdr:colOff>1378800</xdr:colOff>
      <xdr:row>33</xdr:row>
      <xdr:rowOff>159480</xdr:rowOff>
    </xdr:to>
    <xdr:sp>
      <xdr:nvSpPr>
        <xdr:cNvPr id="6" name="Flecha: a la derecha 1">
          <a:hlinkClick r:id="rId1"/>
        </xdr:cNvPr>
        <xdr:cNvSpPr/>
      </xdr:nvSpPr>
      <xdr:spPr>
        <a:xfrm flipH="1">
          <a:off x="866880" y="4808160"/>
          <a:ext cx="1325520" cy="100908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746640</xdr:colOff>
      <xdr:row>28</xdr:row>
      <xdr:rowOff>152280</xdr:rowOff>
    </xdr:from>
    <xdr:to>
      <xdr:col>2</xdr:col>
      <xdr:colOff>151920</xdr:colOff>
      <xdr:row>34</xdr:row>
      <xdr:rowOff>129240</xdr:rowOff>
    </xdr:to>
    <xdr:sp>
      <xdr:nvSpPr>
        <xdr:cNvPr id="7" name="Flecha: a la derecha 1">
          <a:hlinkClick r:id="rId1"/>
        </xdr:cNvPr>
        <xdr:cNvSpPr/>
      </xdr:nvSpPr>
      <xdr:spPr>
        <a:xfrm flipH="1">
          <a:off x="746640" y="4952880"/>
          <a:ext cx="1396080" cy="10058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30</xdr:row>
      <xdr:rowOff>0</xdr:rowOff>
    </xdr:from>
    <xdr:to>
      <xdr:col>1</xdr:col>
      <xdr:colOff>1325520</xdr:colOff>
      <xdr:row>35</xdr:row>
      <xdr:rowOff>151920</xdr:rowOff>
    </xdr:to>
    <xdr:sp>
      <xdr:nvSpPr>
        <xdr:cNvPr id="8" name="Flecha: a la derecha 1">
          <a:hlinkClick r:id="rId1"/>
        </xdr:cNvPr>
        <xdr:cNvSpPr/>
      </xdr:nvSpPr>
      <xdr:spPr>
        <a:xfrm flipH="1">
          <a:off x="813600" y="5162400"/>
          <a:ext cx="1325520" cy="10094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30</xdr:row>
      <xdr:rowOff>0</xdr:rowOff>
    </xdr:from>
    <xdr:to>
      <xdr:col>1</xdr:col>
      <xdr:colOff>1325520</xdr:colOff>
      <xdr:row>35</xdr:row>
      <xdr:rowOff>151920</xdr:rowOff>
    </xdr:to>
    <xdr:sp>
      <xdr:nvSpPr>
        <xdr:cNvPr id="9" name="Flecha: a la derecha 1">
          <a:hlinkClick r:id="rId1"/>
        </xdr:cNvPr>
        <xdr:cNvSpPr/>
      </xdr:nvSpPr>
      <xdr:spPr>
        <a:xfrm flipH="1">
          <a:off x="813600" y="5162400"/>
          <a:ext cx="1325520" cy="10094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601920</xdr:colOff>
      <xdr:row>28</xdr:row>
      <xdr:rowOff>76320</xdr:rowOff>
    </xdr:from>
    <xdr:to>
      <xdr:col>1</xdr:col>
      <xdr:colOff>1211040</xdr:colOff>
      <xdr:row>34</xdr:row>
      <xdr:rowOff>53280</xdr:rowOff>
    </xdr:to>
    <xdr:sp>
      <xdr:nvSpPr>
        <xdr:cNvPr id="10" name="Flecha: a la derecha 1">
          <a:hlinkClick r:id="rId1"/>
        </xdr:cNvPr>
        <xdr:cNvSpPr/>
      </xdr:nvSpPr>
      <xdr:spPr>
        <a:xfrm flipH="1">
          <a:off x="601920" y="5400720"/>
          <a:ext cx="1351440" cy="10058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39</xdr:row>
      <xdr:rowOff>0</xdr:rowOff>
    </xdr:from>
    <xdr:to>
      <xdr:col>2</xdr:col>
      <xdr:colOff>396000</xdr:colOff>
      <xdr:row>44</xdr:row>
      <xdr:rowOff>151920</xdr:rowOff>
    </xdr:to>
    <xdr:sp>
      <xdr:nvSpPr>
        <xdr:cNvPr id="11" name="Flecha: a la derecha 1">
          <a:hlinkClick r:id="rId1"/>
        </xdr:cNvPr>
        <xdr:cNvSpPr/>
      </xdr:nvSpPr>
      <xdr:spPr>
        <a:xfrm flipH="1">
          <a:off x="1042560" y="6762600"/>
          <a:ext cx="1360080" cy="10094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39</xdr:row>
      <xdr:rowOff>0</xdr:rowOff>
    </xdr:from>
    <xdr:to>
      <xdr:col>2</xdr:col>
      <xdr:colOff>396000</xdr:colOff>
      <xdr:row>44</xdr:row>
      <xdr:rowOff>151920</xdr:rowOff>
    </xdr:to>
    <xdr:sp>
      <xdr:nvSpPr>
        <xdr:cNvPr id="12" name="Flecha: a la derecha 1">
          <a:hlinkClick r:id="rId1"/>
        </xdr:cNvPr>
        <xdr:cNvSpPr/>
      </xdr:nvSpPr>
      <xdr:spPr>
        <a:xfrm flipH="1">
          <a:off x="1042560" y="6762600"/>
          <a:ext cx="1360080" cy="1009440"/>
        </a:xfrm>
        <a:prstGeom prst="rightArrow">
          <a:avLst>
            <a:gd name="adj1" fmla="val 50000"/>
            <a:gd name="adj2" fmla="val 50000"/>
          </a:avLst>
        </a:prstGeom>
        <a:solidFill>
          <a:srgbClr val="ff0000"/>
        </a:solidFill>
        <a:ln>
          <a:solidFill>
            <a:srgbClr val="3a5f8b"/>
          </a:solidFill>
          <a:round/>
        </a:ln>
      </xdr:spPr>
      <xdr:style>
        <a:lnRef idx="2">
          <a:schemeClr val="accent1">
            <a:shade val="50000"/>
          </a:schemeClr>
        </a:lnRef>
        <a:fillRef idx="1">
          <a:schemeClr val="accent1"/>
        </a:fillRef>
        <a:effectRef idx="0">
          <a:schemeClr val="accent1"/>
        </a:effectRef>
        <a:fontRef idx="minor"/>
      </xdr:style>
      <xdr:txBody>
        <a:bodyPr horzOverflow="clip" vertOverflow="clip" lIns="90000" rIns="90000" tIns="45000" bIns="45000" anchor="ctr">
          <a:noAutofit/>
        </a:bodyPr>
        <a:p>
          <a:pPr algn="ctr">
            <a:lnSpc>
              <a:spcPct val="100000"/>
            </a:lnSpc>
          </a:pPr>
          <a:r>
            <a:rPr b="1" lang="en-GB" sz="1100" spc="-1" strike="noStrike">
              <a:solidFill>
                <a:schemeClr val="lt1"/>
              </a:solidFill>
              <a:latin typeface="Arial"/>
            </a:rPr>
            <a:t>Retornar a la portad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ariazeg@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P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2.75" zeroHeight="false" outlineLevelRow="0" outlineLevelCol="0"/>
  <cols>
    <col collapsed="false" customWidth="false" hidden="false" outlineLevel="0" max="2" min="1" style="1" width="8.88"/>
    <col collapsed="false" customWidth="true" hidden="false" outlineLevel="0" max="3" min="3" style="1" width="23.88"/>
    <col collapsed="false" customWidth="false" hidden="false" outlineLevel="0" max="4" min="4" style="1" width="8.88"/>
    <col collapsed="false" customWidth="true" hidden="false" outlineLevel="0" max="5" min="5" style="1" width="13.44"/>
    <col collapsed="false" customWidth="true" hidden="false" outlineLevel="0" max="6" min="6" style="1" width="10.44"/>
    <col collapsed="false" customWidth="true" hidden="false" outlineLevel="0" max="7" min="7" style="1" width="6.44"/>
    <col collapsed="false" customWidth="true" hidden="false" outlineLevel="0" max="8" min="8" style="1" width="6"/>
    <col collapsed="false" customWidth="false" hidden="false" outlineLevel="0" max="11" min="9" style="1" width="8.88"/>
    <col collapsed="false" customWidth="true" hidden="false" outlineLevel="0" max="12" min="12" style="1" width="11.44"/>
    <col collapsed="false" customWidth="true" hidden="false" outlineLevel="0" max="13" min="13" style="1" width="3.55"/>
    <col collapsed="false" customWidth="true" hidden="false" outlineLevel="0" max="14" min="14" style="1" width="40.11"/>
    <col collapsed="false" customWidth="true" hidden="false" outlineLevel="0" max="15" min="15" style="1" width="35.66"/>
    <col collapsed="false" customWidth="true" hidden="false" outlineLevel="0" max="16" min="16" style="1" width="46.88"/>
    <col collapsed="false" customWidth="false" hidden="false" outlineLevel="0" max="16384" min="17" style="1" width="8.88"/>
  </cols>
  <sheetData>
    <row r="7" customFormat="false" ht="48.75" hidden="false" customHeight="true" outlineLevel="0" collapsed="false">
      <c r="B7" s="2" t="s">
        <v>0</v>
      </c>
      <c r="C7" s="2"/>
      <c r="D7" s="2"/>
      <c r="E7" s="2"/>
      <c r="F7" s="2"/>
      <c r="G7" s="2"/>
      <c r="H7" s="2"/>
      <c r="I7" s="2"/>
      <c r="J7" s="2"/>
      <c r="K7" s="2"/>
      <c r="L7" s="2"/>
    </row>
    <row r="8" customFormat="false" ht="24" hidden="false" customHeight="false" outlineLevel="0" collapsed="false">
      <c r="B8" s="3" t="s">
        <v>1</v>
      </c>
      <c r="C8" s="3"/>
      <c r="D8" s="3"/>
      <c r="E8" s="3"/>
      <c r="F8" s="3"/>
      <c r="G8" s="3"/>
      <c r="H8" s="3"/>
      <c r="I8" s="3"/>
      <c r="J8" s="3"/>
      <c r="K8" s="3"/>
      <c r="L8" s="3"/>
    </row>
    <row r="9" customFormat="false" ht="13.5" hidden="false" customHeight="false" outlineLevel="0" collapsed="false"/>
    <row r="10" customFormat="false" ht="29.25" hidden="false" customHeight="false" outlineLevel="0" collapsed="false">
      <c r="B10" s="4" t="s">
        <v>2</v>
      </c>
      <c r="C10" s="4"/>
      <c r="D10" s="4"/>
      <c r="E10" s="4"/>
      <c r="F10" s="4"/>
      <c r="G10" s="4"/>
      <c r="H10" s="4"/>
      <c r="I10" s="4"/>
      <c r="J10" s="4"/>
      <c r="K10" s="4"/>
      <c r="L10" s="4"/>
      <c r="N10" s="5" t="s">
        <v>3</v>
      </c>
    </row>
    <row r="11" customFormat="false" ht="18" hidden="false" customHeight="false" outlineLevel="0" collapsed="false">
      <c r="I11" s="6" t="s">
        <v>4</v>
      </c>
      <c r="J11" s="6"/>
      <c r="K11" s="6"/>
      <c r="L11" s="6"/>
      <c r="N11" s="7"/>
    </row>
    <row r="12" customFormat="false" ht="17.25" hidden="false" customHeight="false" outlineLevel="0" collapsed="false">
      <c r="C12" s="8"/>
      <c r="N12" s="9" t="s">
        <v>5</v>
      </c>
    </row>
    <row r="13" customFormat="false" ht="17.25" hidden="false" customHeight="false" outlineLevel="0" collapsed="false">
      <c r="N13" s="9" t="s">
        <v>6</v>
      </c>
      <c r="O13" s="9" t="s">
        <v>7</v>
      </c>
      <c r="P13" s="9" t="s">
        <v>8</v>
      </c>
    </row>
    <row r="14" customFormat="false" ht="17.25" hidden="false" customHeight="false" outlineLevel="0" collapsed="false">
      <c r="N14" s="9" t="s">
        <v>9</v>
      </c>
      <c r="O14" s="9" t="s">
        <v>10</v>
      </c>
      <c r="P14" s="9" t="s">
        <v>11</v>
      </c>
    </row>
    <row r="15" customFormat="false" ht="17.25" hidden="false" customHeight="false" outlineLevel="0" collapsed="false">
      <c r="N15" s="9" t="s">
        <v>12</v>
      </c>
      <c r="P15" s="9" t="s">
        <v>13</v>
      </c>
    </row>
    <row r="16" customFormat="false" ht="17.25" hidden="false" customHeight="false" outlineLevel="0" collapsed="false">
      <c r="C16" s="10" t="s">
        <v>14</v>
      </c>
      <c r="E16" s="10"/>
      <c r="I16" s="10"/>
      <c r="N16" s="9" t="s">
        <v>15</v>
      </c>
    </row>
    <row r="17" customFormat="false" ht="13.5" hidden="false" customHeight="true" outlineLevel="0" collapsed="false">
      <c r="N17" s="9" t="s">
        <v>16</v>
      </c>
    </row>
    <row r="18" customFormat="false" ht="13.5" hidden="false" customHeight="false" outlineLevel="0" collapsed="false">
      <c r="C18" s="10" t="s">
        <v>17</v>
      </c>
      <c r="G18" s="11" t="s">
        <v>18</v>
      </c>
      <c r="H18" s="12"/>
    </row>
    <row r="19" customFormat="false" ht="13.5" hidden="false" customHeight="false" outlineLevel="0" collapsed="false">
      <c r="D19" s="10"/>
      <c r="E19" s="12"/>
      <c r="F19" s="10"/>
      <c r="G19" s="10"/>
      <c r="H19" s="10"/>
      <c r="I19" s="10"/>
    </row>
    <row r="20" customFormat="false" ht="17.25" hidden="false" customHeight="false" outlineLevel="0" collapsed="false">
      <c r="N20" s="9"/>
    </row>
  </sheetData>
  <mergeCells count="4">
    <mergeCell ref="B7:L7"/>
    <mergeCell ref="B8:L8"/>
    <mergeCell ref="B10:L10"/>
    <mergeCell ref="I11:L11"/>
  </mergeCells>
  <hyperlinks>
    <hyperlink ref="N12" location="Metodologia!A1" display=" - Metodología"/>
    <hyperlink ref="N13" location="PBI_Dep!A1" display=" - PBI por departamento"/>
    <hyperlink ref="O13" location="PBI_Intend!A1" display=" - PBI por intendencia"/>
    <hyperlink ref="P13" location="PBI_RegNat!A1" display=" - PBI por región natural"/>
    <hyperlink ref="N14" location="Poblacion_Dep!A1" display=" - Población por departamento"/>
    <hyperlink ref="O14" location="Poblacion_Intend!A1" display=" - Población por intendencia"/>
    <hyperlink ref="P14" location="Poblacion_RegNat!A1" display=" - Población por región natural"/>
    <hyperlink ref="N15" location="PBIkm2_Dep!A1" display=" - PBI por km2 por departamento"/>
    <hyperlink ref="P15" location="Geoespacial_RegNat!A1" display=" - Datos geoespaciales por región natural"/>
    <hyperlink ref="N16" location="PBIpc_Dep!A1" display=" - PBI per cápita por departamento"/>
    <hyperlink ref="N17" location="Geoespacial_Dep!A1" display=" - Datos geoespaciales por departamento"/>
    <hyperlink ref="G18" r:id="rId1" display="mariazeg@iadb.or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1" min="1" style="14" width="14.66"/>
    <col collapsed="false" customWidth="true" hidden="false" outlineLevel="0" max="2" min="2" style="14" width="20.11"/>
    <col collapsed="false" customWidth="false" hidden="false" outlineLevel="0" max="3" min="3" style="14" width="11.55"/>
    <col collapsed="false" customWidth="true" hidden="false" outlineLevel="0" max="4" min="4" style="14" width="15.66"/>
    <col collapsed="false" customWidth="false" hidden="false" outlineLevel="0" max="16384" min="5" style="14" width="11.55"/>
  </cols>
  <sheetData>
    <row r="1" customFormat="false" ht="13.5" hidden="false" customHeight="false" outlineLevel="0" collapsed="false">
      <c r="A1" s="15" t="s">
        <v>20</v>
      </c>
      <c r="B1" s="15"/>
      <c r="C1" s="15"/>
    </row>
    <row r="2" customFormat="false" ht="13.5" hidden="false" customHeight="false" outlineLevel="0" collapsed="false">
      <c r="A2" s="16" t="s">
        <v>79</v>
      </c>
      <c r="B2" s="16" t="s">
        <v>80</v>
      </c>
      <c r="C2" s="16" t="s">
        <v>81</v>
      </c>
      <c r="D2" s="16" t="s">
        <v>82</v>
      </c>
      <c r="E2" s="16" t="n">
        <v>1795</v>
      </c>
      <c r="F2" s="16" t="n">
        <v>1796</v>
      </c>
      <c r="G2" s="16" t="n">
        <v>1797</v>
      </c>
      <c r="H2" s="16" t="n">
        <v>1798</v>
      </c>
      <c r="I2" s="16" t="n">
        <v>1799</v>
      </c>
      <c r="J2" s="16" t="n">
        <v>1800</v>
      </c>
      <c r="K2" s="16" t="n">
        <v>1801</v>
      </c>
      <c r="L2" s="16" t="n">
        <v>1802</v>
      </c>
      <c r="M2" s="16" t="n">
        <v>1803</v>
      </c>
      <c r="N2" s="16" t="n">
        <v>1804</v>
      </c>
      <c r="O2" s="16" t="n">
        <v>1805</v>
      </c>
      <c r="P2" s="16" t="n">
        <v>1806</v>
      </c>
      <c r="Q2" s="16" t="n">
        <v>1807</v>
      </c>
      <c r="R2" s="16" t="n">
        <v>1808</v>
      </c>
      <c r="S2" s="16" t="n">
        <v>1809</v>
      </c>
      <c r="T2" s="16" t="n">
        <v>1810</v>
      </c>
      <c r="U2" s="16" t="n">
        <v>1811</v>
      </c>
      <c r="V2" s="16" t="n">
        <v>1812</v>
      </c>
      <c r="W2" s="16" t="n">
        <v>1813</v>
      </c>
      <c r="X2" s="16" t="n">
        <v>1814</v>
      </c>
      <c r="Y2" s="16" t="n">
        <v>1815</v>
      </c>
      <c r="Z2" s="16" t="n">
        <v>1816</v>
      </c>
      <c r="AA2" s="16" t="n">
        <v>1817</v>
      </c>
      <c r="AB2" s="16" t="n">
        <v>1818</v>
      </c>
      <c r="AC2" s="16" t="n">
        <v>1819</v>
      </c>
      <c r="AD2" s="16" t="n">
        <v>1820</v>
      </c>
      <c r="AE2" s="16" t="n">
        <v>1821</v>
      </c>
      <c r="AF2" s="16" t="n">
        <v>1822</v>
      </c>
      <c r="AG2" s="16" t="n">
        <v>1823</v>
      </c>
      <c r="AH2" s="16" t="n">
        <v>1824</v>
      </c>
      <c r="AI2" s="16" t="n">
        <v>1825</v>
      </c>
      <c r="AJ2" s="16" t="n">
        <v>1826</v>
      </c>
      <c r="AK2" s="16" t="n">
        <v>1827</v>
      </c>
      <c r="AL2" s="16" t="n">
        <v>1828</v>
      </c>
      <c r="AM2" s="16" t="n">
        <v>1829</v>
      </c>
      <c r="AN2" s="16" t="n">
        <v>1830</v>
      </c>
      <c r="AO2" s="16" t="n">
        <v>1831</v>
      </c>
      <c r="AP2" s="16" t="n">
        <v>1832</v>
      </c>
      <c r="AQ2" s="16" t="n">
        <v>1833</v>
      </c>
      <c r="AR2" s="16" t="n">
        <v>1834</v>
      </c>
      <c r="AS2" s="16" t="n">
        <v>1835</v>
      </c>
      <c r="AT2" s="16" t="n">
        <v>1836</v>
      </c>
      <c r="AU2" s="16" t="n">
        <v>1837</v>
      </c>
      <c r="AV2" s="16" t="n">
        <v>1838</v>
      </c>
      <c r="AW2" s="16" t="n">
        <v>1839</v>
      </c>
      <c r="AX2" s="16" t="n">
        <v>1840</v>
      </c>
      <c r="AY2" s="16" t="n">
        <v>1841</v>
      </c>
      <c r="AZ2" s="16" t="n">
        <v>1842</v>
      </c>
      <c r="BA2" s="16" t="n">
        <v>1843</v>
      </c>
      <c r="BB2" s="16" t="n">
        <v>1844</v>
      </c>
      <c r="BC2" s="16" t="n">
        <v>1845</v>
      </c>
      <c r="BD2" s="16" t="n">
        <v>1846</v>
      </c>
      <c r="BE2" s="16" t="n">
        <v>1847</v>
      </c>
      <c r="BF2" s="16" t="n">
        <v>1848</v>
      </c>
      <c r="BG2" s="16" t="n">
        <v>1849</v>
      </c>
      <c r="BH2" s="16" t="n">
        <v>1850</v>
      </c>
      <c r="BI2" s="16" t="n">
        <v>1851</v>
      </c>
      <c r="BJ2" s="16" t="n">
        <v>1852</v>
      </c>
      <c r="BK2" s="16" t="n">
        <v>1853</v>
      </c>
      <c r="BL2" s="16" t="n">
        <v>1854</v>
      </c>
      <c r="BM2" s="16" t="n">
        <v>1855</v>
      </c>
      <c r="BN2" s="16" t="n">
        <v>1856</v>
      </c>
      <c r="BO2" s="16" t="n">
        <v>1857</v>
      </c>
      <c r="BP2" s="16" t="n">
        <v>1858</v>
      </c>
      <c r="BQ2" s="16" t="n">
        <v>1859</v>
      </c>
      <c r="BR2" s="16" t="n">
        <v>1860</v>
      </c>
      <c r="BS2" s="16" t="n">
        <v>1861</v>
      </c>
      <c r="BT2" s="16" t="n">
        <v>1862</v>
      </c>
      <c r="BU2" s="16" t="n">
        <v>1863</v>
      </c>
      <c r="BV2" s="16" t="n">
        <v>1864</v>
      </c>
      <c r="BW2" s="16" t="n">
        <v>1865</v>
      </c>
      <c r="BX2" s="16" t="n">
        <v>1866</v>
      </c>
      <c r="BY2" s="16" t="n">
        <v>1867</v>
      </c>
      <c r="BZ2" s="16" t="n">
        <v>1868</v>
      </c>
      <c r="CA2" s="16" t="n">
        <v>1869</v>
      </c>
      <c r="CB2" s="16" t="n">
        <v>1870</v>
      </c>
      <c r="CC2" s="16" t="n">
        <v>1871</v>
      </c>
      <c r="CD2" s="16" t="n">
        <v>1872</v>
      </c>
      <c r="CE2" s="16" t="n">
        <v>1873</v>
      </c>
      <c r="CF2" s="16" t="n">
        <v>1874</v>
      </c>
      <c r="CG2" s="16" t="n">
        <v>1875</v>
      </c>
      <c r="CH2" s="16" t="n">
        <v>1876</v>
      </c>
      <c r="CI2" s="16" t="n">
        <v>1877</v>
      </c>
      <c r="CJ2" s="16" t="n">
        <v>1878</v>
      </c>
      <c r="CK2" s="16" t="n">
        <v>1879</v>
      </c>
      <c r="CL2" s="16" t="n">
        <v>1880</v>
      </c>
      <c r="CM2" s="16" t="n">
        <v>1881</v>
      </c>
      <c r="CN2" s="16" t="n">
        <v>1882</v>
      </c>
      <c r="CO2" s="16" t="n">
        <v>1883</v>
      </c>
      <c r="CP2" s="16" t="n">
        <v>1884</v>
      </c>
      <c r="CQ2" s="16" t="n">
        <v>1885</v>
      </c>
      <c r="CR2" s="16" t="n">
        <v>1886</v>
      </c>
      <c r="CS2" s="16" t="n">
        <v>1887</v>
      </c>
      <c r="CT2" s="16" t="n">
        <v>1888</v>
      </c>
      <c r="CU2" s="16" t="n">
        <v>1889</v>
      </c>
      <c r="CV2" s="16" t="n">
        <v>1890</v>
      </c>
      <c r="CW2" s="16" t="n">
        <v>1891</v>
      </c>
      <c r="CX2" s="16" t="n">
        <v>1892</v>
      </c>
      <c r="CY2" s="16" t="n">
        <v>1893</v>
      </c>
      <c r="CZ2" s="16" t="n">
        <v>1894</v>
      </c>
      <c r="DA2" s="16" t="n">
        <v>1895</v>
      </c>
      <c r="DB2" s="16" t="n">
        <v>1896</v>
      </c>
      <c r="DC2" s="16" t="n">
        <v>1897</v>
      </c>
      <c r="DD2" s="16" t="n">
        <v>1898</v>
      </c>
      <c r="DE2" s="16" t="n">
        <v>1899</v>
      </c>
      <c r="DF2" s="16" t="n">
        <v>1900</v>
      </c>
      <c r="DG2" s="16" t="n">
        <v>1901</v>
      </c>
      <c r="DH2" s="16" t="n">
        <v>1902</v>
      </c>
      <c r="DI2" s="16" t="n">
        <v>1903</v>
      </c>
      <c r="DJ2" s="16" t="n">
        <v>1904</v>
      </c>
      <c r="DK2" s="16" t="n">
        <v>1905</v>
      </c>
      <c r="DL2" s="16" t="n">
        <v>1906</v>
      </c>
      <c r="DM2" s="16" t="n">
        <v>1907</v>
      </c>
      <c r="DN2" s="16" t="n">
        <v>1908</v>
      </c>
      <c r="DO2" s="16" t="n">
        <v>1909</v>
      </c>
      <c r="DP2" s="16" t="n">
        <v>1910</v>
      </c>
      <c r="DQ2" s="16" t="n">
        <v>1911</v>
      </c>
      <c r="DR2" s="16" t="n">
        <v>1912</v>
      </c>
      <c r="DS2" s="16" t="n">
        <v>1913</v>
      </c>
      <c r="DT2" s="16" t="n">
        <v>1914</v>
      </c>
      <c r="DU2" s="16" t="n">
        <v>1915</v>
      </c>
      <c r="DV2" s="16" t="n">
        <v>1916</v>
      </c>
      <c r="DW2" s="16" t="n">
        <v>1917</v>
      </c>
      <c r="DX2" s="16" t="n">
        <v>1918</v>
      </c>
      <c r="DY2" s="16" t="n">
        <v>1919</v>
      </c>
      <c r="DZ2" s="16" t="n">
        <v>1920</v>
      </c>
      <c r="EA2" s="16" t="n">
        <v>1921</v>
      </c>
      <c r="EB2" s="16" t="n">
        <v>1922</v>
      </c>
      <c r="EC2" s="16" t="n">
        <v>1923</v>
      </c>
      <c r="ED2" s="16" t="n">
        <v>1924</v>
      </c>
      <c r="EE2" s="16" t="n">
        <v>1925</v>
      </c>
      <c r="EF2" s="16" t="n">
        <v>1926</v>
      </c>
      <c r="EG2" s="16" t="n">
        <v>1927</v>
      </c>
      <c r="EH2" s="16" t="n">
        <v>1928</v>
      </c>
      <c r="EI2" s="16" t="n">
        <v>1929</v>
      </c>
      <c r="EJ2" s="16" t="n">
        <v>1930</v>
      </c>
      <c r="EK2" s="16" t="n">
        <v>1931</v>
      </c>
      <c r="EL2" s="16" t="n">
        <v>1932</v>
      </c>
      <c r="EM2" s="16" t="n">
        <v>1933</v>
      </c>
      <c r="EN2" s="16" t="n">
        <v>1934</v>
      </c>
      <c r="EO2" s="16" t="n">
        <v>1935</v>
      </c>
      <c r="EP2" s="16" t="n">
        <v>1936</v>
      </c>
      <c r="EQ2" s="16" t="n">
        <v>1937</v>
      </c>
      <c r="ER2" s="16" t="n">
        <v>1938</v>
      </c>
      <c r="ES2" s="16" t="n">
        <v>1939</v>
      </c>
      <c r="ET2" s="16" t="n">
        <v>1940</v>
      </c>
      <c r="EU2" s="16" t="n">
        <v>1941</v>
      </c>
      <c r="EV2" s="16" t="n">
        <v>1942</v>
      </c>
      <c r="EW2" s="16" t="n">
        <v>1943</v>
      </c>
      <c r="EX2" s="16" t="n">
        <v>1944</v>
      </c>
      <c r="EY2" s="16" t="n">
        <v>1945</v>
      </c>
      <c r="EZ2" s="16" t="n">
        <v>1946</v>
      </c>
      <c r="FA2" s="16" t="n">
        <v>1947</v>
      </c>
      <c r="FB2" s="16" t="n">
        <v>1948</v>
      </c>
      <c r="FC2" s="16" t="n">
        <v>1949</v>
      </c>
      <c r="FD2" s="16" t="n">
        <v>1950</v>
      </c>
      <c r="FE2" s="16" t="n">
        <v>1951</v>
      </c>
      <c r="FF2" s="16" t="n">
        <v>1952</v>
      </c>
      <c r="FG2" s="16" t="n">
        <v>1953</v>
      </c>
      <c r="FH2" s="16" t="n">
        <v>1954</v>
      </c>
      <c r="FI2" s="16" t="n">
        <v>1955</v>
      </c>
      <c r="FJ2" s="16" t="n">
        <v>1956</v>
      </c>
      <c r="FK2" s="16" t="n">
        <v>1957</v>
      </c>
      <c r="FL2" s="16" t="n">
        <v>1958</v>
      </c>
      <c r="FM2" s="16" t="n">
        <v>1959</v>
      </c>
      <c r="FN2" s="16" t="n">
        <v>1960</v>
      </c>
      <c r="FO2" s="16" t="n">
        <v>1961</v>
      </c>
      <c r="FP2" s="16" t="n">
        <v>1962</v>
      </c>
      <c r="FQ2" s="16" t="n">
        <v>1963</v>
      </c>
      <c r="FR2" s="16" t="n">
        <v>1964</v>
      </c>
      <c r="FS2" s="16" t="n">
        <v>1965</v>
      </c>
      <c r="FT2" s="16" t="n">
        <v>1966</v>
      </c>
      <c r="FU2" s="16" t="n">
        <v>1967</v>
      </c>
      <c r="FV2" s="16" t="n">
        <v>1968</v>
      </c>
      <c r="FW2" s="16" t="n">
        <v>1969</v>
      </c>
      <c r="FX2" s="16" t="n">
        <v>1970</v>
      </c>
      <c r="FY2" s="16" t="n">
        <v>1971</v>
      </c>
      <c r="FZ2" s="16" t="n">
        <v>1972</v>
      </c>
      <c r="GA2" s="16" t="n">
        <v>1973</v>
      </c>
      <c r="GB2" s="16" t="n">
        <v>1974</v>
      </c>
      <c r="GC2" s="16" t="n">
        <v>1975</v>
      </c>
      <c r="GD2" s="16" t="n">
        <v>1976</v>
      </c>
      <c r="GE2" s="16" t="n">
        <v>1977</v>
      </c>
      <c r="GF2" s="16" t="n">
        <v>1978</v>
      </c>
      <c r="GG2" s="16" t="n">
        <v>1979</v>
      </c>
      <c r="GH2" s="16" t="n">
        <v>1980</v>
      </c>
      <c r="GI2" s="16" t="n">
        <v>1981</v>
      </c>
      <c r="GJ2" s="16" t="n">
        <v>1982</v>
      </c>
      <c r="GK2" s="16" t="n">
        <v>1983</v>
      </c>
      <c r="GL2" s="16" t="n">
        <v>1984</v>
      </c>
      <c r="GM2" s="16" t="n">
        <v>1985</v>
      </c>
      <c r="GN2" s="16" t="n">
        <v>1986</v>
      </c>
      <c r="GO2" s="16" t="n">
        <v>1987</v>
      </c>
      <c r="GP2" s="16" t="n">
        <v>1988</v>
      </c>
      <c r="GQ2" s="16" t="n">
        <v>1989</v>
      </c>
      <c r="GR2" s="16" t="n">
        <v>1990</v>
      </c>
      <c r="GS2" s="16" t="n">
        <v>1991</v>
      </c>
      <c r="GT2" s="16" t="n">
        <v>1992</v>
      </c>
      <c r="GU2" s="44" t="n">
        <v>1993</v>
      </c>
      <c r="GV2" s="16" t="n">
        <v>1994</v>
      </c>
      <c r="GW2" s="16" t="n">
        <v>1995</v>
      </c>
      <c r="GX2" s="16" t="n">
        <v>1996</v>
      </c>
      <c r="GY2" s="16" t="n">
        <v>1997</v>
      </c>
      <c r="GZ2" s="16" t="n">
        <v>1998</v>
      </c>
      <c r="HA2" s="16" t="n">
        <v>1999</v>
      </c>
      <c r="HB2" s="16" t="n">
        <v>2000</v>
      </c>
      <c r="HC2" s="16" t="n">
        <v>2001</v>
      </c>
      <c r="HD2" s="16" t="n">
        <v>2002</v>
      </c>
      <c r="HE2" s="16" t="n">
        <v>2003</v>
      </c>
      <c r="HF2" s="16" t="n">
        <v>2004</v>
      </c>
      <c r="HG2" s="16" t="n">
        <v>2005</v>
      </c>
      <c r="HH2" s="16" t="n">
        <v>2006</v>
      </c>
      <c r="HI2" s="16" t="n">
        <v>2007</v>
      </c>
      <c r="HJ2" s="16" t="n">
        <v>2008</v>
      </c>
      <c r="HK2" s="16" t="n">
        <v>2009</v>
      </c>
      <c r="HL2" s="16" t="n">
        <v>2010</v>
      </c>
      <c r="HM2" s="16" t="n">
        <v>2011</v>
      </c>
      <c r="HN2" s="16" t="n">
        <v>2012</v>
      </c>
      <c r="HO2" s="16" t="n">
        <v>2013</v>
      </c>
      <c r="HP2" s="16" t="n">
        <v>2014</v>
      </c>
      <c r="HQ2" s="16" t="n">
        <v>2015</v>
      </c>
      <c r="HR2" s="16" t="n">
        <v>2016</v>
      </c>
      <c r="HS2" s="16" t="n">
        <v>2017</v>
      </c>
    </row>
    <row r="3" customFormat="false" ht="13.5" hidden="false" customHeight="false" outlineLevel="0" collapsed="false">
      <c r="A3" s="45" t="s">
        <v>83</v>
      </c>
      <c r="B3" s="45" t="s">
        <v>84</v>
      </c>
      <c r="C3" s="46" t="n">
        <v>80439.3081032358</v>
      </c>
      <c r="D3" s="46" t="n">
        <v>38162.0970342644</v>
      </c>
      <c r="E3" s="21" t="n">
        <v>466138.613278532</v>
      </c>
      <c r="F3" s="21" t="n">
        <v>468649.028325861</v>
      </c>
      <c r="G3" s="21" t="n">
        <v>452259.247874494</v>
      </c>
      <c r="H3" s="21" t="n">
        <v>442916.389287031</v>
      </c>
      <c r="I3" s="21" t="n">
        <v>446596.950822729</v>
      </c>
      <c r="J3" s="21" t="n">
        <v>432618.520171425</v>
      </c>
      <c r="K3" s="21" t="n">
        <v>412899.718280996</v>
      </c>
      <c r="L3" s="21" t="n">
        <v>412256.336675801</v>
      </c>
      <c r="M3" s="21" t="n">
        <v>394759.916900341</v>
      </c>
      <c r="N3" s="21" t="n">
        <v>396971.314287431</v>
      </c>
      <c r="O3" s="21" t="n">
        <v>413456.627416402</v>
      </c>
      <c r="P3" s="21" t="n">
        <v>440546.778185766</v>
      </c>
      <c r="Q3" s="21" t="n">
        <v>450322.209358772</v>
      </c>
      <c r="R3" s="21" t="n">
        <v>446910.729179215</v>
      </c>
      <c r="S3" s="21" t="n">
        <v>433150.842016913</v>
      </c>
      <c r="T3" s="21" t="n">
        <v>419252.206939585</v>
      </c>
      <c r="U3" s="21" t="n">
        <v>368697.994104716</v>
      </c>
      <c r="V3" s="21" t="n">
        <v>365589.611547585</v>
      </c>
      <c r="W3" s="21" t="n">
        <v>361247.409452087</v>
      </c>
      <c r="X3" s="21" t="n">
        <v>366351.095572406</v>
      </c>
      <c r="Y3" s="21" t="n">
        <v>369906.807955656</v>
      </c>
      <c r="Z3" s="21" t="n">
        <v>384868.267838135</v>
      </c>
      <c r="AA3" s="21" t="n">
        <v>386602.29119293</v>
      </c>
      <c r="AB3" s="21" t="n">
        <v>396265.505902329</v>
      </c>
      <c r="AC3" s="21" t="n">
        <v>376600.54910996</v>
      </c>
      <c r="AD3" s="21" t="n">
        <v>320143.330137379</v>
      </c>
      <c r="AE3" s="21" t="n">
        <v>253108.504957833</v>
      </c>
      <c r="AF3" s="21" t="n">
        <v>246528.83489673</v>
      </c>
      <c r="AG3" s="21" t="n">
        <v>258011.963173244</v>
      </c>
      <c r="AH3" s="21" t="n">
        <v>256990.515156388</v>
      </c>
      <c r="AI3" s="21" t="n">
        <v>272186.396829324</v>
      </c>
      <c r="AJ3" s="21" t="n">
        <v>260616.506073668</v>
      </c>
      <c r="AK3" s="21" t="n">
        <v>274042.985866373</v>
      </c>
      <c r="AL3" s="21" t="n">
        <v>282783.22056857</v>
      </c>
      <c r="AM3" s="21" t="n">
        <v>273872.855773459</v>
      </c>
      <c r="AN3" s="21" t="n">
        <v>285460.500575927</v>
      </c>
      <c r="AO3" s="21" t="n">
        <v>287919.185471629</v>
      </c>
      <c r="AP3" s="21" t="n">
        <v>280872.973041559</v>
      </c>
      <c r="AQ3" s="21" t="n">
        <v>296796.124808132</v>
      </c>
      <c r="AR3" s="21" t="n">
        <v>305263.687368427</v>
      </c>
      <c r="AS3" s="21" t="n">
        <v>322445.475919909</v>
      </c>
      <c r="AT3" s="21" t="n">
        <v>356618.158811879</v>
      </c>
      <c r="AU3" s="21" t="n">
        <v>366836.439575376</v>
      </c>
      <c r="AV3" s="21" t="n">
        <v>368700.717874352</v>
      </c>
      <c r="AW3" s="21" t="n">
        <v>395739.984634782</v>
      </c>
      <c r="AX3" s="21" t="n">
        <v>430677.937933321</v>
      </c>
      <c r="AY3" s="21" t="n">
        <v>425711.062336139</v>
      </c>
      <c r="AZ3" s="21" t="n">
        <v>436884.166020182</v>
      </c>
      <c r="BA3" s="21" t="n">
        <v>444697.193041483</v>
      </c>
      <c r="BB3" s="21" t="n">
        <v>450327.187010523</v>
      </c>
      <c r="BC3" s="21" t="n">
        <v>486562.802422711</v>
      </c>
      <c r="BD3" s="21" t="n">
        <v>484821.446130506</v>
      </c>
      <c r="BE3" s="21" t="n">
        <v>491032.617104542</v>
      </c>
      <c r="BF3" s="21" t="n">
        <v>540903.131120068</v>
      </c>
      <c r="BG3" s="21" t="n">
        <v>570111.729952116</v>
      </c>
      <c r="BH3" s="21" t="n">
        <v>570610.626150066</v>
      </c>
      <c r="BI3" s="21" t="n">
        <v>675050.815369065</v>
      </c>
      <c r="BJ3" s="21" t="n">
        <v>630576.093090638</v>
      </c>
      <c r="BK3" s="21" t="n">
        <v>721470.828939508</v>
      </c>
      <c r="BL3" s="21" t="n">
        <v>732333.373798329</v>
      </c>
      <c r="BM3" s="21" t="n">
        <v>776473.67553765</v>
      </c>
      <c r="BN3" s="21" t="n">
        <v>732390.800684429</v>
      </c>
      <c r="BO3" s="21" t="n">
        <v>855568.226855072</v>
      </c>
      <c r="BP3" s="21" t="n">
        <v>817882.785904712</v>
      </c>
      <c r="BQ3" s="21" t="n">
        <v>786623.824909096</v>
      </c>
      <c r="BR3" s="21" t="n">
        <v>903269.186373211</v>
      </c>
      <c r="BS3" s="21" t="n">
        <v>866713.584634513</v>
      </c>
      <c r="BT3" s="21" t="n">
        <v>868639.622276876</v>
      </c>
      <c r="BU3" s="21" t="n">
        <v>961435.000885721</v>
      </c>
      <c r="BV3" s="21" t="n">
        <v>941206.254708379</v>
      </c>
      <c r="BW3" s="21" t="n">
        <v>944481.07141178</v>
      </c>
      <c r="BX3" s="21" t="n">
        <v>993254.253923362</v>
      </c>
      <c r="BY3" s="21" t="n">
        <v>1011949.71812555</v>
      </c>
      <c r="BZ3" s="21" t="n">
        <v>1056783.06986011</v>
      </c>
      <c r="CA3" s="21" t="n">
        <v>1151557.63782958</v>
      </c>
      <c r="CB3" s="21" t="n">
        <v>1274222.63677347</v>
      </c>
      <c r="CC3" s="21" t="n">
        <v>1255073.46134263</v>
      </c>
      <c r="CD3" s="21" t="n">
        <v>1241992.79525192</v>
      </c>
      <c r="CE3" s="21" t="n">
        <v>1354265.40457801</v>
      </c>
      <c r="CF3" s="21" t="n">
        <v>1258784.07136346</v>
      </c>
      <c r="CG3" s="21" t="n">
        <v>1307894.22924092</v>
      </c>
      <c r="CH3" s="21" t="n">
        <v>1314349.23533854</v>
      </c>
      <c r="CI3" s="21" t="n">
        <v>1326690.49024427</v>
      </c>
      <c r="CJ3" s="21" t="n">
        <v>1411079.29488385</v>
      </c>
      <c r="CK3" s="21" t="n">
        <v>1047057.90947601</v>
      </c>
      <c r="CL3" s="21" t="n">
        <v>727948.982827351</v>
      </c>
      <c r="CM3" s="21" t="n">
        <v>666475.945202543</v>
      </c>
      <c r="CN3" s="21" t="n">
        <v>693101.840597499</v>
      </c>
      <c r="CO3" s="21" t="n">
        <v>632823.358249332</v>
      </c>
      <c r="CP3" s="21" t="n">
        <v>769282.026899509</v>
      </c>
      <c r="CQ3" s="21" t="n">
        <v>739883.531822249</v>
      </c>
      <c r="CR3" s="21" t="n">
        <v>797885.342833479</v>
      </c>
      <c r="CS3" s="21" t="n">
        <v>742713.856402398</v>
      </c>
      <c r="CT3" s="21" t="n">
        <v>824268.381324877</v>
      </c>
      <c r="CU3" s="21" t="n">
        <v>834302.915160768</v>
      </c>
      <c r="CV3" s="21" t="n">
        <v>798501.572237219</v>
      </c>
      <c r="CW3" s="21" t="n">
        <v>886851.779042937</v>
      </c>
      <c r="CX3" s="21" t="n">
        <v>931633.25720496</v>
      </c>
      <c r="CY3" s="21" t="n">
        <v>900744.549155592</v>
      </c>
      <c r="CZ3" s="21" t="n">
        <v>837489.606431151</v>
      </c>
      <c r="DA3" s="21" t="n">
        <v>922367.207856402</v>
      </c>
      <c r="DB3" s="21" t="n">
        <v>1048741.56781153</v>
      </c>
      <c r="DC3" s="21" t="n">
        <v>1137314.18262496</v>
      </c>
      <c r="DD3" s="21" t="n">
        <v>1184747.23307017</v>
      </c>
      <c r="DE3" s="21" t="n">
        <v>1219277.33961096</v>
      </c>
      <c r="DF3" s="21" t="n">
        <v>1295284.96617825</v>
      </c>
      <c r="DG3" s="21" t="n">
        <v>1357823.41757192</v>
      </c>
      <c r="DH3" s="21" t="n">
        <v>1400377.49003191</v>
      </c>
      <c r="DI3" s="21" t="n">
        <v>1491507.08304147</v>
      </c>
      <c r="DJ3" s="21" t="n">
        <v>1537359.83223472</v>
      </c>
      <c r="DK3" s="21" t="n">
        <v>1687348.11264372</v>
      </c>
      <c r="DL3" s="21" t="n">
        <v>1809165.57072466</v>
      </c>
      <c r="DM3" s="21" t="n">
        <v>1921416.57591264</v>
      </c>
      <c r="DN3" s="21" t="n">
        <v>1972890.88521409</v>
      </c>
      <c r="DO3" s="21" t="n">
        <v>2130412.44454689</v>
      </c>
      <c r="DP3" s="21" t="n">
        <v>2201864.20488081</v>
      </c>
      <c r="DQ3" s="21" t="n">
        <v>2371471.49624735</v>
      </c>
      <c r="DR3" s="21" t="n">
        <v>2445057.03222289</v>
      </c>
      <c r="DS3" s="21" t="n">
        <v>2555435.7690731</v>
      </c>
      <c r="DT3" s="21" t="n">
        <v>2685976.99824663</v>
      </c>
      <c r="DU3" s="21" t="n">
        <v>2794023.02533472</v>
      </c>
      <c r="DV3" s="21" t="n">
        <v>3152466.61039084</v>
      </c>
      <c r="DW3" s="21" t="n">
        <v>3239238.49635685</v>
      </c>
      <c r="DX3" s="21" t="n">
        <v>3412439.89104019</v>
      </c>
      <c r="DY3" s="21" t="n">
        <v>3492748.84104662</v>
      </c>
      <c r="DZ3" s="21" t="n">
        <v>3539008.39921823</v>
      </c>
      <c r="EA3" s="21" t="n">
        <v>3723232.72107548</v>
      </c>
      <c r="EB3" s="21" t="n">
        <v>3925318.43589609</v>
      </c>
      <c r="EC3" s="21" t="n">
        <v>4060257.25438849</v>
      </c>
      <c r="ED3" s="21" t="n">
        <v>4457745.17100512</v>
      </c>
      <c r="EE3" s="21" t="n">
        <v>4589362.38891061</v>
      </c>
      <c r="EF3" s="21" t="n">
        <v>5099088.78596643</v>
      </c>
      <c r="EG3" s="21" t="n">
        <v>5264369.67489782</v>
      </c>
      <c r="EH3" s="21" t="n">
        <v>5515149.25939009</v>
      </c>
      <c r="EI3" s="21" t="n">
        <v>6353066.04968632</v>
      </c>
      <c r="EJ3" s="21" t="n">
        <v>5747031.46381454</v>
      </c>
      <c r="EK3" s="21" t="n">
        <v>5280933.43831788</v>
      </c>
      <c r="EL3" s="21" t="n">
        <v>5172770.88640456</v>
      </c>
      <c r="EM3" s="21" t="n">
        <v>5859384.79830879</v>
      </c>
      <c r="EN3" s="21" t="n">
        <v>6684983.70804135</v>
      </c>
      <c r="EO3" s="21" t="n">
        <v>7300766.44021746</v>
      </c>
      <c r="EP3" s="21" t="n">
        <v>7618873.53524181</v>
      </c>
      <c r="EQ3" s="21" t="n">
        <v>7678924.13738938</v>
      </c>
      <c r="ER3" s="21" t="n">
        <v>7762028.03862272</v>
      </c>
      <c r="ES3" s="21" t="n">
        <v>7794494.33600543</v>
      </c>
      <c r="ET3" s="21" t="n">
        <v>7960369.23692636</v>
      </c>
      <c r="EU3" s="21" t="n">
        <v>7962578.9315861</v>
      </c>
      <c r="EV3" s="21" t="n">
        <v>7883969.14625064</v>
      </c>
      <c r="EW3" s="21" t="n">
        <v>7909023.86434812</v>
      </c>
      <c r="EX3" s="21" t="n">
        <v>8636843.37392054</v>
      </c>
      <c r="EY3" s="21" t="n">
        <v>8963609.58011425</v>
      </c>
      <c r="EZ3" s="21" t="n">
        <v>9227261.6605914</v>
      </c>
      <c r="FA3" s="21" t="n">
        <v>9539538.29326904</v>
      </c>
      <c r="FB3" s="21" t="n">
        <v>9959754.25632752</v>
      </c>
      <c r="FC3" s="21" t="n">
        <v>10782009.4846191</v>
      </c>
      <c r="FD3" s="21" t="n">
        <v>11628272.1713703</v>
      </c>
      <c r="FE3" s="21" t="n">
        <v>12628104.5761139</v>
      </c>
      <c r="FF3" s="21" t="n">
        <v>13410046.0141985</v>
      </c>
      <c r="FG3" s="21" t="n">
        <v>14319149.8354224</v>
      </c>
      <c r="FH3" s="21" t="n">
        <v>14921140.8164118</v>
      </c>
      <c r="FI3" s="21" t="n">
        <v>15949279.8711134</v>
      </c>
      <c r="FJ3" s="21" t="n">
        <v>16743249.3739065</v>
      </c>
      <c r="FK3" s="21" t="n">
        <v>17559859.1426761</v>
      </c>
      <c r="FL3" s="21" t="n">
        <v>17857993.9785229</v>
      </c>
      <c r="FM3" s="21" t="n">
        <v>18292980.1003174</v>
      </c>
      <c r="FN3" s="21" t="n">
        <v>20839087.3650731</v>
      </c>
      <c r="FO3" s="21" t="n">
        <v>22934739.4246946</v>
      </c>
      <c r="FP3" s="21" t="n">
        <v>24992541.4769622</v>
      </c>
      <c r="FQ3" s="21" t="n">
        <v>26183921.3811689</v>
      </c>
      <c r="FR3" s="21" t="n">
        <v>28260090.8584995</v>
      </c>
      <c r="FS3" s="21" t="n">
        <v>29804027.3428836</v>
      </c>
      <c r="FT3" s="21" t="n">
        <v>32369088.5374187</v>
      </c>
      <c r="FU3" s="21" t="n">
        <v>33876928.0597255</v>
      </c>
      <c r="FV3" s="21" t="n">
        <v>33783359.539213</v>
      </c>
      <c r="FW3" s="21" t="n">
        <v>34387019.8392835</v>
      </c>
      <c r="FX3" s="21" t="n">
        <v>37551343.6100948</v>
      </c>
      <c r="FY3" s="21" t="n">
        <v>39299743.8314365</v>
      </c>
      <c r="FZ3" s="21" t="n">
        <v>40423449.8348239</v>
      </c>
      <c r="GA3" s="21" t="n">
        <v>42588599.8549755</v>
      </c>
      <c r="GB3" s="21" t="n">
        <v>45978814.9932597</v>
      </c>
      <c r="GC3" s="21" t="n">
        <v>48706676.5999356</v>
      </c>
      <c r="GD3" s="21" t="n">
        <v>49047835.911577</v>
      </c>
      <c r="GE3" s="21" t="n">
        <v>46634742.5813532</v>
      </c>
      <c r="GF3" s="21" t="n">
        <v>44858868.7372718</v>
      </c>
      <c r="GG3" s="21" t="n">
        <v>46230680.3378103</v>
      </c>
      <c r="GH3" s="21" t="n">
        <v>49379773.1074722</v>
      </c>
      <c r="GI3" s="21" t="n">
        <v>52408862.1032983</v>
      </c>
      <c r="GJ3" s="21" t="n">
        <v>52222727.4203883</v>
      </c>
      <c r="GK3" s="21" t="n">
        <v>44896571.7671571</v>
      </c>
      <c r="GL3" s="21" t="n">
        <v>47303094.6992066</v>
      </c>
      <c r="GM3" s="21" t="n">
        <v>48343534.14646</v>
      </c>
      <c r="GN3" s="21" t="n">
        <v>54881319.6049612</v>
      </c>
      <c r="GO3" s="21" t="n">
        <v>61067277.0091198</v>
      </c>
      <c r="GP3" s="21" t="n">
        <v>56087607.114534</v>
      </c>
      <c r="GQ3" s="21" t="n">
        <v>46904660.3656626</v>
      </c>
      <c r="GR3" s="21" t="n">
        <v>44590295.0094767</v>
      </c>
      <c r="GS3" s="21" t="n">
        <v>45549561.4934945</v>
      </c>
      <c r="GT3" s="21" t="n">
        <v>44892139.6227537</v>
      </c>
      <c r="GU3" s="21" t="n">
        <v>47377187.7819092</v>
      </c>
      <c r="GV3" s="21" t="n">
        <v>55118538.9134284</v>
      </c>
      <c r="GW3" s="21" t="n">
        <v>59161291.4821883</v>
      </c>
      <c r="GX3" s="21" t="n">
        <v>61579151.0783299</v>
      </c>
      <c r="GY3" s="21" t="n">
        <v>65985064.153418</v>
      </c>
      <c r="GZ3" s="21" t="n">
        <v>64534094.8933627</v>
      </c>
      <c r="HA3" s="21" t="n">
        <v>64456044.0735705</v>
      </c>
      <c r="HB3" s="21" t="n">
        <v>68401127.906977</v>
      </c>
      <c r="HC3" s="21" t="n">
        <v>68230492.4342148</v>
      </c>
      <c r="HD3" s="21" t="n">
        <v>74671123.152818</v>
      </c>
      <c r="HE3" s="21" t="n">
        <v>77318778.9606951</v>
      </c>
      <c r="HF3" s="21" t="n">
        <v>80861781.9905425</v>
      </c>
      <c r="HG3" s="21" t="n">
        <v>87152870.7540821</v>
      </c>
      <c r="HH3" s="21" t="n">
        <v>94974701.7420876</v>
      </c>
      <c r="HI3" s="21" t="n">
        <v>104477949.567005</v>
      </c>
      <c r="HJ3" s="21" t="n">
        <v>115964406.899602</v>
      </c>
      <c r="HK3" s="21" t="n">
        <v>114824629.955609</v>
      </c>
      <c r="HL3" s="21" t="n">
        <v>126805512.054431</v>
      </c>
      <c r="HM3" s="21" t="n">
        <v>136866638.748836</v>
      </c>
      <c r="HN3" s="21" t="n">
        <v>143854693.266877</v>
      </c>
      <c r="HO3" s="21" t="n">
        <v>152209309.611972</v>
      </c>
      <c r="HP3" s="21" t="n">
        <v>157079691.951792</v>
      </c>
      <c r="HQ3" s="21" t="n">
        <v>161210438.088839</v>
      </c>
      <c r="HR3" s="21" t="n">
        <v>165051518.279341</v>
      </c>
      <c r="HS3" s="21" t="n">
        <v>168830166.049553</v>
      </c>
    </row>
    <row r="4" customFormat="false" ht="13.5" hidden="false" customHeight="false" outlineLevel="0" collapsed="false">
      <c r="A4" s="47" t="s">
        <v>85</v>
      </c>
      <c r="B4" s="45" t="s">
        <v>84</v>
      </c>
      <c r="C4" s="46" t="n">
        <v>86540.9706357922</v>
      </c>
      <c r="D4" s="46" t="n">
        <v>35044.2162319227</v>
      </c>
      <c r="E4" s="21" t="n">
        <v>89396.7181978182</v>
      </c>
      <c r="F4" s="21" t="n">
        <v>89200.2661435461</v>
      </c>
      <c r="G4" s="21" t="n">
        <v>85845.6936044174</v>
      </c>
      <c r="H4" s="21" t="n">
        <v>82724.4645341399</v>
      </c>
      <c r="I4" s="21" t="n">
        <v>82847.2385686666</v>
      </c>
      <c r="J4" s="21" t="n">
        <v>81333.91534276</v>
      </c>
      <c r="K4" s="21" t="n">
        <v>77568.1521156578</v>
      </c>
      <c r="L4" s="21" t="n">
        <v>77045.8959108392</v>
      </c>
      <c r="M4" s="21" t="n">
        <v>73715.319538254</v>
      </c>
      <c r="N4" s="21" t="n">
        <v>73280.5480711417</v>
      </c>
      <c r="O4" s="21" t="n">
        <v>76471.3111464698</v>
      </c>
      <c r="P4" s="21" t="n">
        <v>80538.6366606537</v>
      </c>
      <c r="Q4" s="21" t="n">
        <v>81700.5410628065</v>
      </c>
      <c r="R4" s="21" t="n">
        <v>79408.3344536696</v>
      </c>
      <c r="S4" s="21" t="n">
        <v>77264.0163353651</v>
      </c>
      <c r="T4" s="21" t="n">
        <v>74940.5063105064</v>
      </c>
      <c r="U4" s="21" t="n">
        <v>66898.5510310803</v>
      </c>
      <c r="V4" s="21" t="n">
        <v>66215.0240943514</v>
      </c>
      <c r="W4" s="21" t="n">
        <v>64251.8738567508</v>
      </c>
      <c r="X4" s="21" t="n">
        <v>64097.6927181546</v>
      </c>
      <c r="Y4" s="21" t="n">
        <v>64332.8235587793</v>
      </c>
      <c r="Z4" s="21" t="n">
        <v>66290.9080569827</v>
      </c>
      <c r="AA4" s="21" t="n">
        <v>65473.9754215489</v>
      </c>
      <c r="AB4" s="21" t="n">
        <v>66695.1423649764</v>
      </c>
      <c r="AC4" s="21" t="n">
        <v>63113.4052020075</v>
      </c>
      <c r="AD4" s="21" t="n">
        <v>55663.3064905733</v>
      </c>
      <c r="AE4" s="21" t="n">
        <v>47190.1857239195</v>
      </c>
      <c r="AF4" s="21" t="n">
        <v>44800.3465925136</v>
      </c>
      <c r="AG4" s="21" t="n">
        <v>46173.0557559728</v>
      </c>
      <c r="AH4" s="21" t="n">
        <v>45011.3570000698</v>
      </c>
      <c r="AI4" s="21" t="n">
        <v>47254.2263154937</v>
      </c>
      <c r="AJ4" s="21" t="n">
        <v>46715.7314864631</v>
      </c>
      <c r="AK4" s="21" t="n">
        <v>48397.6932338388</v>
      </c>
      <c r="AL4" s="21" t="n">
        <v>49006.1924842738</v>
      </c>
      <c r="AM4" s="21" t="n">
        <v>47984.3141468154</v>
      </c>
      <c r="AN4" s="21" t="n">
        <v>50270.4269041828</v>
      </c>
      <c r="AO4" s="21" t="n">
        <v>51366.084120758</v>
      </c>
      <c r="AP4" s="21" t="n">
        <v>50894.6572097038</v>
      </c>
      <c r="AQ4" s="21" t="n">
        <v>53749.8375485556</v>
      </c>
      <c r="AR4" s="21" t="n">
        <v>55406.5004318681</v>
      </c>
      <c r="AS4" s="21" t="n">
        <v>58170.450628364</v>
      </c>
      <c r="AT4" s="21" t="n">
        <v>63660.2858279936</v>
      </c>
      <c r="AU4" s="21" t="n">
        <v>65191.8861482839</v>
      </c>
      <c r="AV4" s="21" t="n">
        <v>65827.4280073654</v>
      </c>
      <c r="AW4" s="21" t="n">
        <v>70220.2844999379</v>
      </c>
      <c r="AX4" s="21" t="n">
        <v>75986.730507221</v>
      </c>
      <c r="AY4" s="21" t="n">
        <v>76660.2358246418</v>
      </c>
      <c r="AZ4" s="21" t="n">
        <v>78150.5111246169</v>
      </c>
      <c r="BA4" s="21" t="n">
        <v>79097.7278645269</v>
      </c>
      <c r="BB4" s="21" t="n">
        <v>78196.1302383738</v>
      </c>
      <c r="BC4" s="21" t="n">
        <v>84249.3067748522</v>
      </c>
      <c r="BD4" s="21" t="n">
        <v>83568.0252312835</v>
      </c>
      <c r="BE4" s="21" t="n">
        <v>83688.6407405917</v>
      </c>
      <c r="BF4" s="21" t="n">
        <v>91285.6116647679</v>
      </c>
      <c r="BG4" s="21" t="n">
        <v>97091.8450285</v>
      </c>
      <c r="BH4" s="21" t="n">
        <v>94979.8568148333</v>
      </c>
      <c r="BI4" s="21" t="n">
        <v>110478.097295261</v>
      </c>
      <c r="BJ4" s="21" t="n">
        <v>104926.255070548</v>
      </c>
      <c r="BK4" s="21" t="n">
        <v>116641.120045076</v>
      </c>
      <c r="BL4" s="21" t="n">
        <v>113870.2202063</v>
      </c>
      <c r="BM4" s="21" t="n">
        <v>121178.6417496</v>
      </c>
      <c r="BN4" s="21" t="n">
        <v>118172.814183401</v>
      </c>
      <c r="BO4" s="21" t="n">
        <v>130717.604584443</v>
      </c>
      <c r="BP4" s="21" t="n">
        <v>130638.413638564</v>
      </c>
      <c r="BQ4" s="21" t="n">
        <v>129953.221654536</v>
      </c>
      <c r="BR4" s="21" t="n">
        <v>141702.467562427</v>
      </c>
      <c r="BS4" s="21" t="n">
        <v>143202.885366434</v>
      </c>
      <c r="BT4" s="21" t="n">
        <v>140313.20771292</v>
      </c>
      <c r="BU4" s="21" t="n">
        <v>154393.436691532</v>
      </c>
      <c r="BV4" s="21" t="n">
        <v>154468.260213079</v>
      </c>
      <c r="BW4" s="21" t="n">
        <v>155120.127102245</v>
      </c>
      <c r="BX4" s="21" t="n">
        <v>161073.280915156</v>
      </c>
      <c r="BY4" s="21" t="n">
        <v>161198.723738531</v>
      </c>
      <c r="BZ4" s="21" t="n">
        <v>168526.301111449</v>
      </c>
      <c r="CA4" s="21" t="n">
        <v>182605.450992336</v>
      </c>
      <c r="CB4" s="21" t="n">
        <v>201825.429883338</v>
      </c>
      <c r="CC4" s="21" t="n">
        <v>203516.934855393</v>
      </c>
      <c r="CD4" s="21" t="n">
        <v>207781.791078349</v>
      </c>
      <c r="CE4" s="21" t="n">
        <v>218004.400299597</v>
      </c>
      <c r="CF4" s="21" t="n">
        <v>206368.030799497</v>
      </c>
      <c r="CG4" s="21" t="n">
        <v>212529.865195992</v>
      </c>
      <c r="CH4" s="21" t="n">
        <v>213066.737521661</v>
      </c>
      <c r="CI4" s="21" t="n">
        <v>213614.499604196</v>
      </c>
      <c r="CJ4" s="21" t="n">
        <v>213089.205865948</v>
      </c>
      <c r="CK4" s="21" t="n">
        <v>174051.445052762</v>
      </c>
      <c r="CL4" s="21" t="n">
        <v>126606.700081691</v>
      </c>
      <c r="CM4" s="21" t="n">
        <v>112052.635026288</v>
      </c>
      <c r="CN4" s="21" t="n">
        <v>118800.176946494</v>
      </c>
      <c r="CO4" s="21" t="n">
        <v>108892.992842361</v>
      </c>
      <c r="CP4" s="21" t="n">
        <v>130636.352647298</v>
      </c>
      <c r="CQ4" s="21" t="n">
        <v>123979.369179771</v>
      </c>
      <c r="CR4" s="21" t="n">
        <v>130298.287463686</v>
      </c>
      <c r="CS4" s="21" t="n">
        <v>123256.140827781</v>
      </c>
      <c r="CT4" s="21" t="n">
        <v>134695.794062785</v>
      </c>
      <c r="CU4" s="21" t="n">
        <v>131579.132435401</v>
      </c>
      <c r="CV4" s="21" t="n">
        <v>128192.041539234</v>
      </c>
      <c r="CW4" s="21" t="n">
        <v>138863.163173717</v>
      </c>
      <c r="CX4" s="21" t="n">
        <v>145003.930286632</v>
      </c>
      <c r="CY4" s="21" t="n">
        <v>139970.33896651</v>
      </c>
      <c r="CZ4" s="21" t="n">
        <v>133365.736051309</v>
      </c>
      <c r="DA4" s="21" t="n">
        <v>141363.403937726</v>
      </c>
      <c r="DB4" s="21" t="n">
        <v>158396.429986751</v>
      </c>
      <c r="DC4" s="21" t="n">
        <v>174953.401011388</v>
      </c>
      <c r="DD4" s="21" t="n">
        <v>186680.278650913</v>
      </c>
      <c r="DE4" s="21" t="n">
        <v>195517.994679555</v>
      </c>
      <c r="DF4" s="21" t="n">
        <v>211239.600697336</v>
      </c>
      <c r="DG4" s="21" t="n">
        <v>224175.316994022</v>
      </c>
      <c r="DH4" s="21" t="n">
        <v>220971.607940053</v>
      </c>
      <c r="DI4" s="21" t="n">
        <v>226331.123997633</v>
      </c>
      <c r="DJ4" s="21" t="n">
        <v>226704.000536155</v>
      </c>
      <c r="DK4" s="21" t="n">
        <v>249706.93529042</v>
      </c>
      <c r="DL4" s="21" t="n">
        <v>261563.895058987</v>
      </c>
      <c r="DM4" s="21" t="n">
        <v>290306.949788802</v>
      </c>
      <c r="DN4" s="21" t="n">
        <v>280691.561100255</v>
      </c>
      <c r="DO4" s="21" t="n">
        <v>287921.511752786</v>
      </c>
      <c r="DP4" s="21" t="n">
        <v>311401.410019441</v>
      </c>
      <c r="DQ4" s="21" t="n">
        <v>347298.626982098</v>
      </c>
      <c r="DR4" s="21" t="n">
        <v>329348.311044065</v>
      </c>
      <c r="DS4" s="21" t="n">
        <v>343048.542663975</v>
      </c>
      <c r="DT4" s="21" t="n">
        <v>336598.115509772</v>
      </c>
      <c r="DU4" s="21" t="n">
        <v>356897.632241183</v>
      </c>
      <c r="DV4" s="21" t="n">
        <v>403658.340091932</v>
      </c>
      <c r="DW4" s="21" t="n">
        <v>410215.963082394</v>
      </c>
      <c r="DX4" s="21" t="n">
        <v>419568.127331697</v>
      </c>
      <c r="DY4" s="21" t="n">
        <v>427139.403870893</v>
      </c>
      <c r="DZ4" s="21" t="n">
        <v>416780.01792892</v>
      </c>
      <c r="EA4" s="21" t="n">
        <v>440643.412744218</v>
      </c>
      <c r="EB4" s="21" t="n">
        <v>467633.475889394</v>
      </c>
      <c r="EC4" s="21" t="n">
        <v>492095.788295445</v>
      </c>
      <c r="ED4" s="21" t="n">
        <v>532717.65457107</v>
      </c>
      <c r="EE4" s="21" t="n">
        <v>542250.877181347</v>
      </c>
      <c r="EF4" s="21" t="n">
        <v>597114.748295793</v>
      </c>
      <c r="EG4" s="21" t="n">
        <v>600057.424417883</v>
      </c>
      <c r="EH4" s="21" t="n">
        <v>629252.98225492</v>
      </c>
      <c r="EI4" s="21" t="n">
        <v>706595.799114522</v>
      </c>
      <c r="EJ4" s="21" t="n">
        <v>639156.47872757</v>
      </c>
      <c r="EK4" s="21" t="n">
        <v>568782.736182438</v>
      </c>
      <c r="EL4" s="21" t="n">
        <v>531979.933399948</v>
      </c>
      <c r="EM4" s="21" t="n">
        <v>599106.421380214</v>
      </c>
      <c r="EN4" s="21" t="n">
        <v>679391.65806716</v>
      </c>
      <c r="EO4" s="21" t="n">
        <v>743243.660397068</v>
      </c>
      <c r="EP4" s="21" t="n">
        <v>775526.507486203</v>
      </c>
      <c r="EQ4" s="21" t="n">
        <v>771499.728722516</v>
      </c>
      <c r="ER4" s="21" t="n">
        <v>784431.60642196</v>
      </c>
      <c r="ES4" s="21" t="n">
        <v>767636.326287606</v>
      </c>
      <c r="ET4" s="21" t="n">
        <v>782560.261499414</v>
      </c>
      <c r="EU4" s="21" t="n">
        <v>756690.83826953</v>
      </c>
      <c r="EV4" s="21" t="n">
        <v>742315.604731625</v>
      </c>
      <c r="EW4" s="21" t="n">
        <v>730997.85980437</v>
      </c>
      <c r="EX4" s="21" t="n">
        <v>775393.571594914</v>
      </c>
      <c r="EY4" s="21" t="n">
        <v>785063.259812479</v>
      </c>
      <c r="EZ4" s="21" t="n">
        <v>773812.927830321</v>
      </c>
      <c r="FA4" s="21" t="n">
        <v>780922.281972807</v>
      </c>
      <c r="FB4" s="21" t="n">
        <v>796804.078816627</v>
      </c>
      <c r="FC4" s="21" t="n">
        <v>861398.726241521</v>
      </c>
      <c r="FD4" s="21" t="n">
        <v>915235.302208648</v>
      </c>
      <c r="FE4" s="21" t="n">
        <v>987513.081835309</v>
      </c>
      <c r="FF4" s="21" t="n">
        <v>1032740.7698116</v>
      </c>
      <c r="FG4" s="21" t="n">
        <v>1084299.5911307</v>
      </c>
      <c r="FH4" s="21" t="n">
        <v>1119989.85036733</v>
      </c>
      <c r="FI4" s="21" t="n">
        <v>1192665.32973088</v>
      </c>
      <c r="FJ4" s="21" t="n">
        <v>1235374.29866484</v>
      </c>
      <c r="FK4" s="21" t="n">
        <v>1284014.68543531</v>
      </c>
      <c r="FL4" s="21" t="n">
        <v>1295759.90813227</v>
      </c>
      <c r="FM4" s="21" t="n">
        <v>1337918.16697047</v>
      </c>
      <c r="FN4" s="21" t="n">
        <v>1625093.76071491</v>
      </c>
      <c r="FO4" s="21" t="n">
        <v>1747593.19053231</v>
      </c>
      <c r="FP4" s="21" t="n">
        <v>1820851.53518885</v>
      </c>
      <c r="FQ4" s="21" t="n">
        <v>1910267.32464982</v>
      </c>
      <c r="FR4" s="21" t="n">
        <v>2016860.75498601</v>
      </c>
      <c r="FS4" s="21" t="n">
        <v>2073479.56863616</v>
      </c>
      <c r="FT4" s="21" t="n">
        <v>2214332.11498611</v>
      </c>
      <c r="FU4" s="21" t="n">
        <v>2279510.4464241</v>
      </c>
      <c r="FV4" s="21" t="n">
        <v>2288662.7077725</v>
      </c>
      <c r="FW4" s="21" t="n">
        <v>2295395.13531</v>
      </c>
      <c r="FX4" s="21" t="n">
        <v>2484758.74857773</v>
      </c>
      <c r="FY4" s="21" t="n">
        <v>2530833.14233974</v>
      </c>
      <c r="FZ4" s="21" t="n">
        <v>2533264.72373404</v>
      </c>
      <c r="GA4" s="21" t="n">
        <v>2468112.45308164</v>
      </c>
      <c r="GB4" s="21" t="n">
        <v>2628666.09991837</v>
      </c>
      <c r="GC4" s="21" t="n">
        <v>2601864.06968984</v>
      </c>
      <c r="GD4" s="21" t="n">
        <v>2691570.87545278</v>
      </c>
      <c r="GE4" s="21" t="n">
        <v>2745116.90154018</v>
      </c>
      <c r="GF4" s="21" t="n">
        <v>2705615.47079413</v>
      </c>
      <c r="GG4" s="21" t="n">
        <v>2977039.68129308</v>
      </c>
      <c r="GH4" s="21" t="n">
        <v>2991642.72775289</v>
      </c>
      <c r="GI4" s="21" t="n">
        <v>3114955.54661727</v>
      </c>
      <c r="GJ4" s="21" t="n">
        <v>3206245.90675939</v>
      </c>
      <c r="GK4" s="21" t="n">
        <v>2734553.14360965</v>
      </c>
      <c r="GL4" s="21" t="n">
        <v>2965647.57532266</v>
      </c>
      <c r="GM4" s="21" t="n">
        <v>3109455.51101852</v>
      </c>
      <c r="GN4" s="21" t="n">
        <v>3218090.70669108</v>
      </c>
      <c r="GO4" s="21" t="n">
        <v>3378673.285032</v>
      </c>
      <c r="GP4" s="21" t="n">
        <v>3144131.93237052</v>
      </c>
      <c r="GQ4" s="21" t="n">
        <v>2960060.47624782</v>
      </c>
      <c r="GR4" s="21" t="n">
        <v>2653479.15430107</v>
      </c>
      <c r="GS4" s="21" t="n">
        <v>2839339.24340543</v>
      </c>
      <c r="GT4" s="21" t="n">
        <v>2804236.00027376</v>
      </c>
      <c r="GU4" s="21" t="n">
        <v>2945880.64255608</v>
      </c>
      <c r="GV4" s="21" t="n">
        <v>3399801.39999348</v>
      </c>
      <c r="GW4" s="21" t="n">
        <v>3722120.10063829</v>
      </c>
      <c r="GX4" s="21" t="n">
        <v>3885910.62485726</v>
      </c>
      <c r="GY4" s="21" t="n">
        <v>3994562.17710474</v>
      </c>
      <c r="GZ4" s="21" t="n">
        <v>3887171.0774457</v>
      </c>
      <c r="HA4" s="21" t="n">
        <v>4169757.67667373</v>
      </c>
      <c r="HB4" s="21" t="n">
        <v>4335904.57781076</v>
      </c>
      <c r="HC4" s="21" t="n">
        <v>4553204.93337519</v>
      </c>
      <c r="HD4" s="21" t="n">
        <v>4863697.03320691</v>
      </c>
      <c r="HE4" s="21" t="n">
        <v>5150485.43860738</v>
      </c>
      <c r="HF4" s="21" t="n">
        <v>5317801.96708754</v>
      </c>
      <c r="HG4" s="21" t="n">
        <v>5710280.20225625</v>
      </c>
      <c r="HH4" s="21" t="n">
        <v>6178144.38904469</v>
      </c>
      <c r="HI4" s="21" t="n">
        <v>6634700.47068058</v>
      </c>
      <c r="HJ4" s="21" t="n">
        <v>7139232.51695436</v>
      </c>
      <c r="HK4" s="21" t="n">
        <v>8199478.09789471</v>
      </c>
      <c r="HL4" s="21" t="n">
        <v>8777811.94841156</v>
      </c>
      <c r="HM4" s="21" t="n">
        <v>8435205.97874408</v>
      </c>
      <c r="HN4" s="21" t="n">
        <v>9252663.05965523</v>
      </c>
      <c r="HO4" s="21" t="n">
        <v>9646604.69497756</v>
      </c>
      <c r="HP4" s="21" t="n">
        <v>10302603.6524691</v>
      </c>
      <c r="HQ4" s="21" t="n">
        <v>11393739.2886029</v>
      </c>
      <c r="HR4" s="21" t="n">
        <v>12148393.6940964</v>
      </c>
      <c r="HS4" s="21" t="n">
        <v>12300069.997428</v>
      </c>
    </row>
    <row r="5" customFormat="false" ht="13.5" hidden="false" customHeight="false" outlineLevel="0" collapsed="false">
      <c r="A5" s="45" t="s">
        <v>86</v>
      </c>
      <c r="B5" s="45" t="s">
        <v>87</v>
      </c>
      <c r="C5" s="46" t="n">
        <v>112057.530792116</v>
      </c>
      <c r="D5" s="46" t="n">
        <v>71488.3494906446</v>
      </c>
      <c r="E5" s="21" t="n">
        <v>517655.759280695</v>
      </c>
      <c r="F5" s="21" t="n">
        <v>512125.506922743</v>
      </c>
      <c r="G5" s="21" t="n">
        <v>491900.699712832</v>
      </c>
      <c r="H5" s="21" t="n">
        <v>475664.155703324</v>
      </c>
      <c r="I5" s="21" t="n">
        <v>475885.171918202</v>
      </c>
      <c r="J5" s="21" t="n">
        <v>467605.361569581</v>
      </c>
      <c r="K5" s="21" t="n">
        <v>444644.143328951</v>
      </c>
      <c r="L5" s="21" t="n">
        <v>442213.62193856</v>
      </c>
      <c r="M5" s="21" t="n">
        <v>424425.214604413</v>
      </c>
      <c r="N5" s="21" t="n">
        <v>421580.165996581</v>
      </c>
      <c r="O5" s="21" t="n">
        <v>437641.086368606</v>
      </c>
      <c r="P5" s="21" t="n">
        <v>455967.433479146</v>
      </c>
      <c r="Q5" s="21" t="n">
        <v>462980.385940665</v>
      </c>
      <c r="R5" s="21" t="n">
        <v>450819.544824239</v>
      </c>
      <c r="S5" s="21" t="n">
        <v>438721.212409612</v>
      </c>
      <c r="T5" s="21" t="n">
        <v>424432.140869553</v>
      </c>
      <c r="U5" s="21" t="n">
        <v>381216.259978503</v>
      </c>
      <c r="V5" s="21" t="n">
        <v>377351.808701654</v>
      </c>
      <c r="W5" s="21" t="n">
        <v>363905.965198935</v>
      </c>
      <c r="X5" s="21" t="n">
        <v>361664.445903009</v>
      </c>
      <c r="Y5" s="21" t="n">
        <v>360106.33477226</v>
      </c>
      <c r="Z5" s="21" t="n">
        <v>370587.930373397</v>
      </c>
      <c r="AA5" s="21" t="n">
        <v>365296.237844855</v>
      </c>
      <c r="AB5" s="21" t="n">
        <v>372493.337679305</v>
      </c>
      <c r="AC5" s="21" t="n">
        <v>353690.34688026</v>
      </c>
      <c r="AD5" s="21" t="n">
        <v>316565.830768361</v>
      </c>
      <c r="AE5" s="21" t="n">
        <v>254859.882219554</v>
      </c>
      <c r="AF5" s="21" t="n">
        <v>243962.542601737</v>
      </c>
      <c r="AG5" s="21" t="n">
        <v>252917.664552937</v>
      </c>
      <c r="AH5" s="21" t="n">
        <v>246368.933211165</v>
      </c>
      <c r="AI5" s="21" t="n">
        <v>259120.276477088</v>
      </c>
      <c r="AJ5" s="21" t="n">
        <v>254807.58715388</v>
      </c>
      <c r="AK5" s="21" t="n">
        <v>263865.638388859</v>
      </c>
      <c r="AL5" s="21" t="n">
        <v>267722.438227294</v>
      </c>
      <c r="AM5" s="21" t="n">
        <v>265746.229869594</v>
      </c>
      <c r="AN5" s="21" t="n">
        <v>275460.880563457</v>
      </c>
      <c r="AO5" s="21" t="n">
        <v>280865.020685249</v>
      </c>
      <c r="AP5" s="21" t="n">
        <v>275810.456206088</v>
      </c>
      <c r="AQ5" s="21" t="n">
        <v>291754.554380505</v>
      </c>
      <c r="AR5" s="21" t="n">
        <v>300933.510456349</v>
      </c>
      <c r="AS5" s="21" t="n">
        <v>316484.791572089</v>
      </c>
      <c r="AT5" s="21" t="n">
        <v>342525.891793007</v>
      </c>
      <c r="AU5" s="21" t="n">
        <v>349413.819318306</v>
      </c>
      <c r="AV5" s="21" t="n">
        <v>355272.333215056</v>
      </c>
      <c r="AW5" s="21" t="n">
        <v>376420.297781927</v>
      </c>
      <c r="AX5" s="21" t="n">
        <v>406147.436259226</v>
      </c>
      <c r="AY5" s="21" t="n">
        <v>406611.731910437</v>
      </c>
      <c r="AZ5" s="21" t="n">
        <v>414447.856247829</v>
      </c>
      <c r="BA5" s="21" t="n">
        <v>420845.052235449</v>
      </c>
      <c r="BB5" s="21" t="n">
        <v>414019.304010708</v>
      </c>
      <c r="BC5" s="21" t="n">
        <v>446786.892281306</v>
      </c>
      <c r="BD5" s="21" t="n">
        <v>438269.961482484</v>
      </c>
      <c r="BE5" s="21" t="n">
        <v>429779.09526313</v>
      </c>
      <c r="BF5" s="21" t="n">
        <v>466164.902010589</v>
      </c>
      <c r="BG5" s="21" t="n">
        <v>485480.844976232</v>
      </c>
      <c r="BH5" s="21" t="n">
        <v>483584.521331598</v>
      </c>
      <c r="BI5" s="21" t="n">
        <v>549557.453726151</v>
      </c>
      <c r="BJ5" s="21" t="n">
        <v>528240.239844068</v>
      </c>
      <c r="BK5" s="21" t="n">
        <v>567411.385697368</v>
      </c>
      <c r="BL5" s="21" t="n">
        <v>541220.915008543</v>
      </c>
      <c r="BM5" s="21" t="n">
        <v>568230.405465547</v>
      </c>
      <c r="BN5" s="21" t="n">
        <v>557140.159339892</v>
      </c>
      <c r="BO5" s="21" t="n">
        <v>593817.377918736</v>
      </c>
      <c r="BP5" s="21" t="n">
        <v>603536.287231995</v>
      </c>
      <c r="BQ5" s="21" t="n">
        <v>602446.568327263</v>
      </c>
      <c r="BR5" s="21" t="n">
        <v>642413.72609776</v>
      </c>
      <c r="BS5" s="21" t="n">
        <v>645663.988738739</v>
      </c>
      <c r="BT5" s="21" t="n">
        <v>623166.122907701</v>
      </c>
      <c r="BU5" s="21" t="n">
        <v>682869.796512451</v>
      </c>
      <c r="BV5" s="21" t="n">
        <v>673642.815204852</v>
      </c>
      <c r="BW5" s="21" t="n">
        <v>660546.029618114</v>
      </c>
      <c r="BX5" s="21" t="n">
        <v>683934.590768009</v>
      </c>
      <c r="BY5" s="21" t="n">
        <v>685323.748800787</v>
      </c>
      <c r="BZ5" s="21" t="n">
        <v>702026.547703107</v>
      </c>
      <c r="CA5" s="21" t="n">
        <v>760712.674162773</v>
      </c>
      <c r="CB5" s="21" t="n">
        <v>824110.370913329</v>
      </c>
      <c r="CC5" s="21" t="n">
        <v>842408.768164883</v>
      </c>
      <c r="CD5" s="21" t="n">
        <v>869652.380452135</v>
      </c>
      <c r="CE5" s="21" t="n">
        <v>887457.73501227</v>
      </c>
      <c r="CF5" s="21" t="n">
        <v>842404.57502435</v>
      </c>
      <c r="CG5" s="21" t="n">
        <v>855405.878434909</v>
      </c>
      <c r="CH5" s="21" t="n">
        <v>851948.179553681</v>
      </c>
      <c r="CI5" s="21" t="n">
        <v>841099.899886766</v>
      </c>
      <c r="CJ5" s="21" t="n">
        <v>805809.483293251</v>
      </c>
      <c r="CK5" s="21" t="n">
        <v>697610.797865374</v>
      </c>
      <c r="CL5" s="21" t="n">
        <v>518012.398232542</v>
      </c>
      <c r="CM5" s="21" t="n">
        <v>455755.132473046</v>
      </c>
      <c r="CN5" s="21" t="n">
        <v>472967.326225889</v>
      </c>
      <c r="CO5" s="21" t="n">
        <v>423015.748391138</v>
      </c>
      <c r="CP5" s="21" t="n">
        <v>512214.406818972</v>
      </c>
      <c r="CQ5" s="21" t="n">
        <v>483435.508112149</v>
      </c>
      <c r="CR5" s="21" t="n">
        <v>494291.288753646</v>
      </c>
      <c r="CS5" s="21" t="n">
        <v>470301.895099058</v>
      </c>
      <c r="CT5" s="21" t="n">
        <v>504441.878277965</v>
      </c>
      <c r="CU5" s="21" t="n">
        <v>489633.612318158</v>
      </c>
      <c r="CV5" s="21" t="n">
        <v>480741.757638836</v>
      </c>
      <c r="CW5" s="21" t="n">
        <v>514929.608009453</v>
      </c>
      <c r="CX5" s="21" t="n">
        <v>523760.461839128</v>
      </c>
      <c r="CY5" s="21" t="n">
        <v>495293.764805743</v>
      </c>
      <c r="CZ5" s="21" t="n">
        <v>475794.116896194</v>
      </c>
      <c r="DA5" s="21" t="n">
        <v>509802.251571916</v>
      </c>
      <c r="DB5" s="21" t="n">
        <v>567628.492846938</v>
      </c>
      <c r="DC5" s="21" t="n">
        <v>634698.835918778</v>
      </c>
      <c r="DD5" s="21" t="n">
        <v>660071.477364216</v>
      </c>
      <c r="DE5" s="21" t="n">
        <v>679567.227237316</v>
      </c>
      <c r="DF5" s="21" t="n">
        <v>719959.645284266</v>
      </c>
      <c r="DG5" s="21" t="n">
        <v>753000.024837988</v>
      </c>
      <c r="DH5" s="21" t="n">
        <v>772781.338610224</v>
      </c>
      <c r="DI5" s="21" t="n">
        <v>802707.564204805</v>
      </c>
      <c r="DJ5" s="21" t="n">
        <v>818297.800809091</v>
      </c>
      <c r="DK5" s="21" t="n">
        <v>880899.977209196</v>
      </c>
      <c r="DL5" s="21" t="n">
        <v>919395.489889687</v>
      </c>
      <c r="DM5" s="21" t="n">
        <v>964104.503822009</v>
      </c>
      <c r="DN5" s="21" t="n">
        <v>968218.581171825</v>
      </c>
      <c r="DO5" s="21" t="n">
        <v>979793.59049983</v>
      </c>
      <c r="DP5" s="21" t="n">
        <v>1008181.05959403</v>
      </c>
      <c r="DQ5" s="21" t="n">
        <v>1040432.41487487</v>
      </c>
      <c r="DR5" s="21" t="n">
        <v>1029567.36482343</v>
      </c>
      <c r="DS5" s="21" t="n">
        <v>1060138.10986701</v>
      </c>
      <c r="DT5" s="21" t="n">
        <v>1080419.34556995</v>
      </c>
      <c r="DU5" s="21" t="n">
        <v>1137035.21599224</v>
      </c>
      <c r="DV5" s="21" t="n">
        <v>1199035.14313242</v>
      </c>
      <c r="DW5" s="21" t="n">
        <v>1227447.13814555</v>
      </c>
      <c r="DX5" s="21" t="n">
        <v>1258149.73197264</v>
      </c>
      <c r="DY5" s="21" t="n">
        <v>1286589.92585632</v>
      </c>
      <c r="DZ5" s="21" t="n">
        <v>1300121.88866655</v>
      </c>
      <c r="EA5" s="21" t="n">
        <v>1321435.78164007</v>
      </c>
      <c r="EB5" s="21" t="n">
        <v>1389289.58240143</v>
      </c>
      <c r="EC5" s="21" t="n">
        <v>1429048.99430345</v>
      </c>
      <c r="ED5" s="21" t="n">
        <v>1501788.53022248</v>
      </c>
      <c r="EE5" s="21" t="n">
        <v>1495801.85461673</v>
      </c>
      <c r="EF5" s="21" t="n">
        <v>1600768.98633345</v>
      </c>
      <c r="EG5" s="21" t="n">
        <v>1636800.45254088</v>
      </c>
      <c r="EH5" s="21" t="n">
        <v>1683973.65936377</v>
      </c>
      <c r="EI5" s="21" t="n">
        <v>1836150.53725306</v>
      </c>
      <c r="EJ5" s="21" t="n">
        <v>1640606.72877132</v>
      </c>
      <c r="EK5" s="21" t="n">
        <v>1525271.69130987</v>
      </c>
      <c r="EL5" s="21" t="n">
        <v>1478763.16077862</v>
      </c>
      <c r="EM5" s="21" t="n">
        <v>1585749.12141926</v>
      </c>
      <c r="EN5" s="21" t="n">
        <v>1740908.82715074</v>
      </c>
      <c r="EO5" s="21" t="n">
        <v>1877833.56350578</v>
      </c>
      <c r="EP5" s="21" t="n">
        <v>1929975.70850816</v>
      </c>
      <c r="EQ5" s="21" t="n">
        <v>1915488.09064907</v>
      </c>
      <c r="ER5" s="21" t="n">
        <v>1948777.418191</v>
      </c>
      <c r="ES5" s="21" t="n">
        <v>1968676.04969231</v>
      </c>
      <c r="ET5" s="21" t="n">
        <v>2019887.94288378</v>
      </c>
      <c r="EU5" s="21" t="n">
        <v>1972077.30618966</v>
      </c>
      <c r="EV5" s="21" t="n">
        <v>1879042.24348257</v>
      </c>
      <c r="EW5" s="21" t="n">
        <v>1828591.06775868</v>
      </c>
      <c r="EX5" s="21" t="n">
        <v>1966486.91784177</v>
      </c>
      <c r="EY5" s="21" t="n">
        <v>2015607.29348289</v>
      </c>
      <c r="EZ5" s="21" t="n">
        <v>2052386.21870821</v>
      </c>
      <c r="FA5" s="21" t="n">
        <v>2065898.88170492</v>
      </c>
      <c r="FB5" s="21" t="n">
        <v>2101158.04251881</v>
      </c>
      <c r="FC5" s="21" t="n">
        <v>2233770.71543962</v>
      </c>
      <c r="FD5" s="21" t="n">
        <v>2347650.45627691</v>
      </c>
      <c r="FE5" s="21" t="n">
        <v>2506894.43778906</v>
      </c>
      <c r="FF5" s="21" t="n">
        <v>2607550.49571063</v>
      </c>
      <c r="FG5" s="21" t="n">
        <v>2725874.57452516</v>
      </c>
      <c r="FH5" s="21" t="n">
        <v>2778416.54269666</v>
      </c>
      <c r="FI5" s="21" t="n">
        <v>2910463.07911879</v>
      </c>
      <c r="FJ5" s="21" t="n">
        <v>2968918.69869328</v>
      </c>
      <c r="FK5" s="21" t="n">
        <v>3045455.21646576</v>
      </c>
      <c r="FL5" s="21" t="n">
        <v>3109609.24914304</v>
      </c>
      <c r="FM5" s="21" t="n">
        <v>3207838.46805959</v>
      </c>
      <c r="FN5" s="21" t="n">
        <v>3685996.11183688</v>
      </c>
      <c r="FO5" s="21" t="n">
        <v>3977680.80278623</v>
      </c>
      <c r="FP5" s="21" t="n">
        <v>4192655.66427627</v>
      </c>
      <c r="FQ5" s="21" t="n">
        <v>4408361.59130258</v>
      </c>
      <c r="FR5" s="21" t="n">
        <v>4682370.97584913</v>
      </c>
      <c r="FS5" s="21" t="n">
        <v>4806306.09409908</v>
      </c>
      <c r="FT5" s="21" t="n">
        <v>5126928.31365596</v>
      </c>
      <c r="FU5" s="21" t="n">
        <v>5248199.80845544</v>
      </c>
      <c r="FV5" s="21" t="n">
        <v>5160572.30101868</v>
      </c>
      <c r="FW5" s="21" t="n">
        <v>5256859.0108519</v>
      </c>
      <c r="FX5" s="21" t="n">
        <v>5719231.41479574</v>
      </c>
      <c r="FY5" s="21" t="n">
        <v>5747012.65648984</v>
      </c>
      <c r="FZ5" s="21" t="n">
        <v>5666766.34957763</v>
      </c>
      <c r="GA5" s="21" t="n">
        <v>5704870.8387157</v>
      </c>
      <c r="GB5" s="21" t="n">
        <v>5926755.45407497</v>
      </c>
      <c r="GC5" s="21" t="n">
        <v>6116733.54187841</v>
      </c>
      <c r="GD5" s="21" t="n">
        <v>6285427.46455304</v>
      </c>
      <c r="GE5" s="21" t="n">
        <v>6514549.7908968</v>
      </c>
      <c r="GF5" s="21" t="n">
        <v>6531561.98627267</v>
      </c>
      <c r="GG5" s="21" t="n">
        <v>6819875.86824975</v>
      </c>
      <c r="GH5" s="21" t="n">
        <v>6632312.99992608</v>
      </c>
      <c r="GI5" s="21" t="n">
        <v>6835851.2590104</v>
      </c>
      <c r="GJ5" s="21" t="n">
        <v>6962667.28329413</v>
      </c>
      <c r="GK5" s="21" t="n">
        <v>6157649.04248054</v>
      </c>
      <c r="GL5" s="21" t="n">
        <v>6512233.04983447</v>
      </c>
      <c r="GM5" s="21" t="n">
        <v>6631149.35058346</v>
      </c>
      <c r="GN5" s="21" t="n">
        <v>7251458.53897597</v>
      </c>
      <c r="GO5" s="21" t="n">
        <v>7545192.62694635</v>
      </c>
      <c r="GP5" s="21" t="n">
        <v>7349522.41980859</v>
      </c>
      <c r="GQ5" s="21" t="n">
        <v>6904047.56969222</v>
      </c>
      <c r="GR5" s="21" t="n">
        <v>6460487.67045612</v>
      </c>
      <c r="GS5" s="21" t="n">
        <v>6700939.92859029</v>
      </c>
      <c r="GT5" s="21" t="n">
        <v>6476118.84977373</v>
      </c>
      <c r="GU5" s="21" t="n">
        <v>7006167.33248094</v>
      </c>
      <c r="GV5" s="21" t="n">
        <v>7885567.46178596</v>
      </c>
      <c r="GW5" s="21" t="n">
        <v>8355409.53024576</v>
      </c>
      <c r="GX5" s="21" t="n">
        <v>8516426.18222064</v>
      </c>
      <c r="GY5" s="21" t="n">
        <v>9203543.15591149</v>
      </c>
      <c r="GZ5" s="21" t="n">
        <v>9160318.20971221</v>
      </c>
      <c r="HA5" s="21" t="n">
        <v>9586021.28433472</v>
      </c>
      <c r="HB5" s="21" t="n">
        <v>10204170.3533699</v>
      </c>
      <c r="HC5" s="21" t="n">
        <v>10443483.6740497</v>
      </c>
      <c r="HD5" s="21" t="n">
        <v>10511578.5955813</v>
      </c>
      <c r="HE5" s="21" t="n">
        <v>11090147.1054485</v>
      </c>
      <c r="HF5" s="21" t="n">
        <v>11460177.1459495</v>
      </c>
      <c r="HG5" s="21" t="n">
        <v>12225656.0916732</v>
      </c>
      <c r="HH5" s="21" t="n">
        <v>13049431.4103518</v>
      </c>
      <c r="HI5" s="21" t="n">
        <v>14138761.2818492</v>
      </c>
      <c r="HJ5" s="21" t="n">
        <v>15173916.8654584</v>
      </c>
      <c r="HK5" s="21" t="n">
        <v>15442823.1648098</v>
      </c>
      <c r="HL5" s="21" t="n">
        <v>16266952.2902243</v>
      </c>
      <c r="HM5" s="21" t="n">
        <v>17308966.2654878</v>
      </c>
      <c r="HN5" s="21" t="n">
        <v>18257290.950352</v>
      </c>
      <c r="HO5" s="21" t="n">
        <v>19080679.7633801</v>
      </c>
      <c r="HP5" s="21" t="n">
        <v>19546371.5746855</v>
      </c>
      <c r="HQ5" s="21" t="n">
        <v>20456619.0114511</v>
      </c>
      <c r="HR5" s="21" t="n">
        <v>23176981.2874009</v>
      </c>
      <c r="HS5" s="21" t="n">
        <v>24289315.850215</v>
      </c>
    </row>
    <row r="6" customFormat="false" ht="13.5" hidden="false" customHeight="false" outlineLevel="0" collapsed="false">
      <c r="A6" s="45" t="s">
        <v>88</v>
      </c>
      <c r="B6" s="45" t="s">
        <v>87</v>
      </c>
      <c r="C6" s="46" t="n">
        <v>40723.3367798508</v>
      </c>
      <c r="D6" s="46" t="n">
        <v>30693.4602315978</v>
      </c>
      <c r="E6" s="21" t="n">
        <v>114875.269339276</v>
      </c>
      <c r="F6" s="21" t="n">
        <v>114629.112244206</v>
      </c>
      <c r="G6" s="21" t="n">
        <v>111435.127356254</v>
      </c>
      <c r="H6" s="21" t="n">
        <v>108964.544563261</v>
      </c>
      <c r="I6" s="21" t="n">
        <v>111214.435890016</v>
      </c>
      <c r="J6" s="21" t="n">
        <v>111452.934740369</v>
      </c>
      <c r="K6" s="21" t="n">
        <v>107438.774749719</v>
      </c>
      <c r="L6" s="21" t="n">
        <v>108418.097103602</v>
      </c>
      <c r="M6" s="21" t="n">
        <v>110980.842216179</v>
      </c>
      <c r="N6" s="21" t="n">
        <v>110863.625685536</v>
      </c>
      <c r="O6" s="21" t="n">
        <v>116858.694939435</v>
      </c>
      <c r="P6" s="21" t="n">
        <v>122767.177173565</v>
      </c>
      <c r="Q6" s="21" t="n">
        <v>126622.105108045</v>
      </c>
      <c r="R6" s="21" t="n">
        <v>124045.381472897</v>
      </c>
      <c r="S6" s="21" t="n">
        <v>123348.808192366</v>
      </c>
      <c r="T6" s="21" t="n">
        <v>125074.4643117</v>
      </c>
      <c r="U6" s="21" t="n">
        <v>116356.443130478</v>
      </c>
      <c r="V6" s="21" t="n">
        <v>117433.64764635</v>
      </c>
      <c r="W6" s="21" t="n">
        <v>114475.535551919</v>
      </c>
      <c r="X6" s="21" t="n">
        <v>112318.19722307</v>
      </c>
      <c r="Y6" s="21" t="n">
        <v>109985.572264463</v>
      </c>
      <c r="Z6" s="21" t="n">
        <v>114590.225739611</v>
      </c>
      <c r="AA6" s="21" t="n">
        <v>114520.475826974</v>
      </c>
      <c r="AB6" s="21" t="n">
        <v>114172.727061654</v>
      </c>
      <c r="AC6" s="21" t="n">
        <v>110083.730643201</v>
      </c>
      <c r="AD6" s="21" t="n">
        <v>105528.441220042</v>
      </c>
      <c r="AE6" s="21" t="n">
        <v>89248.6324185133</v>
      </c>
      <c r="AF6" s="21" t="n">
        <v>84850.6329677067</v>
      </c>
      <c r="AG6" s="21" t="n">
        <v>88865.326490573</v>
      </c>
      <c r="AH6" s="21" t="n">
        <v>85153.5804179627</v>
      </c>
      <c r="AI6" s="21" t="n">
        <v>88905.5983933848</v>
      </c>
      <c r="AJ6" s="21" t="n">
        <v>91327.9663561026</v>
      </c>
      <c r="AK6" s="21" t="n">
        <v>94538.1208391</v>
      </c>
      <c r="AL6" s="21" t="n">
        <v>93193.631841471</v>
      </c>
      <c r="AM6" s="21" t="n">
        <v>94909.3498057383</v>
      </c>
      <c r="AN6" s="21" t="n">
        <v>97426.303347837</v>
      </c>
      <c r="AO6" s="21" t="n">
        <v>99614.0082878443</v>
      </c>
      <c r="AP6" s="21" t="n">
        <v>97874.4917399792</v>
      </c>
      <c r="AQ6" s="21" t="n">
        <v>103294.136801486</v>
      </c>
      <c r="AR6" s="21" t="n">
        <v>106859.153455273</v>
      </c>
      <c r="AS6" s="21" t="n">
        <v>110804.736150838</v>
      </c>
      <c r="AT6" s="21" t="n">
        <v>117575.201397239</v>
      </c>
      <c r="AU6" s="21" t="n">
        <v>120303.293223423</v>
      </c>
      <c r="AV6" s="21" t="n">
        <v>124018.376738183</v>
      </c>
      <c r="AW6" s="21" t="n">
        <v>128307.5250479</v>
      </c>
      <c r="AX6" s="21" t="n">
        <v>135906.036734645</v>
      </c>
      <c r="AY6" s="21" t="n">
        <v>139055.419908828</v>
      </c>
      <c r="AZ6" s="21" t="n">
        <v>139278.129656185</v>
      </c>
      <c r="BA6" s="21" t="n">
        <v>139372.516175113</v>
      </c>
      <c r="BB6" s="21" t="n">
        <v>134673.480930795</v>
      </c>
      <c r="BC6" s="21" t="n">
        <v>144672.897318256</v>
      </c>
      <c r="BD6" s="21" t="n">
        <v>140119.773003771</v>
      </c>
      <c r="BE6" s="21" t="n">
        <v>141018.756898729</v>
      </c>
      <c r="BF6" s="21" t="n">
        <v>148082.222173641</v>
      </c>
      <c r="BG6" s="21" t="n">
        <v>153744.091718339</v>
      </c>
      <c r="BH6" s="21" t="n">
        <v>151140.582909084</v>
      </c>
      <c r="BI6" s="21" t="n">
        <v>165832.48840759</v>
      </c>
      <c r="BJ6" s="21" t="n">
        <v>160494.228985908</v>
      </c>
      <c r="BK6" s="21" t="n">
        <v>167665.209525863</v>
      </c>
      <c r="BL6" s="21" t="n">
        <v>159506.799142038</v>
      </c>
      <c r="BM6" s="21" t="n">
        <v>163553.173057243</v>
      </c>
      <c r="BN6" s="21" t="n">
        <v>161877.240870543</v>
      </c>
      <c r="BO6" s="21" t="n">
        <v>167288.382994904</v>
      </c>
      <c r="BP6" s="21" t="n">
        <v>169019.02165926</v>
      </c>
      <c r="BQ6" s="21" t="n">
        <v>169681.815124755</v>
      </c>
      <c r="BR6" s="21" t="n">
        <v>175245.59174626</v>
      </c>
      <c r="BS6" s="21" t="n">
        <v>176870.372587784</v>
      </c>
      <c r="BT6" s="21" t="n">
        <v>170677.213170344</v>
      </c>
      <c r="BU6" s="21" t="n">
        <v>183585.244258851</v>
      </c>
      <c r="BV6" s="21" t="n">
        <v>178645.692507958</v>
      </c>
      <c r="BW6" s="21" t="n">
        <v>175221.082335977</v>
      </c>
      <c r="BX6" s="21" t="n">
        <v>181061.60252053</v>
      </c>
      <c r="BY6" s="21" t="n">
        <v>181429.895493301</v>
      </c>
      <c r="BZ6" s="21" t="n">
        <v>184872.605129579</v>
      </c>
      <c r="CA6" s="21" t="n">
        <v>198114.457321993</v>
      </c>
      <c r="CB6" s="21" t="n">
        <v>212498.93257211</v>
      </c>
      <c r="CC6" s="21" t="n">
        <v>216950.712541348</v>
      </c>
      <c r="CD6" s="21" t="n">
        <v>223813.38678119</v>
      </c>
      <c r="CE6" s="21" t="n">
        <v>226690.044664952</v>
      </c>
      <c r="CF6" s="21" t="n">
        <v>217863.451362141</v>
      </c>
      <c r="CG6" s="21" t="n">
        <v>220188.266071865</v>
      </c>
      <c r="CH6" s="21" t="n">
        <v>217750.124411898</v>
      </c>
      <c r="CI6" s="21" t="n">
        <v>215972.622057083</v>
      </c>
      <c r="CJ6" s="21" t="n">
        <v>204014.7213387</v>
      </c>
      <c r="CK6" s="21" t="n">
        <v>186534.601183956</v>
      </c>
      <c r="CL6" s="21" t="n">
        <v>146548.113419698</v>
      </c>
      <c r="CM6" s="21" t="n">
        <v>128096.899934842</v>
      </c>
      <c r="CN6" s="21" t="n">
        <v>131575.707292447</v>
      </c>
      <c r="CO6" s="21" t="n">
        <v>120198.51681036</v>
      </c>
      <c r="CP6" s="21" t="n">
        <v>141106.259778727</v>
      </c>
      <c r="CQ6" s="21" t="n">
        <v>135519.278947067</v>
      </c>
      <c r="CR6" s="21" t="n">
        <v>137383.4252226</v>
      </c>
      <c r="CS6" s="21" t="n">
        <v>132334.483511389</v>
      </c>
      <c r="CT6" s="21" t="n">
        <v>138974.963191106</v>
      </c>
      <c r="CU6" s="21" t="n">
        <v>135952.372688604</v>
      </c>
      <c r="CV6" s="21" t="n">
        <v>133784.189275094</v>
      </c>
      <c r="CW6" s="21" t="n">
        <v>141752.522187914</v>
      </c>
      <c r="CX6" s="21" t="n">
        <v>144008.559076721</v>
      </c>
      <c r="CY6" s="21" t="n">
        <v>138106.520453039</v>
      </c>
      <c r="CZ6" s="21" t="n">
        <v>134251.39271467</v>
      </c>
      <c r="DA6" s="21" t="n">
        <v>142423.888061154</v>
      </c>
      <c r="DB6" s="21" t="n">
        <v>155794.790707016</v>
      </c>
      <c r="DC6" s="21" t="n">
        <v>177660.263259855</v>
      </c>
      <c r="DD6" s="21" t="n">
        <v>184202.770389402</v>
      </c>
      <c r="DE6" s="21" t="n">
        <v>189245.325476732</v>
      </c>
      <c r="DF6" s="21" t="n">
        <v>200747.663204655</v>
      </c>
      <c r="DG6" s="21" t="n">
        <v>209037.999788803</v>
      </c>
      <c r="DH6" s="21" t="n">
        <v>213254.326158622</v>
      </c>
      <c r="DI6" s="21" t="n">
        <v>220484.643739647</v>
      </c>
      <c r="DJ6" s="21" t="n">
        <v>224202.767995206</v>
      </c>
      <c r="DK6" s="21" t="n">
        <v>241411.836764069</v>
      </c>
      <c r="DL6" s="21" t="n">
        <v>250943.128135519</v>
      </c>
      <c r="DM6" s="21" t="n">
        <v>262999.545764923</v>
      </c>
      <c r="DN6" s="21" t="n">
        <v>264719.001970273</v>
      </c>
      <c r="DO6" s="21" t="n">
        <v>268845.884609219</v>
      </c>
      <c r="DP6" s="21" t="n">
        <v>279163.187534736</v>
      </c>
      <c r="DQ6" s="21" t="n">
        <v>288946.672234456</v>
      </c>
      <c r="DR6" s="21" t="n">
        <v>285101.556031502</v>
      </c>
      <c r="DS6" s="21" t="n">
        <v>293865.817317295</v>
      </c>
      <c r="DT6" s="21" t="n">
        <v>300575.479192123</v>
      </c>
      <c r="DU6" s="21" t="n">
        <v>317482.168079823</v>
      </c>
      <c r="DV6" s="21" t="n">
        <v>332860.325413755</v>
      </c>
      <c r="DW6" s="21" t="n">
        <v>340678.568793238</v>
      </c>
      <c r="DX6" s="21" t="n">
        <v>348786.032226204</v>
      </c>
      <c r="DY6" s="21" t="n">
        <v>357193.957718442</v>
      </c>
      <c r="DZ6" s="21" t="n">
        <v>360619.358540065</v>
      </c>
      <c r="EA6" s="21" t="n">
        <v>367530.779065982</v>
      </c>
      <c r="EB6" s="21" t="n">
        <v>386531.311925699</v>
      </c>
      <c r="EC6" s="21" t="n">
        <v>399118.802593045</v>
      </c>
      <c r="ED6" s="21" t="n">
        <v>417485.043242741</v>
      </c>
      <c r="EE6" s="21" t="n">
        <v>417675.097125413</v>
      </c>
      <c r="EF6" s="21" t="n">
        <v>444281.404339039</v>
      </c>
      <c r="EG6" s="21" t="n">
        <v>454475.978479892</v>
      </c>
      <c r="EH6" s="21" t="n">
        <v>469040.77690293</v>
      </c>
      <c r="EI6" s="21" t="n">
        <v>505435.296367911</v>
      </c>
      <c r="EJ6" s="21" t="n">
        <v>459403.010427224</v>
      </c>
      <c r="EK6" s="21" t="n">
        <v>431450.674235391</v>
      </c>
      <c r="EL6" s="21" t="n">
        <v>422501.338341899</v>
      </c>
      <c r="EM6" s="21" t="n">
        <v>451913.943834214</v>
      </c>
      <c r="EN6" s="21" t="n">
        <v>495692.731752646</v>
      </c>
      <c r="EO6" s="21" t="n">
        <v>536927.909599667</v>
      </c>
      <c r="EP6" s="21" t="n">
        <v>555508.989309627</v>
      </c>
      <c r="EQ6" s="21" t="n">
        <v>553307.442181768</v>
      </c>
      <c r="ER6" s="21" t="n">
        <v>568155.28332495</v>
      </c>
      <c r="ES6" s="21" t="n">
        <v>577657.53600175</v>
      </c>
      <c r="ET6" s="21" t="n">
        <v>597128.652347001</v>
      </c>
      <c r="EU6" s="21" t="n">
        <v>584290.505053838</v>
      </c>
      <c r="EV6" s="21" t="n">
        <v>556763.146956455</v>
      </c>
      <c r="EW6" s="21" t="n">
        <v>544364.160987736</v>
      </c>
      <c r="EX6" s="21" t="n">
        <v>584920.758820816</v>
      </c>
      <c r="EY6" s="21" t="n">
        <v>600275.198596138</v>
      </c>
      <c r="EZ6" s="21" t="n">
        <v>613023.818474346</v>
      </c>
      <c r="FA6" s="21" t="n">
        <v>617006.548216431</v>
      </c>
      <c r="FB6" s="21" t="n">
        <v>627121.973440073</v>
      </c>
      <c r="FC6" s="21" t="n">
        <v>666250.597016718</v>
      </c>
      <c r="FD6" s="21" t="n">
        <v>699262.590848691</v>
      </c>
      <c r="FE6" s="21" t="n">
        <v>745288.123265211</v>
      </c>
      <c r="FF6" s="21" t="n">
        <v>772766.190219521</v>
      </c>
      <c r="FG6" s="21" t="n">
        <v>805636.135087817</v>
      </c>
      <c r="FH6" s="21" t="n">
        <v>817584.949884638</v>
      </c>
      <c r="FI6" s="21" t="n">
        <v>855512.209362344</v>
      </c>
      <c r="FJ6" s="21" t="n">
        <v>869093.659111939</v>
      </c>
      <c r="FK6" s="21" t="n">
        <v>889957.145468245</v>
      </c>
      <c r="FL6" s="21" t="n">
        <v>906608.046892934</v>
      </c>
      <c r="FM6" s="21" t="n">
        <v>932057.920722652</v>
      </c>
      <c r="FN6" s="21" t="n">
        <v>1070568.26555925</v>
      </c>
      <c r="FO6" s="21" t="n">
        <v>1149537.19439162</v>
      </c>
      <c r="FP6" s="21" t="n">
        <v>1203217.32713812</v>
      </c>
      <c r="FQ6" s="21" t="n">
        <v>1268058.79324303</v>
      </c>
      <c r="FR6" s="21" t="n">
        <v>1345177.89021392</v>
      </c>
      <c r="FS6" s="21" t="n">
        <v>1383280.56376486</v>
      </c>
      <c r="FT6" s="21" t="n">
        <v>1474056.41236779</v>
      </c>
      <c r="FU6" s="21" t="n">
        <v>1507492.81026068</v>
      </c>
      <c r="FV6" s="21" t="n">
        <v>1475400.44108918</v>
      </c>
      <c r="FW6" s="21" t="n">
        <v>1518995.27991348</v>
      </c>
      <c r="FX6" s="21" t="n">
        <v>1650994.80979803</v>
      </c>
      <c r="FY6" s="21" t="n">
        <v>1676670.01079899</v>
      </c>
      <c r="FZ6" s="21" t="n">
        <v>1630111.38378513</v>
      </c>
      <c r="GA6" s="21" t="n">
        <v>1673354.26438743</v>
      </c>
      <c r="GB6" s="21" t="n">
        <v>1675676.39138984</v>
      </c>
      <c r="GC6" s="21" t="n">
        <v>1695459.22409661</v>
      </c>
      <c r="GD6" s="21" t="n">
        <v>1734092.9114259</v>
      </c>
      <c r="GE6" s="21" t="n">
        <v>1825472.24565683</v>
      </c>
      <c r="GF6" s="21" t="n">
        <v>1853794.81547842</v>
      </c>
      <c r="GG6" s="21" t="n">
        <v>1954289.31725567</v>
      </c>
      <c r="GH6" s="21" t="n">
        <v>1901770.15248881</v>
      </c>
      <c r="GI6" s="21" t="n">
        <v>1964499.76646147</v>
      </c>
      <c r="GJ6" s="21" t="n">
        <v>1927848.96096082</v>
      </c>
      <c r="GK6" s="21" t="n">
        <v>1755676.94956679</v>
      </c>
      <c r="GL6" s="21" t="n">
        <v>1829989.17001954</v>
      </c>
      <c r="GM6" s="21" t="n">
        <v>1925903.75029885</v>
      </c>
      <c r="GN6" s="21" t="n">
        <v>2045176.93048552</v>
      </c>
      <c r="GO6" s="21" t="n">
        <v>2073129.11539448</v>
      </c>
      <c r="GP6" s="21" t="n">
        <v>1992368.6981517</v>
      </c>
      <c r="GQ6" s="21" t="n">
        <v>1916030.94042646</v>
      </c>
      <c r="GR6" s="21" t="n">
        <v>1768185.59872393</v>
      </c>
      <c r="GS6" s="21" t="n">
        <v>1866746.6324954</v>
      </c>
      <c r="GT6" s="21" t="n">
        <v>1791698.98091855</v>
      </c>
      <c r="GU6" s="21" t="n">
        <v>1960546.97631736</v>
      </c>
      <c r="GV6" s="21" t="n">
        <v>2186731.47147399</v>
      </c>
      <c r="GW6" s="21" t="n">
        <v>2250054.68362561</v>
      </c>
      <c r="GX6" s="21" t="n">
        <v>2281075.42669431</v>
      </c>
      <c r="GY6" s="21" t="n">
        <v>2433002.89185721</v>
      </c>
      <c r="GZ6" s="21" t="n">
        <v>2514365.99337519</v>
      </c>
      <c r="HA6" s="21" t="n">
        <v>2635864.22163144</v>
      </c>
      <c r="HB6" s="21" t="n">
        <v>2831980.87375447</v>
      </c>
      <c r="HC6" s="21" t="n">
        <v>2789678.63997646</v>
      </c>
      <c r="HD6" s="21" t="n">
        <v>2875787.81979044</v>
      </c>
      <c r="HE6" s="21" t="n">
        <v>2914963.66032705</v>
      </c>
      <c r="HF6" s="21" t="n">
        <v>3055233.80769886</v>
      </c>
      <c r="HG6" s="21" t="n">
        <v>3194685.38336756</v>
      </c>
      <c r="HH6" s="21" t="n">
        <v>3403377.93007605</v>
      </c>
      <c r="HI6" s="21" t="n">
        <v>3528588.87116388</v>
      </c>
      <c r="HJ6" s="21" t="n">
        <v>3776804.20696723</v>
      </c>
      <c r="HK6" s="21" t="n">
        <v>3785305.24292405</v>
      </c>
      <c r="HL6" s="21" t="n">
        <v>3993111.96487012</v>
      </c>
      <c r="HM6" s="21" t="n">
        <v>4324170.17150911</v>
      </c>
      <c r="HN6" s="21" t="n">
        <v>4470308.58853388</v>
      </c>
      <c r="HO6" s="21" t="n">
        <v>4873717.88768575</v>
      </c>
      <c r="HP6" s="21" t="n">
        <v>4744702.56859439</v>
      </c>
      <c r="HQ6" s="21" t="n">
        <v>4973782.6746768</v>
      </c>
      <c r="HR6" s="21" t="n">
        <v>5565726.54632601</v>
      </c>
      <c r="HS6" s="21" t="n">
        <v>5945086.74959117</v>
      </c>
    </row>
    <row r="7" customFormat="false" ht="13.5" hidden="false" customHeight="false" outlineLevel="0" collapsed="false">
      <c r="A7" s="45" t="s">
        <v>89</v>
      </c>
      <c r="B7" s="45" t="s">
        <v>87</v>
      </c>
      <c r="C7" s="46" t="n">
        <v>154219.331561508</v>
      </c>
      <c r="D7" s="46" t="n">
        <v>111503.714810761</v>
      </c>
      <c r="E7" s="21" t="n">
        <v>101467.035032703</v>
      </c>
      <c r="F7" s="21" t="n">
        <v>99781.9418773881</v>
      </c>
      <c r="G7" s="21" t="n">
        <v>94325.5328501917</v>
      </c>
      <c r="H7" s="21" t="n">
        <v>94057.3862031972</v>
      </c>
      <c r="I7" s="21" t="n">
        <v>91353.806588356</v>
      </c>
      <c r="J7" s="21" t="n">
        <v>94926.9940914589</v>
      </c>
      <c r="K7" s="21" t="n">
        <v>90897.520076058</v>
      </c>
      <c r="L7" s="21" t="n">
        <v>89802.6911264056</v>
      </c>
      <c r="M7" s="21" t="n">
        <v>88161.3549690389</v>
      </c>
      <c r="N7" s="21" t="n">
        <v>86255.7217121938</v>
      </c>
      <c r="O7" s="21" t="n">
        <v>89179.9979688629</v>
      </c>
      <c r="P7" s="21" t="n">
        <v>89754.1264925526</v>
      </c>
      <c r="Q7" s="21" t="n">
        <v>93689.1445407214</v>
      </c>
      <c r="R7" s="21" t="n">
        <v>94147.8988385652</v>
      </c>
      <c r="S7" s="21" t="n">
        <v>93450.9447611879</v>
      </c>
      <c r="T7" s="21" t="n">
        <v>89289.8474854676</v>
      </c>
      <c r="U7" s="21" t="n">
        <v>87599.6927828373</v>
      </c>
      <c r="V7" s="21" t="n">
        <v>84940.0811477848</v>
      </c>
      <c r="W7" s="21" t="n">
        <v>80138.4489005045</v>
      </c>
      <c r="X7" s="21" t="n">
        <v>78266.2608106256</v>
      </c>
      <c r="Y7" s="21" t="n">
        <v>74643.6912170433</v>
      </c>
      <c r="Z7" s="21" t="n">
        <v>75855.7698115129</v>
      </c>
      <c r="AA7" s="21" t="n">
        <v>73993.3423998487</v>
      </c>
      <c r="AB7" s="21" t="n">
        <v>73925.0788425609</v>
      </c>
      <c r="AC7" s="21" t="n">
        <v>74068.2853934852</v>
      </c>
      <c r="AD7" s="21" t="n">
        <v>76924.1982841324</v>
      </c>
      <c r="AE7" s="21" t="n">
        <v>47351.1132592241</v>
      </c>
      <c r="AF7" s="21" t="n">
        <v>44662.0184800201</v>
      </c>
      <c r="AG7" s="21" t="n">
        <v>46027.1061994369</v>
      </c>
      <c r="AH7" s="21" t="n">
        <v>44211.6332422273</v>
      </c>
      <c r="AI7" s="21" t="n">
        <v>46188.4396128512</v>
      </c>
      <c r="AJ7" s="21" t="n">
        <v>47159.1516655932</v>
      </c>
      <c r="AK7" s="21" t="n">
        <v>48692.4841351194</v>
      </c>
      <c r="AL7" s="21" t="n">
        <v>48405.8292395385</v>
      </c>
      <c r="AM7" s="21" t="n">
        <v>48444.1112176596</v>
      </c>
      <c r="AN7" s="21" t="n">
        <v>50460.4124421318</v>
      </c>
      <c r="AO7" s="21" t="n">
        <v>51935.6731722975</v>
      </c>
      <c r="AP7" s="21" t="n">
        <v>51766.5796708224</v>
      </c>
      <c r="AQ7" s="21" t="n">
        <v>54709.4725677245</v>
      </c>
      <c r="AR7" s="21" t="n">
        <v>56755.1462681932</v>
      </c>
      <c r="AS7" s="21" t="n">
        <v>59239.8597051016</v>
      </c>
      <c r="AT7" s="21" t="n">
        <v>63705.5754396167</v>
      </c>
      <c r="AU7" s="21" t="n">
        <v>65486.6580819293</v>
      </c>
      <c r="AV7" s="21" t="n">
        <v>67407.2925526432</v>
      </c>
      <c r="AW7" s="21" t="n">
        <v>70845.922881706</v>
      </c>
      <c r="AX7" s="21" t="n">
        <v>75887.231725119</v>
      </c>
      <c r="AY7" s="21" t="n">
        <v>77955.2293814759</v>
      </c>
      <c r="AZ7" s="21" t="n">
        <v>79068.0117818237</v>
      </c>
      <c r="BA7" s="21" t="n">
        <v>79909.4116963689</v>
      </c>
      <c r="BB7" s="21" t="n">
        <v>77790.3574024321</v>
      </c>
      <c r="BC7" s="21" t="n">
        <v>84037.2324106562</v>
      </c>
      <c r="BD7" s="21" t="n">
        <v>82562.1628823554</v>
      </c>
      <c r="BE7" s="21" t="n">
        <v>83339.8668012287</v>
      </c>
      <c r="BF7" s="21" t="n">
        <v>88953.064988494</v>
      </c>
      <c r="BG7" s="21" t="n">
        <v>94017.9047346964</v>
      </c>
      <c r="BH7" s="21" t="n">
        <v>92001.5455740114</v>
      </c>
      <c r="BI7" s="21" t="n">
        <v>103027.119364583</v>
      </c>
      <c r="BJ7" s="21" t="n">
        <v>100201.252641033</v>
      </c>
      <c r="BK7" s="21" t="n">
        <v>106521.113847774</v>
      </c>
      <c r="BL7" s="21" t="n">
        <v>101525.459000939</v>
      </c>
      <c r="BM7" s="21" t="n">
        <v>105770.779355481</v>
      </c>
      <c r="BN7" s="21" t="n">
        <v>105957.619918344</v>
      </c>
      <c r="BO7" s="21" t="n">
        <v>110125.559626581</v>
      </c>
      <c r="BP7" s="21" t="n">
        <v>112961.721918461</v>
      </c>
      <c r="BQ7" s="21" t="n">
        <v>114774.891301134</v>
      </c>
      <c r="BR7" s="21" t="n">
        <v>118323.014487822</v>
      </c>
      <c r="BS7" s="21" t="n">
        <v>121919.311657301</v>
      </c>
      <c r="BT7" s="21" t="n">
        <v>117286.278424295</v>
      </c>
      <c r="BU7" s="21" t="n">
        <v>126172.401769984</v>
      </c>
      <c r="BV7" s="21" t="n">
        <v>124321.79158525</v>
      </c>
      <c r="BW7" s="21" t="n">
        <v>122489.357907236</v>
      </c>
      <c r="BX7" s="21" t="n">
        <v>125333.564216666</v>
      </c>
      <c r="BY7" s="21" t="n">
        <v>123614.427779733</v>
      </c>
      <c r="BZ7" s="21" t="n">
        <v>126334.725458482</v>
      </c>
      <c r="CA7" s="21" t="n">
        <v>134598.775320135</v>
      </c>
      <c r="CB7" s="21" t="n">
        <v>145206.472662106</v>
      </c>
      <c r="CC7" s="21" t="n">
        <v>147694.672260275</v>
      </c>
      <c r="CD7" s="21" t="n">
        <v>152471.866077765</v>
      </c>
      <c r="CE7" s="21" t="n">
        <v>153643.425315045</v>
      </c>
      <c r="CF7" s="21" t="n">
        <v>146276.971753904</v>
      </c>
      <c r="CG7" s="21" t="n">
        <v>147992.105635522</v>
      </c>
      <c r="CH7" s="21" t="n">
        <v>146655.088493657</v>
      </c>
      <c r="CI7" s="21" t="n">
        <v>144831.418309801</v>
      </c>
      <c r="CJ7" s="21" t="n">
        <v>136589.508257608</v>
      </c>
      <c r="CK7" s="21" t="n">
        <v>120825.698566348</v>
      </c>
      <c r="CL7" s="21" t="n">
        <v>90500.2578466966</v>
      </c>
      <c r="CM7" s="21" t="n">
        <v>79194.7485814312</v>
      </c>
      <c r="CN7" s="21" t="n">
        <v>81191.5574851451</v>
      </c>
      <c r="CO7" s="21" t="n">
        <v>73434.635609156</v>
      </c>
      <c r="CP7" s="21" t="n">
        <v>85851.1673510294</v>
      </c>
      <c r="CQ7" s="21" t="n">
        <v>81588.8974599484</v>
      </c>
      <c r="CR7" s="21" t="n">
        <v>83408.3927998144</v>
      </c>
      <c r="CS7" s="21" t="n">
        <v>79481.9326548459</v>
      </c>
      <c r="CT7" s="21" t="n">
        <v>83887.3609664411</v>
      </c>
      <c r="CU7" s="21" t="n">
        <v>81537.7451957266</v>
      </c>
      <c r="CV7" s="21" t="n">
        <v>79199.2196691944</v>
      </c>
      <c r="CW7" s="21" t="n">
        <v>83856.147604916</v>
      </c>
      <c r="CX7" s="21" t="n">
        <v>84551.6116500888</v>
      </c>
      <c r="CY7" s="21" t="n">
        <v>80977.22911397</v>
      </c>
      <c r="CZ7" s="21" t="n">
        <v>78220.7935711085</v>
      </c>
      <c r="DA7" s="21" t="n">
        <v>82310.5433152679</v>
      </c>
      <c r="DB7" s="21" t="n">
        <v>90468.0163248018</v>
      </c>
      <c r="DC7" s="21" t="n">
        <v>102299.316827649</v>
      </c>
      <c r="DD7" s="21" t="n">
        <v>108380.868576587</v>
      </c>
      <c r="DE7" s="21" t="n">
        <v>113260.919866496</v>
      </c>
      <c r="DF7" s="21" t="n">
        <v>121530.03559139</v>
      </c>
      <c r="DG7" s="21" t="n">
        <v>128268.746980942</v>
      </c>
      <c r="DH7" s="21" t="n">
        <v>127816.052661202</v>
      </c>
      <c r="DI7" s="21" t="n">
        <v>130779.323608863</v>
      </c>
      <c r="DJ7" s="21" t="n">
        <v>132070.465669965</v>
      </c>
      <c r="DK7" s="21" t="n">
        <v>143450.885307531</v>
      </c>
      <c r="DL7" s="21" t="n">
        <v>149322.524371198</v>
      </c>
      <c r="DM7" s="21" t="n">
        <v>160210.576948515</v>
      </c>
      <c r="DN7" s="21" t="n">
        <v>156163.27262555</v>
      </c>
      <c r="DO7" s="21" t="n">
        <v>155252.79588272</v>
      </c>
      <c r="DP7" s="21" t="n">
        <v>166655.396677139</v>
      </c>
      <c r="DQ7" s="21" t="n">
        <v>176315.095049151</v>
      </c>
      <c r="DR7" s="21" t="n">
        <v>167734.775174439</v>
      </c>
      <c r="DS7" s="21" t="n">
        <v>171774.269166332</v>
      </c>
      <c r="DT7" s="21" t="n">
        <v>170619.887219899</v>
      </c>
      <c r="DU7" s="21" t="n">
        <v>183856.697556885</v>
      </c>
      <c r="DV7" s="21" t="n">
        <v>196112.355288583</v>
      </c>
      <c r="DW7" s="21" t="n">
        <v>199908.992782114</v>
      </c>
      <c r="DX7" s="21" t="n">
        <v>202122.84292473</v>
      </c>
      <c r="DY7" s="21" t="n">
        <v>206443.186786394</v>
      </c>
      <c r="DZ7" s="21" t="n">
        <v>205160.360278675</v>
      </c>
      <c r="EA7" s="21" t="n">
        <v>209510.46430026</v>
      </c>
      <c r="EB7" s="21" t="n">
        <v>223068.656180481</v>
      </c>
      <c r="EC7" s="21" t="n">
        <v>234388.754673089</v>
      </c>
      <c r="ED7" s="21" t="n">
        <v>244364.242222774</v>
      </c>
      <c r="EE7" s="21" t="n">
        <v>241982.199985928</v>
      </c>
      <c r="EF7" s="21" t="n">
        <v>258552.180103948</v>
      </c>
      <c r="EG7" s="21" t="n">
        <v>260604.625103653</v>
      </c>
      <c r="EH7" s="21" t="n">
        <v>269890.217067704</v>
      </c>
      <c r="EI7" s="21" t="n">
        <v>289382.688337325</v>
      </c>
      <c r="EJ7" s="21" t="n">
        <v>261102.655602225</v>
      </c>
      <c r="EK7" s="21" t="n">
        <v>240719.100127303</v>
      </c>
      <c r="EL7" s="21" t="n">
        <v>227779.818883193</v>
      </c>
      <c r="EM7" s="21" t="n">
        <v>243160.293245898</v>
      </c>
      <c r="EN7" s="21" t="n">
        <v>267263.018911684</v>
      </c>
      <c r="EO7" s="21" t="n">
        <v>292258.84819665</v>
      </c>
      <c r="EP7" s="21" t="n">
        <v>304297.219835704</v>
      </c>
      <c r="EQ7" s="21" t="n">
        <v>303512.385920252</v>
      </c>
      <c r="ER7" s="21" t="n">
        <v>315479.152114161</v>
      </c>
      <c r="ES7" s="21" t="n">
        <v>318757.948545094</v>
      </c>
      <c r="ET7" s="21" t="n">
        <v>331701.023372965</v>
      </c>
      <c r="EU7" s="21" t="n">
        <v>321565.729836589</v>
      </c>
      <c r="EV7" s="21" t="n">
        <v>305931.416037083</v>
      </c>
      <c r="EW7" s="21" t="n">
        <v>298323.070736425</v>
      </c>
      <c r="EX7" s="21" t="n">
        <v>319813.332307001</v>
      </c>
      <c r="EY7" s="21" t="n">
        <v>327355.184623694</v>
      </c>
      <c r="EZ7" s="21" t="n">
        <v>330964.57976291</v>
      </c>
      <c r="FA7" s="21" t="n">
        <v>332619.028370167</v>
      </c>
      <c r="FB7" s="21" t="n">
        <v>336385.497286465</v>
      </c>
      <c r="FC7" s="21" t="n">
        <v>361668.979502289</v>
      </c>
      <c r="FD7" s="21" t="n">
        <v>382164.578399621</v>
      </c>
      <c r="FE7" s="21" t="n">
        <v>410909.411679017</v>
      </c>
      <c r="FF7" s="21" t="n">
        <v>428027.24100868</v>
      </c>
      <c r="FG7" s="21" t="n">
        <v>449171.321648241</v>
      </c>
      <c r="FH7" s="21" t="n">
        <v>457937.802695043</v>
      </c>
      <c r="FI7" s="21" t="n">
        <v>485229.879373003</v>
      </c>
      <c r="FJ7" s="21" t="n">
        <v>494762.143011386</v>
      </c>
      <c r="FK7" s="21" t="n">
        <v>509586.135436604</v>
      </c>
      <c r="FL7" s="21" t="n">
        <v>520021.492018192</v>
      </c>
      <c r="FM7" s="21" t="n">
        <v>540850.754079798</v>
      </c>
      <c r="FN7" s="21" t="n">
        <v>648799.17071899</v>
      </c>
      <c r="FO7" s="21" t="n">
        <v>695252.724907618</v>
      </c>
      <c r="FP7" s="21" t="n">
        <v>715839.737802399</v>
      </c>
      <c r="FQ7" s="21" t="n">
        <v>756963.658575378</v>
      </c>
      <c r="FR7" s="21" t="n">
        <v>797365.017226945</v>
      </c>
      <c r="FS7" s="21" t="n">
        <v>815789.659735575</v>
      </c>
      <c r="FT7" s="21" t="n">
        <v>868000.762226393</v>
      </c>
      <c r="FU7" s="21" t="n">
        <v>881663.838683642</v>
      </c>
      <c r="FV7" s="21" t="n">
        <v>867307.101971681</v>
      </c>
      <c r="FW7" s="21" t="n">
        <v>884887.760884389</v>
      </c>
      <c r="FX7" s="21" t="n">
        <v>958988.521821378</v>
      </c>
      <c r="FY7" s="21" t="n">
        <v>961407.29174137</v>
      </c>
      <c r="FZ7" s="21" t="n">
        <v>941639.991592033</v>
      </c>
      <c r="GA7" s="21" t="n">
        <v>943105.438276379</v>
      </c>
      <c r="GB7" s="21" t="n">
        <v>953424.99829625</v>
      </c>
      <c r="GC7" s="21" t="n">
        <v>957331.698888689</v>
      </c>
      <c r="GD7" s="21" t="n">
        <v>1010831.75041372</v>
      </c>
      <c r="GE7" s="21" t="n">
        <v>1124730.11619789</v>
      </c>
      <c r="GF7" s="21" t="n">
        <v>1134892.55425259</v>
      </c>
      <c r="GG7" s="21" t="n">
        <v>1184791.82441577</v>
      </c>
      <c r="GH7" s="21" t="n">
        <v>1145748.91994115</v>
      </c>
      <c r="GI7" s="21" t="n">
        <v>1177588.2273614</v>
      </c>
      <c r="GJ7" s="21" t="n">
        <v>1172365.99864621</v>
      </c>
      <c r="GK7" s="21" t="n">
        <v>1087309.95238901</v>
      </c>
      <c r="GL7" s="21" t="n">
        <v>1138464.76858891</v>
      </c>
      <c r="GM7" s="21" t="n">
        <v>1156315.91663583</v>
      </c>
      <c r="GN7" s="21" t="n">
        <v>1227195.07239698</v>
      </c>
      <c r="GO7" s="21" t="n">
        <v>1238314.93829538</v>
      </c>
      <c r="GP7" s="21" t="n">
        <v>1188876.66805364</v>
      </c>
      <c r="GQ7" s="21" t="n">
        <v>1134231.06298198</v>
      </c>
      <c r="GR7" s="21" t="n">
        <v>1042469.20934875</v>
      </c>
      <c r="GS7" s="21" t="n">
        <v>1117846.92862623</v>
      </c>
      <c r="GT7" s="21" t="n">
        <v>1057329.81185592</v>
      </c>
      <c r="GU7" s="21" t="n">
        <v>1151367.8566206</v>
      </c>
      <c r="GV7" s="21" t="n">
        <v>1243469.6532992</v>
      </c>
      <c r="GW7" s="21" t="n">
        <v>1304270.81457869</v>
      </c>
      <c r="GX7" s="21" t="n">
        <v>1272326.84416631</v>
      </c>
      <c r="GY7" s="21" t="n">
        <v>1352238.66213371</v>
      </c>
      <c r="GZ7" s="21" t="n">
        <v>1363913.76340238</v>
      </c>
      <c r="HA7" s="21" t="n">
        <v>1443347.56192167</v>
      </c>
      <c r="HB7" s="21" t="n">
        <v>1498824.79329416</v>
      </c>
      <c r="HC7" s="21" t="n">
        <v>1445180.26146479</v>
      </c>
      <c r="HD7" s="21" t="n">
        <v>1440190.71500926</v>
      </c>
      <c r="HE7" s="21" t="n">
        <v>1443705.59029543</v>
      </c>
      <c r="HF7" s="21" t="n">
        <v>1524068.44626821</v>
      </c>
      <c r="HG7" s="21" t="n">
        <v>1621049.04674456</v>
      </c>
      <c r="HH7" s="21" t="n">
        <v>1743048.44832638</v>
      </c>
      <c r="HI7" s="21" t="n">
        <v>1835286.50203189</v>
      </c>
      <c r="HJ7" s="21" t="n">
        <v>1906749.94255469</v>
      </c>
      <c r="HK7" s="21" t="n">
        <v>1828398.40816511</v>
      </c>
      <c r="HL7" s="21" t="n">
        <v>1932764.67314477</v>
      </c>
      <c r="HM7" s="21" t="n">
        <v>2048772.31946441</v>
      </c>
      <c r="HN7" s="21" t="n">
        <v>2252302.28940857</v>
      </c>
      <c r="HO7" s="21" t="n">
        <v>2325544.19431162</v>
      </c>
      <c r="HP7" s="21" t="n">
        <v>2471058.33203878</v>
      </c>
      <c r="HQ7" s="21" t="n">
        <v>2707285.69657408</v>
      </c>
      <c r="HR7" s="21" t="n">
        <v>2912958.88530748</v>
      </c>
      <c r="HS7" s="21" t="n">
        <v>2834793.20769963</v>
      </c>
    </row>
    <row r="8" customFormat="false" ht="13.5" hidden="false" customHeight="false" outlineLevel="0" collapsed="false">
      <c r="A8" s="45" t="s">
        <v>90</v>
      </c>
      <c r="B8" s="45" t="s">
        <v>87</v>
      </c>
      <c r="C8" s="46" t="n">
        <v>35363.8913638603</v>
      </c>
      <c r="D8" s="46" t="n">
        <v>22073.8494489945</v>
      </c>
      <c r="E8" s="21" t="n">
        <v>4033.75684932175</v>
      </c>
      <c r="F8" s="21" t="n">
        <v>4027.69252951501</v>
      </c>
      <c r="G8" s="21" t="n">
        <v>3914.82905559771</v>
      </c>
      <c r="H8" s="21" t="n">
        <v>3832.61092650976</v>
      </c>
      <c r="I8" s="21" t="n">
        <v>3898.52447681991</v>
      </c>
      <c r="J8" s="21" t="n">
        <v>3917.57971934193</v>
      </c>
      <c r="K8" s="21" t="n">
        <v>3778.74254642023</v>
      </c>
      <c r="L8" s="21" t="n">
        <v>3808.84293476099</v>
      </c>
      <c r="M8" s="21" t="n">
        <v>3877.90948381276</v>
      </c>
      <c r="N8" s="21" t="n">
        <v>3878.31032266476</v>
      </c>
      <c r="O8" s="21" t="n">
        <v>4083.73112792073</v>
      </c>
      <c r="P8" s="21" t="n">
        <v>4288.960730342</v>
      </c>
      <c r="Q8" s="21" t="n">
        <v>4432.23812391991</v>
      </c>
      <c r="R8" s="21" t="n">
        <v>4349.67845725817</v>
      </c>
      <c r="S8" s="21" t="n">
        <v>4318.33392730712</v>
      </c>
      <c r="T8" s="21" t="n">
        <v>4349.80779887668</v>
      </c>
      <c r="U8" s="21" t="n">
        <v>4035.86548074327</v>
      </c>
      <c r="V8" s="21" t="n">
        <v>4061.93154377413</v>
      </c>
      <c r="W8" s="21" t="n">
        <v>3953.65125645593</v>
      </c>
      <c r="X8" s="21" t="n">
        <v>3894.53301932994</v>
      </c>
      <c r="Y8" s="21" t="n">
        <v>3825.08802608896</v>
      </c>
      <c r="Z8" s="21" t="n">
        <v>3990.67637880954</v>
      </c>
      <c r="AA8" s="21" t="n">
        <v>3989.44089066236</v>
      </c>
      <c r="AB8" s="21" t="n">
        <v>3990.58376586907</v>
      </c>
      <c r="AC8" s="21" t="n">
        <v>3849.9496695671</v>
      </c>
      <c r="AD8" s="21" t="n">
        <v>3670.40599460996</v>
      </c>
      <c r="AE8" s="21" t="n">
        <v>3024.69043315372</v>
      </c>
      <c r="AF8" s="21" t="n">
        <v>2889.61613467973</v>
      </c>
      <c r="AG8" s="21" t="n">
        <v>3032.84748464239</v>
      </c>
      <c r="AH8" s="21" t="n">
        <v>2921.35792085641</v>
      </c>
      <c r="AI8" s="21" t="n">
        <v>3061.62016246483</v>
      </c>
      <c r="AJ8" s="21" t="n">
        <v>3120.68944410309</v>
      </c>
      <c r="AK8" s="21" t="n">
        <v>3239.11183428149</v>
      </c>
      <c r="AL8" s="21" t="n">
        <v>3214.51154841483</v>
      </c>
      <c r="AM8" s="21" t="n">
        <v>3270.75898147094</v>
      </c>
      <c r="AN8" s="21" t="n">
        <v>3360.74259065957</v>
      </c>
      <c r="AO8" s="21" t="n">
        <v>3436.28225780791</v>
      </c>
      <c r="AP8" s="21" t="n">
        <v>3372.39780297986</v>
      </c>
      <c r="AQ8" s="21" t="n">
        <v>3567.59101318082</v>
      </c>
      <c r="AR8" s="21" t="n">
        <v>3693.20808226431</v>
      </c>
      <c r="AS8" s="21" t="n">
        <v>3845.25706922088</v>
      </c>
      <c r="AT8" s="21" t="n">
        <v>4092.47205210008</v>
      </c>
      <c r="AU8" s="21" t="n">
        <v>4185.28680519234</v>
      </c>
      <c r="AV8" s="21" t="n">
        <v>4311.14450017638</v>
      </c>
      <c r="AW8" s="21" t="n">
        <v>4476.81526774408</v>
      </c>
      <c r="AX8" s="21" t="n">
        <v>4757.34729780137</v>
      </c>
      <c r="AY8" s="21" t="n">
        <v>4845.75213846901</v>
      </c>
      <c r="AZ8" s="21" t="n">
        <v>4871.59464083067</v>
      </c>
      <c r="BA8" s="21" t="n">
        <v>4883.73208662765</v>
      </c>
      <c r="BB8" s="21" t="n">
        <v>4733.13040007881</v>
      </c>
      <c r="BC8" s="21" t="n">
        <v>5086.33361441305</v>
      </c>
      <c r="BD8" s="21" t="n">
        <v>4926.0252682253</v>
      </c>
      <c r="BE8" s="21" t="n">
        <v>4917.87081743233</v>
      </c>
      <c r="BF8" s="21" t="n">
        <v>5184.79147798415</v>
      </c>
      <c r="BG8" s="21" t="n">
        <v>5367.01555886174</v>
      </c>
      <c r="BH8" s="21" t="n">
        <v>5295.59130291451</v>
      </c>
      <c r="BI8" s="21" t="n">
        <v>5826.69447592844</v>
      </c>
      <c r="BJ8" s="21" t="n">
        <v>5616.3057455667</v>
      </c>
      <c r="BK8" s="21" t="n">
        <v>5873.11586862414</v>
      </c>
      <c r="BL8" s="21" t="n">
        <v>5574.96690653651</v>
      </c>
      <c r="BM8" s="21" t="n">
        <v>5717.65353021636</v>
      </c>
      <c r="BN8" s="21" t="n">
        <v>5612.29422311754</v>
      </c>
      <c r="BO8" s="21" t="n">
        <v>5819.77751090201</v>
      </c>
      <c r="BP8" s="21" t="n">
        <v>5862.52072370202</v>
      </c>
      <c r="BQ8" s="21" t="n">
        <v>5846.37978617712</v>
      </c>
      <c r="BR8" s="21" t="n">
        <v>6073.03003016738</v>
      </c>
      <c r="BS8" s="21" t="n">
        <v>6080.61514163977</v>
      </c>
      <c r="BT8" s="21" t="n">
        <v>5842.02374446166</v>
      </c>
      <c r="BU8" s="21" t="n">
        <v>6301.40839674511</v>
      </c>
      <c r="BV8" s="21" t="n">
        <v>6131.51389319134</v>
      </c>
      <c r="BW8" s="21" t="n">
        <v>5981.85980875615</v>
      </c>
      <c r="BX8" s="21" t="n">
        <v>6164.96185923377</v>
      </c>
      <c r="BY8" s="21" t="n">
        <v>6165.62340607814</v>
      </c>
      <c r="BZ8" s="21" t="n">
        <v>6275.7923603203</v>
      </c>
      <c r="CA8" s="21" t="n">
        <v>6741.41955984567</v>
      </c>
      <c r="CB8" s="21" t="n">
        <v>7232.86933311653</v>
      </c>
      <c r="CC8" s="21" t="n">
        <v>7378.85325520949</v>
      </c>
      <c r="CD8" s="21" t="n">
        <v>7599.77999907469</v>
      </c>
      <c r="CE8" s="21" t="n">
        <v>7695.97893569172</v>
      </c>
      <c r="CF8" s="21" t="n">
        <v>7345.43247786419</v>
      </c>
      <c r="CG8" s="21" t="n">
        <v>7405.68407610564</v>
      </c>
      <c r="CH8" s="21" t="n">
        <v>7329.46384358833</v>
      </c>
      <c r="CI8" s="21" t="n">
        <v>7250.11191744759</v>
      </c>
      <c r="CJ8" s="21" t="n">
        <v>6871.00455893578</v>
      </c>
      <c r="CK8" s="21" t="n">
        <v>6152.00344319827</v>
      </c>
      <c r="CL8" s="21" t="n">
        <v>4742.31464725703</v>
      </c>
      <c r="CM8" s="21" t="n">
        <v>4158.24501562182</v>
      </c>
      <c r="CN8" s="21" t="n">
        <v>4252.60260681516</v>
      </c>
      <c r="CO8" s="21" t="n">
        <v>3856.35190547959</v>
      </c>
      <c r="CP8" s="21" t="n">
        <v>4546.15565939892</v>
      </c>
      <c r="CQ8" s="21" t="n">
        <v>4342.82879743225</v>
      </c>
      <c r="CR8" s="21" t="n">
        <v>4413.7760210654</v>
      </c>
      <c r="CS8" s="21" t="n">
        <v>4227.08798800511</v>
      </c>
      <c r="CT8" s="21" t="n">
        <v>4447.56535987603</v>
      </c>
      <c r="CU8" s="21" t="n">
        <v>4333.7308495307</v>
      </c>
      <c r="CV8" s="21" t="n">
        <v>4258.57735242553</v>
      </c>
      <c r="CW8" s="21" t="n">
        <v>4518.56471497138</v>
      </c>
      <c r="CX8" s="21" t="n">
        <v>4569.51412111362</v>
      </c>
      <c r="CY8" s="21" t="n">
        <v>4351.19073953649</v>
      </c>
      <c r="CZ8" s="21" t="n">
        <v>4196.99419333861</v>
      </c>
      <c r="DA8" s="21" t="n">
        <v>4456.52014549109</v>
      </c>
      <c r="DB8" s="21" t="n">
        <v>4875.12489979841</v>
      </c>
      <c r="DC8" s="21" t="n">
        <v>5520.04098605882</v>
      </c>
      <c r="DD8" s="21" t="n">
        <v>5701.46495343326</v>
      </c>
      <c r="DE8" s="21" t="n">
        <v>5834.58542867173</v>
      </c>
      <c r="DF8" s="21" t="n">
        <v>6153.74077343309</v>
      </c>
      <c r="DG8" s="21" t="n">
        <v>6387.73338499772</v>
      </c>
      <c r="DH8" s="21" t="n">
        <v>6528.06060706116</v>
      </c>
      <c r="DI8" s="21" t="n">
        <v>6755.52901076588</v>
      </c>
      <c r="DJ8" s="21" t="n">
        <v>6871.55869053071</v>
      </c>
      <c r="DK8" s="21" t="n">
        <v>7362.10833343059</v>
      </c>
      <c r="DL8" s="21" t="n">
        <v>7652.43304565373</v>
      </c>
      <c r="DM8" s="21" t="n">
        <v>7961.20690204718</v>
      </c>
      <c r="DN8" s="21" t="n">
        <v>8030.44817593661</v>
      </c>
      <c r="DO8" s="21" t="n">
        <v>8161.48966988685</v>
      </c>
      <c r="DP8" s="21" t="n">
        <v>8384.05968687235</v>
      </c>
      <c r="DQ8" s="21" t="n">
        <v>8600.22402593478</v>
      </c>
      <c r="DR8" s="21" t="n">
        <v>8542.26038472144</v>
      </c>
      <c r="DS8" s="21" t="n">
        <v>8780.33902365006</v>
      </c>
      <c r="DT8" s="21" t="n">
        <v>8998.10067309751</v>
      </c>
      <c r="DU8" s="21" t="n">
        <v>9440.86735958967</v>
      </c>
      <c r="DV8" s="21" t="n">
        <v>9876.32271332125</v>
      </c>
      <c r="DW8" s="21" t="n">
        <v>10109.2741033629</v>
      </c>
      <c r="DX8" s="21" t="n">
        <v>10351.661330791</v>
      </c>
      <c r="DY8" s="21" t="n">
        <v>10590.8350229654</v>
      </c>
      <c r="DZ8" s="21" t="n">
        <v>10725.0837381905</v>
      </c>
      <c r="EA8" s="21" t="n">
        <v>10908.6895846961</v>
      </c>
      <c r="EB8" s="21" t="n">
        <v>11432.3341159805</v>
      </c>
      <c r="EC8" s="21" t="n">
        <v>11771.1180982529</v>
      </c>
      <c r="ED8" s="21" t="n">
        <v>12300.5312422502</v>
      </c>
      <c r="EE8" s="21" t="n">
        <v>12295.6454521814</v>
      </c>
      <c r="EF8" s="21" t="n">
        <v>13056.0119405477</v>
      </c>
      <c r="EG8" s="21" t="n">
        <v>13375.0155931425</v>
      </c>
      <c r="EH8" s="21" t="n">
        <v>13770.4130190904</v>
      </c>
      <c r="EI8" s="21" t="n">
        <v>14870.7530263675</v>
      </c>
      <c r="EJ8" s="21" t="n">
        <v>13542.5508922397</v>
      </c>
      <c r="EK8" s="21" t="n">
        <v>12794.7313866742</v>
      </c>
      <c r="EL8" s="21" t="n">
        <v>12625.1437548323</v>
      </c>
      <c r="EM8" s="21" t="n">
        <v>13515.7579503621</v>
      </c>
      <c r="EN8" s="21" t="n">
        <v>14833.5999832869</v>
      </c>
      <c r="EO8" s="21" t="n">
        <v>16066.3184559831</v>
      </c>
      <c r="EP8" s="21" t="n">
        <v>16624.8666271705</v>
      </c>
      <c r="EQ8" s="21" t="n">
        <v>16585.3421554315</v>
      </c>
      <c r="ER8" s="21" t="n">
        <v>17024.3765639935</v>
      </c>
      <c r="ES8" s="21" t="n">
        <v>17375.1763127804</v>
      </c>
      <c r="ET8" s="21" t="n">
        <v>17974.5921719144</v>
      </c>
      <c r="EU8" s="21" t="n">
        <v>17656.445057968</v>
      </c>
      <c r="EV8" s="21" t="n">
        <v>16855.1886436239</v>
      </c>
      <c r="EW8" s="21" t="n">
        <v>16501.0205604449</v>
      </c>
      <c r="EX8" s="21" t="n">
        <v>17789.5983547587</v>
      </c>
      <c r="EY8" s="21" t="n">
        <v>18299.9406482936</v>
      </c>
      <c r="EZ8" s="21" t="n">
        <v>18754.8326107153</v>
      </c>
      <c r="FA8" s="21" t="n">
        <v>18899.8033018848</v>
      </c>
      <c r="FB8" s="21" t="n">
        <v>19238.6399223926</v>
      </c>
      <c r="FC8" s="21" t="n">
        <v>20397.23597713</v>
      </c>
      <c r="FD8" s="21" t="n">
        <v>21392.5010844331</v>
      </c>
      <c r="FE8" s="21" t="n">
        <v>22763.0790714195</v>
      </c>
      <c r="FF8" s="21" t="n">
        <v>23586.0581517452</v>
      </c>
      <c r="FG8" s="21" t="n">
        <v>24566.6217699899</v>
      </c>
      <c r="FH8" s="21" t="n">
        <v>24894.1164534791</v>
      </c>
      <c r="FI8" s="21" t="n">
        <v>25981.2575247944</v>
      </c>
      <c r="FJ8" s="21" t="n">
        <v>26375.9572569588</v>
      </c>
      <c r="FK8" s="21" t="n">
        <v>26970.7806237902</v>
      </c>
      <c r="FL8" s="21" t="n">
        <v>27408.2868051464</v>
      </c>
      <c r="FM8" s="21" t="n">
        <v>28068.3039777444</v>
      </c>
      <c r="FN8" s="21" t="n">
        <v>31819.8903344233</v>
      </c>
      <c r="FO8" s="21" t="n">
        <v>34227.879151985</v>
      </c>
      <c r="FP8" s="21" t="n">
        <v>36011.5958638277</v>
      </c>
      <c r="FQ8" s="21" t="n">
        <v>37829.3801141032</v>
      </c>
      <c r="FR8" s="21" t="n">
        <v>40289.3403830002</v>
      </c>
      <c r="FS8" s="21" t="n">
        <v>41461.2543029915</v>
      </c>
      <c r="FT8" s="21" t="n">
        <v>44263.6509300609</v>
      </c>
      <c r="FU8" s="21" t="n">
        <v>45471.7310710527</v>
      </c>
      <c r="FV8" s="21" t="n">
        <v>44415.8453833077</v>
      </c>
      <c r="FW8" s="21" t="n">
        <v>45773.3790411396</v>
      </c>
      <c r="FX8" s="21" t="n">
        <v>49883.6316976365</v>
      </c>
      <c r="FY8" s="21" t="n">
        <v>51741.6940417553</v>
      </c>
      <c r="FZ8" s="21" t="n">
        <v>50566.5268521702</v>
      </c>
      <c r="GA8" s="21" t="n">
        <v>51134.1144748893</v>
      </c>
      <c r="GB8" s="21" t="n">
        <v>52745.7177788402</v>
      </c>
      <c r="GC8" s="21" t="n">
        <v>54026.9203375484</v>
      </c>
      <c r="GD8" s="21" t="n">
        <v>55199.7157350947</v>
      </c>
      <c r="GE8" s="21" t="n">
        <v>56801.7311356143</v>
      </c>
      <c r="GF8" s="21" t="n">
        <v>57832.8184257298</v>
      </c>
      <c r="GG8" s="21" t="n">
        <v>61086.3825513471</v>
      </c>
      <c r="GH8" s="21" t="n">
        <v>61147.2382596403</v>
      </c>
      <c r="GI8" s="21" t="n">
        <v>64802.1622134437</v>
      </c>
      <c r="GJ8" s="21" t="n">
        <v>62378.7883710841</v>
      </c>
      <c r="GK8" s="21" t="n">
        <v>56121.3113184666</v>
      </c>
      <c r="GL8" s="21" t="n">
        <v>58710.5503082397</v>
      </c>
      <c r="GM8" s="21" t="n">
        <v>62181.6028933006</v>
      </c>
      <c r="GN8" s="21" t="n">
        <v>68154.9133710608</v>
      </c>
      <c r="GO8" s="21" t="n">
        <v>70590.8952630294</v>
      </c>
      <c r="GP8" s="21" t="n">
        <v>67319.4648338141</v>
      </c>
      <c r="GQ8" s="21" t="n">
        <v>62659.7432623927</v>
      </c>
      <c r="GR8" s="21" t="n">
        <v>57913.6236176304</v>
      </c>
      <c r="GS8" s="21" t="n">
        <v>61346.5324601602</v>
      </c>
      <c r="GT8" s="21" t="n">
        <v>58350.7174214993</v>
      </c>
      <c r="GU8" s="21" t="n">
        <v>63400.9378173464</v>
      </c>
      <c r="GV8" s="21" t="n">
        <v>66862.3635499215</v>
      </c>
      <c r="GW8" s="21" t="n">
        <v>66920.5010863358</v>
      </c>
      <c r="GX8" s="21" t="n">
        <v>67973.9200944519</v>
      </c>
      <c r="GY8" s="21" t="n">
        <v>72946.48084279</v>
      </c>
      <c r="GZ8" s="21" t="n">
        <v>70028.9450318296</v>
      </c>
      <c r="HA8" s="21" t="n">
        <v>73618.1368131404</v>
      </c>
      <c r="HB8" s="21" t="n">
        <v>78248.7605478311</v>
      </c>
      <c r="HC8" s="21" t="n">
        <v>81962.2324120614</v>
      </c>
      <c r="HD8" s="21" t="n">
        <v>84814.2673927409</v>
      </c>
      <c r="HE8" s="21" t="n">
        <v>85105.5133869999</v>
      </c>
      <c r="HF8" s="21" t="n">
        <v>93979.3482497949</v>
      </c>
      <c r="HG8" s="21" t="n">
        <v>104506.467712835</v>
      </c>
      <c r="HH8" s="21" t="n">
        <v>113376.386445567</v>
      </c>
      <c r="HI8" s="21" t="n">
        <v>124218.359064443</v>
      </c>
      <c r="HJ8" s="21" t="n">
        <v>130248.932081242</v>
      </c>
      <c r="HK8" s="21" t="n">
        <v>133823.570095562</v>
      </c>
      <c r="HL8" s="21" t="n">
        <v>150020.682013834</v>
      </c>
      <c r="HM8" s="21" t="n">
        <v>173690.078388061</v>
      </c>
      <c r="HN8" s="21" t="n">
        <v>194989.129954655</v>
      </c>
      <c r="HO8" s="21" t="n">
        <v>202218.286942834</v>
      </c>
      <c r="HP8" s="21" t="n">
        <v>210411.325712749</v>
      </c>
      <c r="HQ8" s="21" t="n">
        <v>272549.076604618</v>
      </c>
      <c r="HR8" s="21" t="n">
        <v>229894.552118957</v>
      </c>
      <c r="HS8" s="21" t="n">
        <v>211115.551720915</v>
      </c>
    </row>
    <row r="9" customFormat="false" ht="13.5" hidden="false" customHeight="false" outlineLevel="0" collapsed="false">
      <c r="A9" s="45" t="s">
        <v>91</v>
      </c>
      <c r="B9" s="45" t="s">
        <v>87</v>
      </c>
      <c r="C9" s="46" t="n">
        <v>3894.89472862726</v>
      </c>
      <c r="D9" s="46" t="n">
        <v>1402.38975715046</v>
      </c>
      <c r="E9" s="21" t="n">
        <v>233.82677642618</v>
      </c>
      <c r="F9" s="21" t="n">
        <v>234.755395040793</v>
      </c>
      <c r="G9" s="21" t="n">
        <v>229.443077471821</v>
      </c>
      <c r="H9" s="21" t="n">
        <v>226.391624515834</v>
      </c>
      <c r="I9" s="21" t="n">
        <v>232.576238384671</v>
      </c>
      <c r="J9" s="21" t="n">
        <v>236.349600148897</v>
      </c>
      <c r="K9" s="21" t="n">
        <v>229.441994842681</v>
      </c>
      <c r="L9" s="21" t="n">
        <v>233.075347244498</v>
      </c>
      <c r="M9" s="21" t="n">
        <v>245.601906803147</v>
      </c>
      <c r="N9" s="21" t="n">
        <v>246.791623774188</v>
      </c>
      <c r="O9" s="21" t="n">
        <v>261.230585110875</v>
      </c>
      <c r="P9" s="21" t="n">
        <v>274.548235938077</v>
      </c>
      <c r="Q9" s="21" t="n">
        <v>286.540424225462</v>
      </c>
      <c r="R9" s="21" t="n">
        <v>282.592367878207</v>
      </c>
      <c r="S9" s="21" t="n">
        <v>283.28342144269</v>
      </c>
      <c r="T9" s="21" t="n">
        <v>290.850563350629</v>
      </c>
      <c r="U9" s="21" t="n">
        <v>273.712505008143</v>
      </c>
      <c r="V9" s="21" t="n">
        <v>277.56593208493</v>
      </c>
      <c r="W9" s="21" t="n">
        <v>271.41295895095</v>
      </c>
      <c r="X9" s="21" t="n">
        <v>266.486694654841</v>
      </c>
      <c r="Y9" s="21" t="n">
        <v>260.205748006211</v>
      </c>
      <c r="Z9" s="21" t="n">
        <v>273.572041129932</v>
      </c>
      <c r="AA9" s="21" t="n">
        <v>275.698639439015</v>
      </c>
      <c r="AB9" s="21" t="n">
        <v>273.668874432582</v>
      </c>
      <c r="AC9" s="21" t="n">
        <v>265.97661076388</v>
      </c>
      <c r="AD9" s="21" t="n">
        <v>260.542471741762</v>
      </c>
      <c r="AE9" s="21" t="n">
        <v>216.1676303608</v>
      </c>
      <c r="AF9" s="21" t="n">
        <v>206.533582161428</v>
      </c>
      <c r="AG9" s="21" t="n">
        <v>217.902552777514</v>
      </c>
      <c r="AH9" s="21" t="n">
        <v>209.154453258728</v>
      </c>
      <c r="AI9" s="21" t="n">
        <v>218.961192957233</v>
      </c>
      <c r="AJ9" s="21" t="n">
        <v>226.352315638814</v>
      </c>
      <c r="AK9" s="21" t="n">
        <v>235.14562709256</v>
      </c>
      <c r="AL9" s="21" t="n">
        <v>231.357372079853</v>
      </c>
      <c r="AM9" s="21" t="n">
        <v>237.227585811263</v>
      </c>
      <c r="AN9" s="21" t="n">
        <v>242.936612820778</v>
      </c>
      <c r="AO9" s="21" t="n">
        <v>248.459065381491</v>
      </c>
      <c r="AP9" s="21" t="n">
        <v>243.704720402313</v>
      </c>
      <c r="AQ9" s="21" t="n">
        <v>257.545940324698</v>
      </c>
      <c r="AR9" s="21" t="n">
        <v>266.751205115692</v>
      </c>
      <c r="AS9" s="21" t="n">
        <v>276.48694748031</v>
      </c>
      <c r="AT9" s="21" t="n">
        <v>292.560961814839</v>
      </c>
      <c r="AU9" s="21" t="n">
        <v>299.4721574241</v>
      </c>
      <c r="AV9" s="21" t="n">
        <v>309.578251942811</v>
      </c>
      <c r="AW9" s="21" t="n">
        <v>319.157299512035</v>
      </c>
      <c r="AX9" s="21" t="n">
        <v>337.2559353685</v>
      </c>
      <c r="AY9" s="21" t="n">
        <v>345.577252995579</v>
      </c>
      <c r="AZ9" s="21" t="n">
        <v>345.361004453923</v>
      </c>
      <c r="BA9" s="21" t="n">
        <v>344.77093905082</v>
      </c>
      <c r="BB9" s="21" t="n">
        <v>332.442740325486</v>
      </c>
      <c r="BC9" s="21" t="n">
        <v>356.79265539949</v>
      </c>
      <c r="BD9" s="21" t="n">
        <v>344.255996641644</v>
      </c>
      <c r="BE9" s="21" t="n">
        <v>346.584768446375</v>
      </c>
      <c r="BF9" s="21" t="n">
        <v>361.915118308942</v>
      </c>
      <c r="BG9" s="21" t="n">
        <v>374.143476504977</v>
      </c>
      <c r="BH9" s="21" t="n">
        <v>367.928651414766</v>
      </c>
      <c r="BI9" s="21" t="n">
        <v>400.604195781863</v>
      </c>
      <c r="BJ9" s="21" t="n">
        <v>387.173387881407</v>
      </c>
      <c r="BK9" s="21" t="n">
        <v>401.541992042</v>
      </c>
      <c r="BL9" s="21" t="n">
        <v>381.119941226915</v>
      </c>
      <c r="BM9" s="21" t="n">
        <v>388.121439017866</v>
      </c>
      <c r="BN9" s="21" t="n">
        <v>382.289791053041</v>
      </c>
      <c r="BO9" s="21" t="n">
        <v>392.851343709842</v>
      </c>
      <c r="BP9" s="21" t="n">
        <v>394.876923617779</v>
      </c>
      <c r="BQ9" s="21" t="n">
        <v>394.491855640135</v>
      </c>
      <c r="BR9" s="21" t="n">
        <v>406.018708790843</v>
      </c>
      <c r="BS9" s="21" t="n">
        <v>406.910798230618</v>
      </c>
      <c r="BT9" s="21" t="n">
        <v>391.332556229483</v>
      </c>
      <c r="BU9" s="21" t="n">
        <v>419.749871543269</v>
      </c>
      <c r="BV9" s="21" t="n">
        <v>406.561184907569</v>
      </c>
      <c r="BW9" s="21" t="n">
        <v>396.876292472837</v>
      </c>
      <c r="BX9" s="21" t="n">
        <v>409.327744783615</v>
      </c>
      <c r="BY9" s="21" t="n">
        <v>409.928667959216</v>
      </c>
      <c r="BZ9" s="21" t="n">
        <v>416.591466874321</v>
      </c>
      <c r="CA9" s="21" t="n">
        <v>446.240754041498</v>
      </c>
      <c r="CB9" s="21" t="n">
        <v>477.391917256822</v>
      </c>
      <c r="CC9" s="21" t="n">
        <v>487.256234504494</v>
      </c>
      <c r="CD9" s="21" t="n">
        <v>502.1267063163</v>
      </c>
      <c r="CE9" s="21" t="n">
        <v>507.833156396868</v>
      </c>
      <c r="CF9" s="21" t="n">
        <v>487.097562794497</v>
      </c>
      <c r="CG9" s="21" t="n">
        <v>490.865936985716</v>
      </c>
      <c r="CH9" s="21" t="n">
        <v>484.935273566897</v>
      </c>
      <c r="CI9" s="21" t="n">
        <v>480.254545418669</v>
      </c>
      <c r="CJ9" s="21" t="n">
        <v>452.972725638863</v>
      </c>
      <c r="CK9" s="21" t="n">
        <v>413.248322668456</v>
      </c>
      <c r="CL9" s="21" t="n">
        <v>324.686241732579</v>
      </c>
      <c r="CM9" s="21" t="n">
        <v>284.051212524121</v>
      </c>
      <c r="CN9" s="21" t="n">
        <v>289.726336484059</v>
      </c>
      <c r="CO9" s="21" t="n">
        <v>264.175584753251</v>
      </c>
      <c r="CP9" s="21" t="n">
        <v>308.510516713631</v>
      </c>
      <c r="CQ9" s="21" t="n">
        <v>295.977367898552</v>
      </c>
      <c r="CR9" s="21" t="n">
        <v>299.339864728863</v>
      </c>
      <c r="CS9" s="21" t="n">
        <v>287.553698032052</v>
      </c>
      <c r="CT9" s="21" t="n">
        <v>300.09393530697</v>
      </c>
      <c r="CU9" s="21" t="n">
        <v>292.802435360681</v>
      </c>
      <c r="CV9" s="21" t="n">
        <v>287.567319590667</v>
      </c>
      <c r="CW9" s="21" t="n">
        <v>303.447024204275</v>
      </c>
      <c r="CX9" s="21" t="n">
        <v>306.372720387149</v>
      </c>
      <c r="CY9" s="21" t="n">
        <v>292.469433162062</v>
      </c>
      <c r="CZ9" s="21" t="n">
        <v>282.730793912857</v>
      </c>
      <c r="DA9" s="21" t="n">
        <v>298.723905406988</v>
      </c>
      <c r="DB9" s="21" t="n">
        <v>323.912931174905</v>
      </c>
      <c r="DC9" s="21" t="n">
        <v>369.382847150674</v>
      </c>
      <c r="DD9" s="21" t="n">
        <v>380.379958514788</v>
      </c>
      <c r="DE9" s="21" t="n">
        <v>388.307800706191</v>
      </c>
      <c r="DF9" s="21" t="n">
        <v>409.281160613128</v>
      </c>
      <c r="DG9" s="21" t="n">
        <v>423.434525843812</v>
      </c>
      <c r="DH9" s="21" t="n">
        <v>432.427311238254</v>
      </c>
      <c r="DI9" s="21" t="n">
        <v>446.893870942313</v>
      </c>
      <c r="DJ9" s="21" t="n">
        <v>454.044275901608</v>
      </c>
      <c r="DK9" s="21" t="n">
        <v>485.975312754825</v>
      </c>
      <c r="DL9" s="21" t="n">
        <v>503.844794852674</v>
      </c>
      <c r="DM9" s="21" t="n">
        <v>522.406841420979</v>
      </c>
      <c r="DN9" s="21" t="n">
        <v>528.611411225959</v>
      </c>
      <c r="DO9" s="21" t="n">
        <v>538.999115919135</v>
      </c>
      <c r="DP9" s="21" t="n">
        <v>553.786209095668</v>
      </c>
      <c r="DQ9" s="21" t="n">
        <v>567.388055606273</v>
      </c>
      <c r="DR9" s="21" t="n">
        <v>564.300887268087</v>
      </c>
      <c r="DS9" s="21" t="n">
        <v>580.026195619913</v>
      </c>
      <c r="DT9" s="21" t="n">
        <v>597.007531331083</v>
      </c>
      <c r="DU9" s="21" t="n">
        <v>625.589807898294</v>
      </c>
      <c r="DV9" s="21" t="n">
        <v>651.202715054104</v>
      </c>
      <c r="DW9" s="21" t="n">
        <v>665.393609214667</v>
      </c>
      <c r="DX9" s="21" t="n">
        <v>681.333858657349</v>
      </c>
      <c r="DY9" s="21" t="n">
        <v>696.318237196017</v>
      </c>
      <c r="DZ9" s="21" t="n">
        <v>704.338895650568</v>
      </c>
      <c r="EA9" s="21" t="n">
        <v>716.187445248738</v>
      </c>
      <c r="EB9" s="21" t="n">
        <v>748.891587944127</v>
      </c>
      <c r="EC9" s="21" t="n">
        <v>769.119867988464</v>
      </c>
      <c r="ED9" s="21" t="n">
        <v>801.291755772771</v>
      </c>
      <c r="EE9" s="21" t="n">
        <v>802.138529313924</v>
      </c>
      <c r="EF9" s="21" t="n">
        <v>848.388333874152</v>
      </c>
      <c r="EG9" s="21" t="n">
        <v>868.813593594167</v>
      </c>
      <c r="EH9" s="21" t="n">
        <v>894.119511919919</v>
      </c>
      <c r="EI9" s="21" t="n">
        <v>959.331685544919</v>
      </c>
      <c r="EJ9" s="21" t="n">
        <v>881.47964669455</v>
      </c>
      <c r="EK9" s="21" t="n">
        <v>835.635186175014</v>
      </c>
      <c r="EL9" s="21" t="n">
        <v>830.18329216997</v>
      </c>
      <c r="EM9" s="21" t="n">
        <v>886.51845114209</v>
      </c>
      <c r="EN9" s="21" t="n">
        <v>969.719547677682</v>
      </c>
      <c r="EO9" s="21" t="n">
        <v>1048.19382264907</v>
      </c>
      <c r="EP9" s="21" t="n">
        <v>1084.24829086181</v>
      </c>
      <c r="EQ9" s="21" t="n">
        <v>1079.4949011811</v>
      </c>
      <c r="ER9" s="21" t="n">
        <v>1108.56386912984</v>
      </c>
      <c r="ES9" s="21" t="n">
        <v>1131.72218381688</v>
      </c>
      <c r="ET9" s="21" t="n">
        <v>1171.67454710229</v>
      </c>
      <c r="EU9" s="21" t="n">
        <v>1149.24884263566</v>
      </c>
      <c r="EV9" s="21" t="n">
        <v>1096.55038336792</v>
      </c>
      <c r="EW9" s="21" t="n">
        <v>1073.14671018845</v>
      </c>
      <c r="EX9" s="21" t="n">
        <v>1153.19081918863</v>
      </c>
      <c r="EY9" s="21" t="n">
        <v>1184.77150917873</v>
      </c>
      <c r="EZ9" s="21" t="n">
        <v>1212.86879430372</v>
      </c>
      <c r="FA9" s="21" t="n">
        <v>1219.08055399959</v>
      </c>
      <c r="FB9" s="21" t="n">
        <v>1239.59777628095</v>
      </c>
      <c r="FC9" s="21" t="n">
        <v>1309.99004723869</v>
      </c>
      <c r="FD9" s="21" t="n">
        <v>1367.52047913704</v>
      </c>
      <c r="FE9" s="21" t="n">
        <v>1450.39696932516</v>
      </c>
      <c r="FF9" s="21" t="n">
        <v>1496.87351066702</v>
      </c>
      <c r="FG9" s="21" t="n">
        <v>1550.93862158255</v>
      </c>
      <c r="FH9" s="21" t="n">
        <v>1565.99312843258</v>
      </c>
      <c r="FI9" s="21" t="n">
        <v>1625.58165456333</v>
      </c>
      <c r="FJ9" s="21" t="n">
        <v>1641.44350108494</v>
      </c>
      <c r="FK9" s="21" t="n">
        <v>1671.11122904435</v>
      </c>
      <c r="FL9" s="21" t="n">
        <v>1699.12333876918</v>
      </c>
      <c r="FM9" s="21" t="n">
        <v>1738.03646277657</v>
      </c>
      <c r="FN9" s="21" t="n">
        <v>1958.73705759597</v>
      </c>
      <c r="FO9" s="21" t="n">
        <v>2096.46276334881</v>
      </c>
      <c r="FP9" s="21" t="n">
        <v>2195.60934650901</v>
      </c>
      <c r="FQ9" s="21" t="n">
        <v>2309.12020374422</v>
      </c>
      <c r="FR9" s="21" t="n">
        <v>2459.16101758758</v>
      </c>
      <c r="FS9" s="21" t="n">
        <v>2519.31593469897</v>
      </c>
      <c r="FT9" s="21" t="n">
        <v>2680.37933258233</v>
      </c>
      <c r="FU9" s="21" t="n">
        <v>2753.43604880181</v>
      </c>
      <c r="FV9" s="21" t="n">
        <v>2675.47773901028</v>
      </c>
      <c r="FW9" s="21" t="n">
        <v>2776.53445371386</v>
      </c>
      <c r="FX9" s="21" t="n">
        <v>3027.24681929837</v>
      </c>
      <c r="FY9" s="21" t="n">
        <v>3159.04787346196</v>
      </c>
      <c r="FZ9" s="21" t="n">
        <v>3009.22401350846</v>
      </c>
      <c r="GA9" s="21" t="n">
        <v>3029.43488041196</v>
      </c>
      <c r="GB9" s="21" t="n">
        <v>3112.97540969242</v>
      </c>
      <c r="GC9" s="21" t="n">
        <v>3166.46551356654</v>
      </c>
      <c r="GD9" s="21" t="n">
        <v>3185.96845881272</v>
      </c>
      <c r="GE9" s="21" t="n">
        <v>3180.37861198497</v>
      </c>
      <c r="GF9" s="21" t="n">
        <v>3256.22190497718</v>
      </c>
      <c r="GG9" s="21" t="n">
        <v>3461.48301011496</v>
      </c>
      <c r="GH9" s="21" t="n">
        <v>3463.34382287152</v>
      </c>
      <c r="GI9" s="21" t="n">
        <v>3719.16007018403</v>
      </c>
      <c r="GJ9" s="21" t="n">
        <v>3482.24226065441</v>
      </c>
      <c r="GK9" s="21" t="n">
        <v>3157.27946676339</v>
      </c>
      <c r="GL9" s="21" t="n">
        <v>3298.87622375018</v>
      </c>
      <c r="GM9" s="21" t="n">
        <v>3525.86878427995</v>
      </c>
      <c r="GN9" s="21" t="n">
        <v>3866.37312831024</v>
      </c>
      <c r="GO9" s="21" t="n">
        <v>3944.95289198632</v>
      </c>
      <c r="GP9" s="21" t="n">
        <v>3807.57679786937</v>
      </c>
      <c r="GQ9" s="21" t="n">
        <v>3583.19479087866</v>
      </c>
      <c r="GR9" s="21" t="n">
        <v>3305.21626036101</v>
      </c>
      <c r="GS9" s="21" t="n">
        <v>3540.96386262715</v>
      </c>
      <c r="GT9" s="21" t="n">
        <v>3269.8512031695</v>
      </c>
      <c r="GU9" s="21" t="n">
        <v>3612.83797595274</v>
      </c>
      <c r="GV9" s="21" t="n">
        <v>3615.67595066539</v>
      </c>
      <c r="GW9" s="21" t="n">
        <v>3463.28489211868</v>
      </c>
      <c r="GX9" s="21" t="n">
        <v>3637.44496588299</v>
      </c>
      <c r="GY9" s="21" t="n">
        <v>3928.08477374904</v>
      </c>
      <c r="GZ9" s="21" t="n">
        <v>3807.35257070684</v>
      </c>
      <c r="HA9" s="21" t="n">
        <v>4149.65905305604</v>
      </c>
      <c r="HB9" s="21" t="n">
        <v>4426.39954713028</v>
      </c>
      <c r="HC9" s="21" t="n">
        <v>4148.26958990372</v>
      </c>
      <c r="HD9" s="21" t="n">
        <v>4829.30128837543</v>
      </c>
      <c r="HE9" s="21" t="n">
        <v>5047.40466378634</v>
      </c>
      <c r="HF9" s="21" t="n">
        <v>5786.71869293471</v>
      </c>
      <c r="HG9" s="21" t="n">
        <v>6431.10849795516</v>
      </c>
      <c r="HH9" s="21" t="n">
        <v>6845.41814107754</v>
      </c>
      <c r="HI9" s="21" t="n">
        <v>7260.93744811993</v>
      </c>
      <c r="HJ9" s="21" t="n">
        <v>7382.68422331674</v>
      </c>
      <c r="HK9" s="21" t="n">
        <v>8113.86817885924</v>
      </c>
      <c r="HL9" s="21" t="n">
        <v>9389.46985888873</v>
      </c>
      <c r="HM9" s="21" t="n">
        <v>10962.4131512564</v>
      </c>
      <c r="HN9" s="21" t="n">
        <v>11871.6124301455</v>
      </c>
      <c r="HO9" s="21" t="n">
        <v>11834.2012745977</v>
      </c>
      <c r="HP9" s="21" t="n">
        <v>12589.826198411</v>
      </c>
      <c r="HQ9" s="21" t="n">
        <v>18116.0899124157</v>
      </c>
      <c r="HR9" s="21" t="n">
        <v>13415.0508414325</v>
      </c>
      <c r="HS9" s="21" t="n">
        <v>13643.9750918193</v>
      </c>
    </row>
    <row r="10" customFormat="false" ht="13.5" hidden="false" customHeight="false" outlineLevel="0" collapsed="false">
      <c r="A10" s="45" t="s">
        <v>92</v>
      </c>
      <c r="B10" s="45" t="s">
        <v>93</v>
      </c>
      <c r="C10" s="46" t="n">
        <v>50753.9265554558</v>
      </c>
      <c r="D10" s="46" t="n">
        <v>22219.9347573111</v>
      </c>
      <c r="E10" s="21" t="n">
        <v>72141.7316606517</v>
      </c>
      <c r="F10" s="21" t="n">
        <v>71389.318393471</v>
      </c>
      <c r="G10" s="21" t="n">
        <v>68339.8408470999</v>
      </c>
      <c r="H10" s="21" t="n">
        <v>67649.8735100001</v>
      </c>
      <c r="I10" s="21" t="n">
        <v>66909.2232985728</v>
      </c>
      <c r="J10" s="21" t="n">
        <v>68267.5856430631</v>
      </c>
      <c r="K10" s="21" t="n">
        <v>65551.2697414088</v>
      </c>
      <c r="L10" s="21" t="n">
        <v>65188.2598237719</v>
      </c>
      <c r="M10" s="21" t="n">
        <v>63121.9616753228</v>
      </c>
      <c r="N10" s="21" t="n">
        <v>62122.5025705746</v>
      </c>
      <c r="O10" s="21" t="n">
        <v>64784.2839280625</v>
      </c>
      <c r="P10" s="21" t="n">
        <v>66789.808105005</v>
      </c>
      <c r="Q10" s="21" t="n">
        <v>68896.9021939411</v>
      </c>
      <c r="R10" s="21" t="n">
        <v>68622.2836138386</v>
      </c>
      <c r="S10" s="21" t="n">
        <v>67894.8592886624</v>
      </c>
      <c r="T10" s="21" t="n">
        <v>65218.2473862517</v>
      </c>
      <c r="U10" s="21" t="n">
        <v>62068.6798879406</v>
      </c>
      <c r="V10" s="21" t="n">
        <v>60923.7492811732</v>
      </c>
      <c r="W10" s="21" t="n">
        <v>58383.1941957276</v>
      </c>
      <c r="X10" s="21" t="n">
        <v>57696.8284222614</v>
      </c>
      <c r="Y10" s="21" t="n">
        <v>56534.0823690956</v>
      </c>
      <c r="Z10" s="21" t="n">
        <v>57649.8164563212</v>
      </c>
      <c r="AA10" s="21" t="n">
        <v>56483.0156028099</v>
      </c>
      <c r="AB10" s="21" t="n">
        <v>57562.0194853458</v>
      </c>
      <c r="AC10" s="21" t="n">
        <v>56458.5262647902</v>
      </c>
      <c r="AD10" s="21" t="n">
        <v>54756.0838510552</v>
      </c>
      <c r="AE10" s="21" t="n">
        <v>38395.6505861922</v>
      </c>
      <c r="AF10" s="21" t="n">
        <v>36426.2975685813</v>
      </c>
      <c r="AG10" s="21" t="n">
        <v>37664.230847859</v>
      </c>
      <c r="AH10" s="21" t="n">
        <v>36446.4655124734</v>
      </c>
      <c r="AI10" s="21" t="n">
        <v>38067.9662554549</v>
      </c>
      <c r="AJ10" s="21" t="n">
        <v>37541.639394628</v>
      </c>
      <c r="AK10" s="21" t="n">
        <v>38704.1083683973</v>
      </c>
      <c r="AL10" s="21" t="n">
        <v>38900.7952424581</v>
      </c>
      <c r="AM10" s="21" t="n">
        <v>38384.7962260547</v>
      </c>
      <c r="AN10" s="21" t="n">
        <v>39659.8800882753</v>
      </c>
      <c r="AO10" s="21" t="n">
        <v>40256.3293107556</v>
      </c>
      <c r="AP10" s="21" t="n">
        <v>39428.3086419422</v>
      </c>
      <c r="AQ10" s="21" t="n">
        <v>41529.5154503904</v>
      </c>
      <c r="AR10" s="21" t="n">
        <v>42667.0036224115</v>
      </c>
      <c r="AS10" s="21" t="n">
        <v>44662.0483558444</v>
      </c>
      <c r="AT10" s="21" t="n">
        <v>48394.2680304501</v>
      </c>
      <c r="AU10" s="21" t="n">
        <v>49354.9771127496</v>
      </c>
      <c r="AV10" s="21" t="n">
        <v>50004.8343447917</v>
      </c>
      <c r="AW10" s="21" t="n">
        <v>52997.0067830105</v>
      </c>
      <c r="AX10" s="21" t="n">
        <v>57191.9967322875</v>
      </c>
      <c r="AY10" s="21" t="n">
        <v>57641.1671520485</v>
      </c>
      <c r="AZ10" s="21" t="n">
        <v>58346.7131149056</v>
      </c>
      <c r="BA10" s="21" t="n">
        <v>59344.8127783949</v>
      </c>
      <c r="BB10" s="21" t="n">
        <v>58358.7726472823</v>
      </c>
      <c r="BC10" s="21" t="n">
        <v>63126.6605014313</v>
      </c>
      <c r="BD10" s="21" t="n">
        <v>62244.2536953756</v>
      </c>
      <c r="BE10" s="21" t="n">
        <v>61735.9128817258</v>
      </c>
      <c r="BF10" s="21" t="n">
        <v>67002.8837873929</v>
      </c>
      <c r="BG10" s="21" t="n">
        <v>70292.1294518545</v>
      </c>
      <c r="BH10" s="21" t="n">
        <v>69829.9023932965</v>
      </c>
      <c r="BI10" s="21" t="n">
        <v>79532.9755038895</v>
      </c>
      <c r="BJ10" s="21" t="n">
        <v>77269.2856731589</v>
      </c>
      <c r="BK10" s="21" t="n">
        <v>83097.3988802069</v>
      </c>
      <c r="BL10" s="21" t="n">
        <v>79303.6833921703</v>
      </c>
      <c r="BM10" s="21" t="n">
        <v>83793.2519453968</v>
      </c>
      <c r="BN10" s="21" t="n">
        <v>83522.6516702423</v>
      </c>
      <c r="BO10" s="21" t="n">
        <v>88390.7493064468</v>
      </c>
      <c r="BP10" s="21" t="n">
        <v>90582.4691859731</v>
      </c>
      <c r="BQ10" s="21" t="n">
        <v>91344.2639599708</v>
      </c>
      <c r="BR10" s="21" t="n">
        <v>96444.2103145454</v>
      </c>
      <c r="BS10" s="21" t="n">
        <v>98154.9279637894</v>
      </c>
      <c r="BT10" s="21" t="n">
        <v>94851.7566996767</v>
      </c>
      <c r="BU10" s="21" t="n">
        <v>103159.898443248</v>
      </c>
      <c r="BV10" s="21" t="n">
        <v>101752.466305204</v>
      </c>
      <c r="BW10" s="21" t="n">
        <v>100009.782522079</v>
      </c>
      <c r="BX10" s="21" t="n">
        <v>103340.290341415</v>
      </c>
      <c r="BY10" s="21" t="n">
        <v>102888.414655121</v>
      </c>
      <c r="BZ10" s="21" t="n">
        <v>104808.00017235</v>
      </c>
      <c r="CA10" s="21" t="n">
        <v>112575.213015779</v>
      </c>
      <c r="CB10" s="21" t="n">
        <v>121385.996916084</v>
      </c>
      <c r="CC10" s="21" t="n">
        <v>123837.46890545</v>
      </c>
      <c r="CD10" s="21" t="n">
        <v>127906.861313527</v>
      </c>
      <c r="CE10" s="21" t="n">
        <v>129446.181278912</v>
      </c>
      <c r="CF10" s="21" t="n">
        <v>122724.688631776</v>
      </c>
      <c r="CG10" s="21" t="n">
        <v>124458.632052814</v>
      </c>
      <c r="CH10" s="21" t="n">
        <v>123221.585009132</v>
      </c>
      <c r="CI10" s="21" t="n">
        <v>120698.287845497</v>
      </c>
      <c r="CJ10" s="21" t="n">
        <v>113824.868244071</v>
      </c>
      <c r="CK10" s="21" t="n">
        <v>99826.8625495296</v>
      </c>
      <c r="CL10" s="21" t="n">
        <v>74855.1823676249</v>
      </c>
      <c r="CM10" s="21" t="n">
        <v>64672.1294195662</v>
      </c>
      <c r="CN10" s="21" t="n">
        <v>69229.9138180101</v>
      </c>
      <c r="CO10" s="21" t="n">
        <v>61385.2371741978</v>
      </c>
      <c r="CP10" s="21" t="n">
        <v>75279.5094240263</v>
      </c>
      <c r="CQ10" s="21" t="n">
        <v>69461.7888036178</v>
      </c>
      <c r="CR10" s="21" t="n">
        <v>69022.020828075</v>
      </c>
      <c r="CS10" s="21" t="n">
        <v>65672.4583045287</v>
      </c>
      <c r="CT10" s="21" t="n">
        <v>70335.4836460502</v>
      </c>
      <c r="CU10" s="21" t="n">
        <v>66651.166212803</v>
      </c>
      <c r="CV10" s="21" t="n">
        <v>65240.698952831</v>
      </c>
      <c r="CW10" s="21" t="n">
        <v>68447.042175774</v>
      </c>
      <c r="CX10" s="21" t="n">
        <v>69334.0255526774</v>
      </c>
      <c r="CY10" s="21" t="n">
        <v>64952.0375478934</v>
      </c>
      <c r="CZ10" s="21" t="n">
        <v>63322.2071581481</v>
      </c>
      <c r="DA10" s="21" t="n">
        <v>66623.2477257523</v>
      </c>
      <c r="DB10" s="21" t="n">
        <v>73710.2298522042</v>
      </c>
      <c r="DC10" s="21" t="n">
        <v>82760.981281309</v>
      </c>
      <c r="DD10" s="21" t="n">
        <v>85860.7730141955</v>
      </c>
      <c r="DE10" s="21" t="n">
        <v>88298.3935492742</v>
      </c>
      <c r="DF10" s="21" t="n">
        <v>94068.8588921246</v>
      </c>
      <c r="DG10" s="21" t="n">
        <v>98131.9111862467</v>
      </c>
      <c r="DH10" s="21" t="n">
        <v>99600.8986031556</v>
      </c>
      <c r="DI10" s="21" t="n">
        <v>101462.968382327</v>
      </c>
      <c r="DJ10" s="21" t="n">
        <v>101643.295215762</v>
      </c>
      <c r="DK10" s="21" t="n">
        <v>109513.611060186</v>
      </c>
      <c r="DL10" s="21" t="n">
        <v>111771.58858612</v>
      </c>
      <c r="DM10" s="21" t="n">
        <v>118791.069660118</v>
      </c>
      <c r="DN10" s="21" t="n">
        <v>117077.209800991</v>
      </c>
      <c r="DO10" s="21" t="n">
        <v>115538.050913979</v>
      </c>
      <c r="DP10" s="21" t="n">
        <v>121731.974038976</v>
      </c>
      <c r="DQ10" s="21" t="n">
        <v>128157.237392799</v>
      </c>
      <c r="DR10" s="21" t="n">
        <v>121655.069606104</v>
      </c>
      <c r="DS10" s="21" t="n">
        <v>126233.057269413</v>
      </c>
      <c r="DT10" s="21" t="n">
        <v>126618.125768062</v>
      </c>
      <c r="DU10" s="21" t="n">
        <v>135887.560544063</v>
      </c>
      <c r="DV10" s="21" t="n">
        <v>140431.500319212</v>
      </c>
      <c r="DW10" s="21" t="n">
        <v>142814.259078853</v>
      </c>
      <c r="DX10" s="21" t="n">
        <v>145874.632899595</v>
      </c>
      <c r="DY10" s="21" t="n">
        <v>149594.005920686</v>
      </c>
      <c r="DZ10" s="21" t="n">
        <v>149070.77085246</v>
      </c>
      <c r="EA10" s="21" t="n">
        <v>151690.828562019</v>
      </c>
      <c r="EB10" s="21" t="n">
        <v>161653.488648201</v>
      </c>
      <c r="EC10" s="21" t="n">
        <v>166287.832777721</v>
      </c>
      <c r="ED10" s="21" t="n">
        <v>174640.110014767</v>
      </c>
      <c r="EE10" s="21" t="n">
        <v>174711.350470638</v>
      </c>
      <c r="EF10" s="21" t="n">
        <v>187796.902264588</v>
      </c>
      <c r="EG10" s="21" t="n">
        <v>192663.35718929</v>
      </c>
      <c r="EH10" s="21" t="n">
        <v>200529.942480251</v>
      </c>
      <c r="EI10" s="21" t="n">
        <v>214774.540104456</v>
      </c>
      <c r="EJ10" s="21" t="n">
        <v>194301.871618539</v>
      </c>
      <c r="EK10" s="21" t="n">
        <v>179868.104252643</v>
      </c>
      <c r="EL10" s="21" t="n">
        <v>174118.914849764</v>
      </c>
      <c r="EM10" s="21" t="n">
        <v>185880.661411131</v>
      </c>
      <c r="EN10" s="21" t="n">
        <v>202927.127640755</v>
      </c>
      <c r="EO10" s="21" t="n">
        <v>219037.256826358</v>
      </c>
      <c r="EP10" s="21" t="n">
        <v>225019.812140023</v>
      </c>
      <c r="EQ10" s="21" t="n">
        <v>222175.284958544</v>
      </c>
      <c r="ER10" s="21" t="n">
        <v>227455.262655452</v>
      </c>
      <c r="ES10" s="21" t="n">
        <v>229496.594526129</v>
      </c>
      <c r="ET10" s="21" t="n">
        <v>237067.316818561</v>
      </c>
      <c r="EU10" s="21" t="n">
        <v>229271.723960038</v>
      </c>
      <c r="EV10" s="21" t="n">
        <v>218537.641702285</v>
      </c>
      <c r="EW10" s="21" t="n">
        <v>210947.366682935</v>
      </c>
      <c r="EX10" s="21" t="n">
        <v>226472.702809997</v>
      </c>
      <c r="EY10" s="21" t="n">
        <v>232582.200898527</v>
      </c>
      <c r="EZ10" s="21" t="n">
        <v>235996.467833703</v>
      </c>
      <c r="FA10" s="21" t="n">
        <v>237132.169200716</v>
      </c>
      <c r="FB10" s="21" t="n">
        <v>241858.094354352</v>
      </c>
      <c r="FC10" s="21" t="n">
        <v>258875.407333028</v>
      </c>
      <c r="FD10" s="21" t="n">
        <v>271888.414079741</v>
      </c>
      <c r="FE10" s="21" t="n">
        <v>292497.322867928</v>
      </c>
      <c r="FF10" s="21" t="n">
        <v>305752.846946691</v>
      </c>
      <c r="FG10" s="21" t="n">
        <v>320102.403546869</v>
      </c>
      <c r="FH10" s="21" t="n">
        <v>328273.540776566</v>
      </c>
      <c r="FI10" s="21" t="n">
        <v>343497.461735624</v>
      </c>
      <c r="FJ10" s="21" t="n">
        <v>349486.965907482</v>
      </c>
      <c r="FK10" s="21" t="n">
        <v>357671.555724318</v>
      </c>
      <c r="FL10" s="21" t="n">
        <v>370285.3867524</v>
      </c>
      <c r="FM10" s="21" t="n">
        <v>386273.626963572</v>
      </c>
      <c r="FN10" s="21" t="n">
        <v>448993.089034623</v>
      </c>
      <c r="FO10" s="21" t="n">
        <v>480642.313278092</v>
      </c>
      <c r="FP10" s="21" t="n">
        <v>500348.219679946</v>
      </c>
      <c r="FQ10" s="21" t="n">
        <v>529296.531295722</v>
      </c>
      <c r="FR10" s="21" t="n">
        <v>556859.591678562</v>
      </c>
      <c r="FS10" s="21" t="n">
        <v>565866.995496069</v>
      </c>
      <c r="FT10" s="21" t="n">
        <v>597617.483909204</v>
      </c>
      <c r="FU10" s="21" t="n">
        <v>604763.602431975</v>
      </c>
      <c r="FV10" s="21" t="n">
        <v>592450.651302874</v>
      </c>
      <c r="FW10" s="21" t="n">
        <v>605926.699345385</v>
      </c>
      <c r="FX10" s="21" t="n">
        <v>656276.986136636</v>
      </c>
      <c r="FY10" s="21" t="n">
        <v>679234.359758799</v>
      </c>
      <c r="FZ10" s="21" t="n">
        <v>674888.166073563</v>
      </c>
      <c r="GA10" s="21" t="n">
        <v>668329.778064527</v>
      </c>
      <c r="GB10" s="21" t="n">
        <v>693447.321455121</v>
      </c>
      <c r="GC10" s="21" t="n">
        <v>738897.420764465</v>
      </c>
      <c r="GD10" s="21" t="n">
        <v>746583.378920111</v>
      </c>
      <c r="GE10" s="21" t="n">
        <v>780948.720990318</v>
      </c>
      <c r="GF10" s="21" t="n">
        <v>763972.60268394</v>
      </c>
      <c r="GG10" s="21" t="n">
        <v>796155.419571701</v>
      </c>
      <c r="GH10" s="21" t="n">
        <v>793445.957880839</v>
      </c>
      <c r="GI10" s="21" t="n">
        <v>842167.981852287</v>
      </c>
      <c r="GJ10" s="21" t="n">
        <v>848526.041734323</v>
      </c>
      <c r="GK10" s="21" t="n">
        <v>788113.583467653</v>
      </c>
      <c r="GL10" s="21" t="n">
        <v>826853.99890362</v>
      </c>
      <c r="GM10" s="21" t="n">
        <v>802587.438310421</v>
      </c>
      <c r="GN10" s="21" t="n">
        <v>884923.794164562</v>
      </c>
      <c r="GO10" s="21" t="n">
        <v>904972.677499475</v>
      </c>
      <c r="GP10" s="21" t="n">
        <v>901613.400996591</v>
      </c>
      <c r="GQ10" s="21" t="n">
        <v>803453.533248179</v>
      </c>
      <c r="GR10" s="21" t="n">
        <v>787521.51353161</v>
      </c>
      <c r="GS10" s="21" t="n">
        <v>829244.874642851</v>
      </c>
      <c r="GT10" s="21" t="n">
        <v>747079.005264678</v>
      </c>
      <c r="GU10" s="21" t="n">
        <v>833561.05886698</v>
      </c>
      <c r="GV10" s="21" t="n">
        <v>885244.601736822</v>
      </c>
      <c r="GW10" s="21" t="n">
        <v>992676.747141708</v>
      </c>
      <c r="GX10" s="21" t="n">
        <v>1053005.105726</v>
      </c>
      <c r="GY10" s="21" t="n">
        <v>1137425.99536355</v>
      </c>
      <c r="GZ10" s="21" t="n">
        <v>1192535.00553829</v>
      </c>
      <c r="HA10" s="21" t="n">
        <v>1297706.33809516</v>
      </c>
      <c r="HB10" s="21" t="n">
        <v>1345787.50927649</v>
      </c>
      <c r="HC10" s="21" t="n">
        <v>1280676.11160436</v>
      </c>
      <c r="HD10" s="21" t="n">
        <v>1399378.97047175</v>
      </c>
      <c r="HE10" s="21" t="n">
        <v>1513232.33804749</v>
      </c>
      <c r="HF10" s="21" t="n">
        <v>1543042.85764931</v>
      </c>
      <c r="HG10" s="21" t="n">
        <v>1608140.53882566</v>
      </c>
      <c r="HH10" s="21" t="n">
        <v>1573557.31932322</v>
      </c>
      <c r="HI10" s="21" t="n">
        <v>1459081.44279152</v>
      </c>
      <c r="HJ10" s="21" t="n">
        <v>1517818.91591691</v>
      </c>
      <c r="HK10" s="21" t="n">
        <v>1634119.4615846</v>
      </c>
      <c r="HL10" s="21" t="n">
        <v>1565309.99176528</v>
      </c>
      <c r="HM10" s="21" t="n">
        <v>1610444.44963814</v>
      </c>
      <c r="HN10" s="21" t="n">
        <v>1742120.75341208</v>
      </c>
      <c r="HO10" s="21" t="n">
        <v>1788113.08306473</v>
      </c>
      <c r="HP10" s="21" t="n">
        <v>1699452.87239117</v>
      </c>
      <c r="HQ10" s="21" t="n">
        <v>1728927.63803337</v>
      </c>
      <c r="HR10" s="21" t="n">
        <v>1910694.60055805</v>
      </c>
      <c r="HS10" s="21" t="n">
        <v>2086801.79695132</v>
      </c>
    </row>
    <row r="11" customFormat="false" ht="13.5" hidden="false" customHeight="false" outlineLevel="0" collapsed="false">
      <c r="A11" s="45" t="s">
        <v>94</v>
      </c>
      <c r="B11" s="45" t="s">
        <v>93</v>
      </c>
      <c r="C11" s="46" t="n">
        <v>122691.390205128</v>
      </c>
      <c r="D11" s="46" t="n">
        <v>40033.1164923159</v>
      </c>
      <c r="E11" s="21" t="n">
        <v>102458.869049291</v>
      </c>
      <c r="F11" s="21" t="n">
        <v>101357.187949752</v>
      </c>
      <c r="G11" s="21" t="n">
        <v>97470.5884364793</v>
      </c>
      <c r="H11" s="21" t="n">
        <v>95792.4196405401</v>
      </c>
      <c r="I11" s="21" t="n">
        <v>94826.8804345454</v>
      </c>
      <c r="J11" s="21" t="n">
        <v>94897.1683681109</v>
      </c>
      <c r="K11" s="21" t="n">
        <v>91169.6155445741</v>
      </c>
      <c r="L11" s="21" t="n">
        <v>90663.3426205154</v>
      </c>
      <c r="M11" s="21" t="n">
        <v>87720.136904171</v>
      </c>
      <c r="N11" s="21" t="n">
        <v>86862.5534500532</v>
      </c>
      <c r="O11" s="21" t="n">
        <v>90277.470947427</v>
      </c>
      <c r="P11" s="21" t="n">
        <v>93557.7334205525</v>
      </c>
      <c r="Q11" s="21" t="n">
        <v>96082.4404339341</v>
      </c>
      <c r="R11" s="21" t="n">
        <v>95038.1402484764</v>
      </c>
      <c r="S11" s="21" t="n">
        <v>93394.2081942037</v>
      </c>
      <c r="T11" s="21" t="n">
        <v>89756.0142194396</v>
      </c>
      <c r="U11" s="21" t="n">
        <v>83333.8880779685</v>
      </c>
      <c r="V11" s="21" t="n">
        <v>82115.2658659461</v>
      </c>
      <c r="W11" s="21" t="n">
        <v>79029.7550397401</v>
      </c>
      <c r="X11" s="21" t="n">
        <v>78561.6865128779</v>
      </c>
      <c r="Y11" s="21" t="n">
        <v>77660.4355944411</v>
      </c>
      <c r="Z11" s="21" t="n">
        <v>79594.5431488223</v>
      </c>
      <c r="AA11" s="21" t="n">
        <v>78538.2708080937</v>
      </c>
      <c r="AB11" s="21" t="n">
        <v>80197.2359680665</v>
      </c>
      <c r="AC11" s="21" t="n">
        <v>77581.0445334885</v>
      </c>
      <c r="AD11" s="21" t="n">
        <v>72388.7710070974</v>
      </c>
      <c r="AE11" s="21" t="n">
        <v>54168.3225624853</v>
      </c>
      <c r="AF11" s="21" t="n">
        <v>52002.8703213772</v>
      </c>
      <c r="AG11" s="21" t="n">
        <v>53646.7792085934</v>
      </c>
      <c r="AH11" s="21" t="n">
        <v>52651.9847718914</v>
      </c>
      <c r="AI11" s="21" t="n">
        <v>55247.1165479508</v>
      </c>
      <c r="AJ11" s="21" t="n">
        <v>54148.9343831501</v>
      </c>
      <c r="AK11" s="21" t="n">
        <v>56063.2133918986</v>
      </c>
      <c r="AL11" s="21" t="n">
        <v>56949.9589119228</v>
      </c>
      <c r="AM11" s="21" t="n">
        <v>56021.9985689976</v>
      </c>
      <c r="AN11" s="21" t="n">
        <v>58113.7086807714</v>
      </c>
      <c r="AO11" s="21" t="n">
        <v>59124.8367941216</v>
      </c>
      <c r="AP11" s="21" t="n">
        <v>58238.382550941</v>
      </c>
      <c r="AQ11" s="21" t="n">
        <v>61369.8052930146</v>
      </c>
      <c r="AR11" s="21" t="n">
        <v>63116.6404818282</v>
      </c>
      <c r="AS11" s="21" t="n">
        <v>66300.6538928438</v>
      </c>
      <c r="AT11" s="21" t="n">
        <v>71861.6663894821</v>
      </c>
      <c r="AU11" s="21" t="n">
        <v>73302.3639634636</v>
      </c>
      <c r="AV11" s="21" t="n">
        <v>74282.6093229259</v>
      </c>
      <c r="AW11" s="21" t="n">
        <v>78893.3899052721</v>
      </c>
      <c r="AX11" s="21" t="n">
        <v>85085.456568466</v>
      </c>
      <c r="AY11" s="21" t="n">
        <v>85484.4204341882</v>
      </c>
      <c r="AZ11" s="21" t="n">
        <v>86922.5852023856</v>
      </c>
      <c r="BA11" s="21" t="n">
        <v>88435.6141632988</v>
      </c>
      <c r="BB11" s="21" t="n">
        <v>87172.1373888137</v>
      </c>
      <c r="BC11" s="21" t="n">
        <v>93847.5304257312</v>
      </c>
      <c r="BD11" s="21" t="n">
        <v>92501.8716553317</v>
      </c>
      <c r="BE11" s="21" t="n">
        <v>91046.0513329843</v>
      </c>
      <c r="BF11" s="21" t="n">
        <v>98545.9406353695</v>
      </c>
      <c r="BG11" s="21" t="n">
        <v>102795.085267962</v>
      </c>
      <c r="BH11" s="21" t="n">
        <v>102067.371164807</v>
      </c>
      <c r="BI11" s="21" t="n">
        <v>115520.267132024</v>
      </c>
      <c r="BJ11" s="21" t="n">
        <v>111617.916444344</v>
      </c>
      <c r="BK11" s="21" t="n">
        <v>119406.728523487</v>
      </c>
      <c r="BL11" s="21" t="n">
        <v>113476.306086849</v>
      </c>
      <c r="BM11" s="21" t="n">
        <v>119344.116310353</v>
      </c>
      <c r="BN11" s="21" t="n">
        <v>117772.005287977</v>
      </c>
      <c r="BO11" s="21" t="n">
        <v>124373.222956496</v>
      </c>
      <c r="BP11" s="21" t="n">
        <v>126938.138754619</v>
      </c>
      <c r="BQ11" s="21" t="n">
        <v>127070.334659889</v>
      </c>
      <c r="BR11" s="21" t="n">
        <v>134433.103758706</v>
      </c>
      <c r="BS11" s="21" t="n">
        <v>136008.429279083</v>
      </c>
      <c r="BT11" s="21" t="n">
        <v>131008.814374992</v>
      </c>
      <c r="BU11" s="21" t="n">
        <v>142754.142265757</v>
      </c>
      <c r="BV11" s="21" t="n">
        <v>141462.335731702</v>
      </c>
      <c r="BW11" s="21" t="n">
        <v>138898.712169937</v>
      </c>
      <c r="BX11" s="21" t="n">
        <v>143376.044688887</v>
      </c>
      <c r="BY11" s="21" t="n">
        <v>143009.415894584</v>
      </c>
      <c r="BZ11" s="21" t="n">
        <v>146219.022366674</v>
      </c>
      <c r="CA11" s="21" t="n">
        <v>157709.343505212</v>
      </c>
      <c r="CB11" s="21" t="n">
        <v>170437.682924631</v>
      </c>
      <c r="CC11" s="21" t="n">
        <v>174530.084396837</v>
      </c>
      <c r="CD11" s="21" t="n">
        <v>180694.239015041</v>
      </c>
      <c r="CE11" s="21" t="n">
        <v>183348.21433752</v>
      </c>
      <c r="CF11" s="21" t="n">
        <v>174260.341948826</v>
      </c>
      <c r="CG11" s="21" t="n">
        <v>176795.112425525</v>
      </c>
      <c r="CH11" s="21" t="n">
        <v>175879.970928501</v>
      </c>
      <c r="CI11" s="21" t="n">
        <v>173443.325198659</v>
      </c>
      <c r="CJ11" s="21" t="n">
        <v>164936.393474069</v>
      </c>
      <c r="CK11" s="21" t="n">
        <v>145370.899179902</v>
      </c>
      <c r="CL11" s="21" t="n">
        <v>110910.866742579</v>
      </c>
      <c r="CM11" s="21" t="n">
        <v>96940.4086751056</v>
      </c>
      <c r="CN11" s="21" t="n">
        <v>104279.686153659</v>
      </c>
      <c r="CO11" s="21" t="n">
        <v>93632.3812514821</v>
      </c>
      <c r="CP11" s="21" t="n">
        <v>114700.390492389</v>
      </c>
      <c r="CQ11" s="21" t="n">
        <v>106745.314086607</v>
      </c>
      <c r="CR11" s="21" t="n">
        <v>106769.467181966</v>
      </c>
      <c r="CS11" s="21" t="n">
        <v>102500.459820709</v>
      </c>
      <c r="CT11" s="21" t="n">
        <v>110190.188638045</v>
      </c>
      <c r="CU11" s="21" t="n">
        <v>104960.908460776</v>
      </c>
      <c r="CV11" s="21" t="n">
        <v>103886.526060623</v>
      </c>
      <c r="CW11" s="21" t="n">
        <v>109547.08249205</v>
      </c>
      <c r="CX11" s="21" t="n">
        <v>111507.375102544</v>
      </c>
      <c r="CY11" s="21" t="n">
        <v>105186.462370434</v>
      </c>
      <c r="CZ11" s="21" t="n">
        <v>103220.449190769</v>
      </c>
      <c r="DA11" s="21" t="n">
        <v>109138.96069989</v>
      </c>
      <c r="DB11" s="21" t="n">
        <v>121080.180704358</v>
      </c>
      <c r="DC11" s="21" t="n">
        <v>135601.775976469</v>
      </c>
      <c r="DD11" s="21" t="n">
        <v>140614.330686333</v>
      </c>
      <c r="DE11" s="21" t="n">
        <v>144616.123680745</v>
      </c>
      <c r="DF11" s="21" t="n">
        <v>153743.279146246</v>
      </c>
      <c r="DG11" s="21" t="n">
        <v>160491.630748988</v>
      </c>
      <c r="DH11" s="21" t="n">
        <v>163866.395249412</v>
      </c>
      <c r="DI11" s="21" t="n">
        <v>167725.723663838</v>
      </c>
      <c r="DJ11" s="21" t="n">
        <v>168845.114740938</v>
      </c>
      <c r="DK11" s="21" t="n">
        <v>181573.477430982</v>
      </c>
      <c r="DL11" s="21" t="n">
        <v>186125.184251314</v>
      </c>
      <c r="DM11" s="21" t="n">
        <v>197334.396792914</v>
      </c>
      <c r="DN11" s="21" t="n">
        <v>195654.641832426</v>
      </c>
      <c r="DO11" s="21" t="n">
        <v>193702.874066009</v>
      </c>
      <c r="DP11" s="21" t="n">
        <v>202544.358049867</v>
      </c>
      <c r="DQ11" s="21" t="n">
        <v>212055.390740845</v>
      </c>
      <c r="DR11" s="21" t="n">
        <v>203376.769776886</v>
      </c>
      <c r="DS11" s="21" t="n">
        <v>211019.516828049</v>
      </c>
      <c r="DT11" s="21" t="n">
        <v>211685.086508877</v>
      </c>
      <c r="DU11" s="21" t="n">
        <v>225691.028502679</v>
      </c>
      <c r="DV11" s="21" t="n">
        <v>233378.61924556</v>
      </c>
      <c r="DW11" s="21" t="n">
        <v>237976.332402532</v>
      </c>
      <c r="DX11" s="21" t="n">
        <v>242650.520189277</v>
      </c>
      <c r="DY11" s="21" t="n">
        <v>248967.379598133</v>
      </c>
      <c r="DZ11" s="21" t="n">
        <v>248956.293175951</v>
      </c>
      <c r="EA11" s="21" t="n">
        <v>253030.802386566</v>
      </c>
      <c r="EB11" s="21" t="n">
        <v>267236.182598474</v>
      </c>
      <c r="EC11" s="21" t="n">
        <v>274852.836157891</v>
      </c>
      <c r="ED11" s="21" t="n">
        <v>288846.77399793</v>
      </c>
      <c r="EE11" s="21" t="n">
        <v>290160.691498883</v>
      </c>
      <c r="EF11" s="21" t="n">
        <v>309614.95969362</v>
      </c>
      <c r="EG11" s="21" t="n">
        <v>318197.581921262</v>
      </c>
      <c r="EH11" s="21" t="n">
        <v>330454.823551494</v>
      </c>
      <c r="EI11" s="21" t="n">
        <v>354484.499537943</v>
      </c>
      <c r="EJ11" s="21" t="n">
        <v>316695.589484207</v>
      </c>
      <c r="EK11" s="21" t="n">
        <v>294428.718442959</v>
      </c>
      <c r="EL11" s="21" t="n">
        <v>283739.150632315</v>
      </c>
      <c r="EM11" s="21" t="n">
        <v>303678.555083458</v>
      </c>
      <c r="EN11" s="21" t="n">
        <v>333795.798384026</v>
      </c>
      <c r="EO11" s="21" t="n">
        <v>361633.092601239</v>
      </c>
      <c r="EP11" s="21" t="n">
        <v>373385.075149229</v>
      </c>
      <c r="EQ11" s="21" t="n">
        <v>372086.0863547</v>
      </c>
      <c r="ER11" s="21" t="n">
        <v>380985.78033502</v>
      </c>
      <c r="ES11" s="21" t="n">
        <v>386177.735606495</v>
      </c>
      <c r="ET11" s="21" t="n">
        <v>398205.968356028</v>
      </c>
      <c r="EU11" s="21" t="n">
        <v>389486.23061852</v>
      </c>
      <c r="EV11" s="21" t="n">
        <v>371263.644838236</v>
      </c>
      <c r="EW11" s="21" t="n">
        <v>362333.292887485</v>
      </c>
      <c r="EX11" s="21" t="n">
        <v>390916.629963224</v>
      </c>
      <c r="EY11" s="21" t="n">
        <v>402115.270452522</v>
      </c>
      <c r="EZ11" s="21" t="n">
        <v>411345.752031602</v>
      </c>
      <c r="FA11" s="21" t="n">
        <v>415860.663199448</v>
      </c>
      <c r="FB11" s="21" t="n">
        <v>424400.341160279</v>
      </c>
      <c r="FC11" s="21" t="n">
        <v>453961.784870751</v>
      </c>
      <c r="FD11" s="21" t="n">
        <v>479592.899701267</v>
      </c>
      <c r="FE11" s="21" t="n">
        <v>514980.802286209</v>
      </c>
      <c r="FF11" s="21" t="n">
        <v>538563.182160636</v>
      </c>
      <c r="FG11" s="21" t="n">
        <v>566015.095527258</v>
      </c>
      <c r="FH11" s="21" t="n">
        <v>579429.369167346</v>
      </c>
      <c r="FI11" s="21" t="n">
        <v>609116.345081544</v>
      </c>
      <c r="FJ11" s="21" t="n">
        <v>622334.366722832</v>
      </c>
      <c r="FK11" s="21" t="n">
        <v>639439.343069548</v>
      </c>
      <c r="FL11" s="21" t="n">
        <v>656672.582471764</v>
      </c>
      <c r="FM11" s="21" t="n">
        <v>679329.116198436</v>
      </c>
      <c r="FN11" s="21" t="n">
        <v>783406.787775785</v>
      </c>
      <c r="FO11" s="21" t="n">
        <v>842728.151274859</v>
      </c>
      <c r="FP11" s="21" t="n">
        <v>883893.860902649</v>
      </c>
      <c r="FQ11" s="21" t="n">
        <v>932211.084374408</v>
      </c>
      <c r="FR11" s="21" t="n">
        <v>982830.93497233</v>
      </c>
      <c r="FS11" s="21" t="n">
        <v>1009105.8966188</v>
      </c>
      <c r="FT11" s="21" t="n">
        <v>1071005.10932164</v>
      </c>
      <c r="FU11" s="21" t="n">
        <v>1086783.45335105</v>
      </c>
      <c r="FV11" s="21" t="n">
        <v>1064758.93326047</v>
      </c>
      <c r="FW11" s="21" t="n">
        <v>1089756.22821944</v>
      </c>
      <c r="FX11" s="21" t="n">
        <v>1178913.50963825</v>
      </c>
      <c r="FY11" s="21" t="n">
        <v>1197641.00906187</v>
      </c>
      <c r="FZ11" s="21" t="n">
        <v>1188814.17829904</v>
      </c>
      <c r="GA11" s="21" t="n">
        <v>1213505.16136735</v>
      </c>
      <c r="GB11" s="21" t="n">
        <v>1217206.64650178</v>
      </c>
      <c r="GC11" s="21" t="n">
        <v>1276299.34947983</v>
      </c>
      <c r="GD11" s="21" t="n">
        <v>1298387.12615725</v>
      </c>
      <c r="GE11" s="21" t="n">
        <v>1381725.90617795</v>
      </c>
      <c r="GF11" s="21" t="n">
        <v>1378417.12451534</v>
      </c>
      <c r="GG11" s="21" t="n">
        <v>1453327.0475429</v>
      </c>
      <c r="GH11" s="21" t="n">
        <v>1435836.15705795</v>
      </c>
      <c r="GI11" s="21" t="n">
        <v>1492369.00895731</v>
      </c>
      <c r="GJ11" s="21" t="n">
        <v>1508870.71301598</v>
      </c>
      <c r="GK11" s="21" t="n">
        <v>1435682.57073407</v>
      </c>
      <c r="GL11" s="21" t="n">
        <v>1475534.60719744</v>
      </c>
      <c r="GM11" s="21" t="n">
        <v>1495826.98013773</v>
      </c>
      <c r="GN11" s="21" t="n">
        <v>1580415.75450267</v>
      </c>
      <c r="GO11" s="21" t="n">
        <v>1608606.02683743</v>
      </c>
      <c r="GP11" s="21" t="n">
        <v>1589890.11259928</v>
      </c>
      <c r="GQ11" s="21" t="n">
        <v>1485451.31452328</v>
      </c>
      <c r="GR11" s="21" t="n">
        <v>1434110.83051565</v>
      </c>
      <c r="GS11" s="21" t="n">
        <v>1484661.68217389</v>
      </c>
      <c r="GT11" s="21" t="n">
        <v>1416447.99579226</v>
      </c>
      <c r="GU11" s="21" t="n">
        <v>1544778.9569597</v>
      </c>
      <c r="GV11" s="21" t="n">
        <v>1708502.05133977</v>
      </c>
      <c r="GW11" s="21" t="n">
        <v>1830383.67434529</v>
      </c>
      <c r="GX11" s="21" t="n">
        <v>1874565.72512229</v>
      </c>
      <c r="GY11" s="21" t="n">
        <v>2010851.63545675</v>
      </c>
      <c r="GZ11" s="21" t="n">
        <v>2247261.32925042</v>
      </c>
      <c r="HA11" s="21" t="n">
        <v>2371086.86728676</v>
      </c>
      <c r="HB11" s="21" t="n">
        <v>2342172.66737828</v>
      </c>
      <c r="HC11" s="21" t="n">
        <v>2268530.39527188</v>
      </c>
      <c r="HD11" s="21" t="n">
        <v>2337985.15467533</v>
      </c>
      <c r="HE11" s="21" t="n">
        <v>2519662.30495559</v>
      </c>
      <c r="HF11" s="21" t="n">
        <v>2647862.88022543</v>
      </c>
      <c r="HG11" s="21" t="n">
        <v>2792762.66635047</v>
      </c>
      <c r="HH11" s="21" t="n">
        <v>2761697.31435551</v>
      </c>
      <c r="HI11" s="21" t="n">
        <v>2725922.0056422</v>
      </c>
      <c r="HJ11" s="21" t="n">
        <v>2855985.27386756</v>
      </c>
      <c r="HK11" s="21" t="n">
        <v>3026469.92812698</v>
      </c>
      <c r="HL11" s="21" t="n">
        <v>2964444.44605581</v>
      </c>
      <c r="HM11" s="21" t="n">
        <v>3127707.25240213</v>
      </c>
      <c r="HN11" s="21" t="n">
        <v>3277317.97052582</v>
      </c>
      <c r="HO11" s="21" t="n">
        <v>3397123.24073253</v>
      </c>
      <c r="HP11" s="21" t="n">
        <v>3512971.9725284</v>
      </c>
      <c r="HQ11" s="21" t="n">
        <v>3504188.67902458</v>
      </c>
      <c r="HR11" s="21" t="n">
        <v>3610350.96656032</v>
      </c>
      <c r="HS11" s="21" t="n">
        <v>3562795.13185738</v>
      </c>
    </row>
    <row r="12" customFormat="false" ht="13.5" hidden="false" customHeight="false" outlineLevel="0" collapsed="false">
      <c r="A12" s="45" t="s">
        <v>95</v>
      </c>
      <c r="B12" s="45" t="s">
        <v>93</v>
      </c>
      <c r="C12" s="46" t="n">
        <v>593463.709274427</v>
      </c>
      <c r="D12" s="46" t="n">
        <v>33485.3741620373</v>
      </c>
      <c r="E12" s="21" t="n">
        <v>184225.592104148</v>
      </c>
      <c r="F12" s="21" t="n">
        <v>183369.361787341</v>
      </c>
      <c r="G12" s="21" t="n">
        <v>180417.168754026</v>
      </c>
      <c r="H12" s="21" t="n">
        <v>179861.935576344</v>
      </c>
      <c r="I12" s="21" t="n">
        <v>178312.363332571</v>
      </c>
      <c r="J12" s="21" t="n">
        <v>179331.762322605</v>
      </c>
      <c r="K12" s="21" t="n">
        <v>176932.793190236</v>
      </c>
      <c r="L12" s="21" t="n">
        <v>176400.008087363</v>
      </c>
      <c r="M12" s="21" t="n">
        <v>173996.913370528</v>
      </c>
      <c r="N12" s="21" t="n">
        <v>173325.637848913</v>
      </c>
      <c r="O12" s="21" t="n">
        <v>175710.737140567</v>
      </c>
      <c r="P12" s="21" t="n">
        <v>177795.969085343</v>
      </c>
      <c r="Q12" s="21" t="n">
        <v>180216.664381833</v>
      </c>
      <c r="R12" s="21" t="n">
        <v>180208.588112826</v>
      </c>
      <c r="S12" s="21" t="n">
        <v>179163.663021804</v>
      </c>
      <c r="T12" s="21" t="n">
        <v>175582.085684134</v>
      </c>
      <c r="U12" s="21" t="n">
        <v>171899.084589589</v>
      </c>
      <c r="V12" s="21" t="n">
        <v>170463.48580816</v>
      </c>
      <c r="W12" s="21" t="n">
        <v>167723.925157794</v>
      </c>
      <c r="X12" s="21" t="n">
        <v>167529.944692474</v>
      </c>
      <c r="Y12" s="21" t="n">
        <v>166556.130063031</v>
      </c>
      <c r="Z12" s="21" t="n">
        <v>167627.461724142</v>
      </c>
      <c r="AA12" s="21" t="n">
        <v>166558.422941702</v>
      </c>
      <c r="AB12" s="21" t="n">
        <v>167747.871624326</v>
      </c>
      <c r="AC12" s="21" t="n">
        <v>166304.357261341</v>
      </c>
      <c r="AD12" s="21" t="n">
        <v>163173.261343872</v>
      </c>
      <c r="AE12" s="21" t="n">
        <v>146135.021777628</v>
      </c>
      <c r="AF12" s="21" t="n">
        <v>144779.478423357</v>
      </c>
      <c r="AG12" s="21" t="n">
        <v>145424.295302829</v>
      </c>
      <c r="AH12" s="21" t="n">
        <v>145167.189882572</v>
      </c>
      <c r="AI12" s="21" t="n">
        <v>147028.569781895</v>
      </c>
      <c r="AJ12" s="21" t="n">
        <v>145632.613295637</v>
      </c>
      <c r="AK12" s="21" t="n">
        <v>146973.669883904</v>
      </c>
      <c r="AL12" s="21" t="n">
        <v>148066.236132841</v>
      </c>
      <c r="AM12" s="21" t="n">
        <v>146684.529393264</v>
      </c>
      <c r="AN12" s="21" t="n">
        <v>148353.379762802</v>
      </c>
      <c r="AO12" s="21" t="n">
        <v>149038.29240302</v>
      </c>
      <c r="AP12" s="21" t="n">
        <v>148712.219984446</v>
      </c>
      <c r="AQ12" s="21" t="n">
        <v>150796.58776555</v>
      </c>
      <c r="AR12" s="21" t="n">
        <v>151897.570197133</v>
      </c>
      <c r="AS12" s="21" t="n">
        <v>154358.411327172</v>
      </c>
      <c r="AT12" s="21" t="n">
        <v>158490.090865282</v>
      </c>
      <c r="AU12" s="21" t="n">
        <v>159421.975182716</v>
      </c>
      <c r="AV12" s="21" t="n">
        <v>159871.856761428</v>
      </c>
      <c r="AW12" s="21" t="n">
        <v>163696.787467073</v>
      </c>
      <c r="AX12" s="21" t="n">
        <v>168299.741875409</v>
      </c>
      <c r="AY12" s="21" t="n">
        <v>168108.57522964</v>
      </c>
      <c r="AZ12" s="21" t="n">
        <v>169976.242775651</v>
      </c>
      <c r="BA12" s="21" t="n">
        <v>171458.340588551</v>
      </c>
      <c r="BB12" s="21" t="n">
        <v>171064.228799532</v>
      </c>
      <c r="BC12" s="21" t="n">
        <v>175752.723164108</v>
      </c>
      <c r="BD12" s="21" t="n">
        <v>175260.396222889</v>
      </c>
      <c r="BE12" s="21" t="n">
        <v>173678.774960053</v>
      </c>
      <c r="BF12" s="21" t="n">
        <v>179706.708592249</v>
      </c>
      <c r="BG12" s="21" t="n">
        <v>182964.381403796</v>
      </c>
      <c r="BH12" s="21" t="n">
        <v>182460.245276838</v>
      </c>
      <c r="BI12" s="21" t="n">
        <v>192719.656098591</v>
      </c>
      <c r="BJ12" s="21" t="n">
        <v>189629.420685718</v>
      </c>
      <c r="BK12" s="21" t="n">
        <v>195764.728248915</v>
      </c>
      <c r="BL12" s="21" t="n">
        <v>191252.328085932</v>
      </c>
      <c r="BM12" s="21" t="n">
        <v>195952.353178359</v>
      </c>
      <c r="BN12" s="21" t="n">
        <v>194447.295599866</v>
      </c>
      <c r="BO12" s="21" t="n">
        <v>199572.418471571</v>
      </c>
      <c r="BP12" s="21" t="n">
        <v>201786.935627959</v>
      </c>
      <c r="BQ12" s="21" t="n">
        <v>201648.379990404</v>
      </c>
      <c r="BR12" s="21" t="n">
        <v>207434.822489174</v>
      </c>
      <c r="BS12" s="21" t="n">
        <v>208821.14540135</v>
      </c>
      <c r="BT12" s="21" t="n">
        <v>204727.799701368</v>
      </c>
      <c r="BU12" s="21" t="n">
        <v>213565.092473032</v>
      </c>
      <c r="BV12" s="21" t="n">
        <v>213735.480234342</v>
      </c>
      <c r="BW12" s="21" t="n">
        <v>211822.272400267</v>
      </c>
      <c r="BX12" s="21" t="n">
        <v>214486.254590821</v>
      </c>
      <c r="BY12" s="21" t="n">
        <v>213594.275007222</v>
      </c>
      <c r="BZ12" s="21" t="n">
        <v>216378.515939913</v>
      </c>
      <c r="CA12" s="21" t="n">
        <v>225008.959107169</v>
      </c>
      <c r="CB12" s="21" t="n">
        <v>234889.387673419</v>
      </c>
      <c r="CC12" s="21" t="n">
        <v>238214.959612334</v>
      </c>
      <c r="CD12" s="21" t="n">
        <v>243145.944893546</v>
      </c>
      <c r="CE12" s="21" t="n">
        <v>245157.95399047</v>
      </c>
      <c r="CF12" s="21" t="n">
        <v>237953.510644248</v>
      </c>
      <c r="CG12" s="21" t="n">
        <v>239945.532498226</v>
      </c>
      <c r="CH12" s="21" t="n">
        <v>240202.851194635</v>
      </c>
      <c r="CI12" s="21" t="n">
        <v>239262.261959722</v>
      </c>
      <c r="CJ12" s="21" t="n">
        <v>234685.718926792</v>
      </c>
      <c r="CK12" s="21" t="n">
        <v>218000.705929114</v>
      </c>
      <c r="CL12" s="21" t="n">
        <v>190954.669161691</v>
      </c>
      <c r="CM12" s="21" t="n">
        <v>182244.976027896</v>
      </c>
      <c r="CN12" s="21" t="n">
        <v>187227.634106422</v>
      </c>
      <c r="CO12" s="21" t="n">
        <v>179162.773750604</v>
      </c>
      <c r="CP12" s="21" t="n">
        <v>192327.391980801</v>
      </c>
      <c r="CQ12" s="21" t="n">
        <v>186897.676992125</v>
      </c>
      <c r="CR12" s="21" t="n">
        <v>188662.830599804</v>
      </c>
      <c r="CS12" s="21" t="n">
        <v>185934.303262116</v>
      </c>
      <c r="CT12" s="21" t="n">
        <v>193586.462166413</v>
      </c>
      <c r="CU12" s="21" t="n">
        <v>190374.785811735</v>
      </c>
      <c r="CV12" s="21" t="n">
        <v>190613.021523816</v>
      </c>
      <c r="CW12" s="21" t="n">
        <v>196820.815142929</v>
      </c>
      <c r="CX12" s="21" t="n">
        <v>199467.064014612</v>
      </c>
      <c r="CY12" s="21" t="n">
        <v>195335.608982985</v>
      </c>
      <c r="CZ12" s="21" t="n">
        <v>194847.144568263</v>
      </c>
      <c r="DA12" s="21" t="n">
        <v>201585.424349858</v>
      </c>
      <c r="DB12" s="21" t="n">
        <v>214873.425504293</v>
      </c>
      <c r="DC12" s="21" t="n">
        <v>226947.990835246</v>
      </c>
      <c r="DD12" s="21" t="n">
        <v>233568.594905097</v>
      </c>
      <c r="DE12" s="21" t="n">
        <v>239182.954238407</v>
      </c>
      <c r="DF12" s="21" t="n">
        <v>248752.100640544</v>
      </c>
      <c r="DG12" s="21" t="n">
        <v>257140.955549112</v>
      </c>
      <c r="DH12" s="21" t="n">
        <v>260763.574395983</v>
      </c>
      <c r="DI12" s="21" t="n">
        <v>265644.318048572</v>
      </c>
      <c r="DJ12" s="21" t="n">
        <v>268195.291400593</v>
      </c>
      <c r="DK12" s="21" t="n">
        <v>281699.252216568</v>
      </c>
      <c r="DL12" s="21" t="n">
        <v>288466.512710876</v>
      </c>
      <c r="DM12" s="21" t="n">
        <v>301775.93913547</v>
      </c>
      <c r="DN12" s="21" t="n">
        <v>299796.958266292</v>
      </c>
      <c r="DO12" s="21" t="n">
        <v>297996.530511621</v>
      </c>
      <c r="DP12" s="21" t="n">
        <v>308512.734877891</v>
      </c>
      <c r="DQ12" s="21" t="n">
        <v>319372.625965747</v>
      </c>
      <c r="DR12" s="21" t="n">
        <v>313117.954275651</v>
      </c>
      <c r="DS12" s="21" t="n">
        <v>323459.429562052</v>
      </c>
      <c r="DT12" s="21" t="n">
        <v>330170.578172593</v>
      </c>
      <c r="DU12" s="21" t="n">
        <v>350810.401083379</v>
      </c>
      <c r="DV12" s="21" t="n">
        <v>367202.27067101</v>
      </c>
      <c r="DW12" s="21" t="n">
        <v>377070.754805451</v>
      </c>
      <c r="DX12" s="21" t="n">
        <v>388901.90643473</v>
      </c>
      <c r="DY12" s="21" t="n">
        <v>399993.554264688</v>
      </c>
      <c r="DZ12" s="21" t="n">
        <v>404066.717647287</v>
      </c>
      <c r="EA12" s="21" t="n">
        <v>409425.805793899</v>
      </c>
      <c r="EB12" s="21" t="n">
        <v>429200.275200608</v>
      </c>
      <c r="EC12" s="21" t="n">
        <v>443000.812808677</v>
      </c>
      <c r="ED12" s="21" t="n">
        <v>464212.293648328</v>
      </c>
      <c r="EE12" s="21" t="n">
        <v>463604.190610148</v>
      </c>
      <c r="EF12" s="21" t="n">
        <v>492482.424379704</v>
      </c>
      <c r="EG12" s="21" t="n">
        <v>503295.401215864</v>
      </c>
      <c r="EH12" s="21" t="n">
        <v>518931.8210424</v>
      </c>
      <c r="EI12" s="21" t="n">
        <v>559160.287522535</v>
      </c>
      <c r="EJ12" s="21" t="n">
        <v>494231.071480329</v>
      </c>
      <c r="EK12" s="21" t="n">
        <v>459372.892255887</v>
      </c>
      <c r="EL12" s="21" t="n">
        <v>439574.362917155</v>
      </c>
      <c r="EM12" s="21" t="n">
        <v>469520.818313076</v>
      </c>
      <c r="EN12" s="21" t="n">
        <v>516132.067262546</v>
      </c>
      <c r="EO12" s="21" t="n">
        <v>558892.98880941</v>
      </c>
      <c r="EP12" s="21" t="n">
        <v>577253.051625197</v>
      </c>
      <c r="EQ12" s="21" t="n">
        <v>577184.372462303</v>
      </c>
      <c r="ER12" s="21" t="n">
        <v>590885.22408734</v>
      </c>
      <c r="ES12" s="21" t="n">
        <v>600136.719971118</v>
      </c>
      <c r="ET12" s="21" t="n">
        <v>618928.588371341</v>
      </c>
      <c r="EU12" s="21" t="n">
        <v>603785.613861381</v>
      </c>
      <c r="EV12" s="21" t="n">
        <v>571768.275314874</v>
      </c>
      <c r="EW12" s="21" t="n">
        <v>557189.353460957</v>
      </c>
      <c r="EX12" s="21" t="n">
        <v>598430.518805676</v>
      </c>
      <c r="EY12" s="21" t="n">
        <v>612504.628978845</v>
      </c>
      <c r="EZ12" s="21" t="n">
        <v>625599.432565062</v>
      </c>
      <c r="FA12" s="21" t="n">
        <v>631043.74679227</v>
      </c>
      <c r="FB12" s="21" t="n">
        <v>642061.650263942</v>
      </c>
      <c r="FC12" s="21" t="n">
        <v>684259.825560382</v>
      </c>
      <c r="FD12" s="21" t="n">
        <v>721999.892599448</v>
      </c>
      <c r="FE12" s="21" t="n">
        <v>773095.613190928</v>
      </c>
      <c r="FF12" s="21" t="n">
        <v>806346.11531234</v>
      </c>
      <c r="FG12" s="21" t="n">
        <v>844484.891618891</v>
      </c>
      <c r="FH12" s="21" t="n">
        <v>861262.193696211</v>
      </c>
      <c r="FI12" s="21" t="n">
        <v>902663.519882174</v>
      </c>
      <c r="FJ12" s="21" t="n">
        <v>919317.250633562</v>
      </c>
      <c r="FK12" s="21" t="n">
        <v>943584.672473977</v>
      </c>
      <c r="FL12" s="21" t="n">
        <v>968221.481468318</v>
      </c>
      <c r="FM12" s="21" t="n">
        <v>998380.795337923</v>
      </c>
      <c r="FN12" s="21" t="n">
        <v>1134973.59926106</v>
      </c>
      <c r="FO12" s="21" t="n">
        <v>1218671.03335583</v>
      </c>
      <c r="FP12" s="21" t="n">
        <v>1278920.55000047</v>
      </c>
      <c r="FQ12" s="21" t="n">
        <v>1343552.88897477</v>
      </c>
      <c r="FR12" s="21" t="n">
        <v>1428210.26557905</v>
      </c>
      <c r="FS12" s="21" t="n">
        <v>1461402.10086145</v>
      </c>
      <c r="FT12" s="21" t="n">
        <v>1551093.96210204</v>
      </c>
      <c r="FU12" s="21" t="n">
        <v>1587523.15531319</v>
      </c>
      <c r="FV12" s="21" t="n">
        <v>1530505.49719228</v>
      </c>
      <c r="FW12" s="21" t="n">
        <v>1576939.24545503</v>
      </c>
      <c r="FX12" s="21" t="n">
        <v>1701154.49144467</v>
      </c>
      <c r="FY12" s="21" t="n">
        <v>1745750.00459644</v>
      </c>
      <c r="FZ12" s="21" t="n">
        <v>1694668.71806659</v>
      </c>
      <c r="GA12" s="21" t="n">
        <v>1710200.16639608</v>
      </c>
      <c r="GB12" s="21" t="n">
        <v>1793687.19889144</v>
      </c>
      <c r="GC12" s="21" t="n">
        <v>2115590.62957069</v>
      </c>
      <c r="GD12" s="21" t="n">
        <v>2282166.18034208</v>
      </c>
      <c r="GE12" s="21" t="n">
        <v>2653358.14452418</v>
      </c>
      <c r="GF12" s="21" t="n">
        <v>3708307.43368893</v>
      </c>
      <c r="GG12" s="21" t="n">
        <v>4237648.27991842</v>
      </c>
      <c r="GH12" s="21" t="n">
        <v>4311137.63119047</v>
      </c>
      <c r="GI12" s="21" t="n">
        <v>4187561.31964185</v>
      </c>
      <c r="GJ12" s="21" t="n">
        <v>4222869.7944698</v>
      </c>
      <c r="GK12" s="21" t="n">
        <v>3833120.09331173</v>
      </c>
      <c r="GL12" s="21" t="n">
        <v>3948340.848165</v>
      </c>
      <c r="GM12" s="21" t="n">
        <v>3901979.71878855</v>
      </c>
      <c r="GN12" s="21" t="n">
        <v>3879346.0913627</v>
      </c>
      <c r="GO12" s="21" t="n">
        <v>3908554.25866913</v>
      </c>
      <c r="GP12" s="21" t="n">
        <v>3717336.55301545</v>
      </c>
      <c r="GQ12" s="21" t="n">
        <v>3509708.6114852</v>
      </c>
      <c r="GR12" s="21" t="n">
        <v>3337115.41464103</v>
      </c>
      <c r="GS12" s="21" t="n">
        <v>3320099.70976735</v>
      </c>
      <c r="GT12" s="21" t="n">
        <v>3253974.29134241</v>
      </c>
      <c r="GU12" s="21" t="n">
        <v>3419794.61849587</v>
      </c>
      <c r="GV12" s="21" t="n">
        <v>3616178.40744183</v>
      </c>
      <c r="GW12" s="21" t="n">
        <v>3648119.18125795</v>
      </c>
      <c r="GX12" s="21" t="n">
        <v>3663080.64782294</v>
      </c>
      <c r="GY12" s="21" t="n">
        <v>3786727.76313801</v>
      </c>
      <c r="GZ12" s="21" t="n">
        <v>4318083.43031063</v>
      </c>
      <c r="HA12" s="21" t="n">
        <v>4400472.18061985</v>
      </c>
      <c r="HB12" s="21" t="n">
        <v>4327425.15804398</v>
      </c>
      <c r="HC12" s="21" t="n">
        <v>4468457.04804089</v>
      </c>
      <c r="HD12" s="21" t="n">
        <v>4608266.98976596</v>
      </c>
      <c r="HE12" s="21" t="n">
        <v>4635520.68357269</v>
      </c>
      <c r="HF12" s="21" t="n">
        <v>4796718.83763589</v>
      </c>
      <c r="HG12" s="21" t="n">
        <v>5067894.74048943</v>
      </c>
      <c r="HH12" s="21" t="n">
        <v>5215953.64184814</v>
      </c>
      <c r="HI12" s="21" t="n">
        <v>5290104.56232294</v>
      </c>
      <c r="HJ12" s="21" t="n">
        <v>5413127.7623744</v>
      </c>
      <c r="HK12" s="21" t="n">
        <v>5556326.30261144</v>
      </c>
      <c r="HL12" s="21" t="n">
        <v>5680097.47922468</v>
      </c>
      <c r="HM12" s="21" t="n">
        <v>5627529.3223792</v>
      </c>
      <c r="HN12" s="21" t="n">
        <v>5964874.37885046</v>
      </c>
      <c r="HO12" s="21" t="n">
        <v>6170082.20501015</v>
      </c>
      <c r="HP12" s="21" t="n">
        <v>6252191.78048209</v>
      </c>
      <c r="HQ12" s="21" t="n">
        <v>6567032.81412334</v>
      </c>
      <c r="HR12" s="21" t="n">
        <v>6319184.41647442</v>
      </c>
      <c r="HS12" s="21" t="n">
        <v>6565224.19454747</v>
      </c>
    </row>
    <row r="13" customFormat="false" ht="14.25" hidden="false" customHeight="false" outlineLevel="0" collapsed="false">
      <c r="A13" s="48" t="s">
        <v>78</v>
      </c>
      <c r="B13" s="48"/>
      <c r="C13" s="49" t="n">
        <v>1280148.29</v>
      </c>
      <c r="D13" s="49" t="n">
        <v>406106.502417</v>
      </c>
      <c r="E13" s="49" t="n">
        <f aca="false">SUM(E3:E12)</f>
        <v>1652627.17156886</v>
      </c>
      <c r="F13" s="49" t="n">
        <v>1644764.17156886</v>
      </c>
      <c r="G13" s="49" t="n">
        <v>1586138.17156886</v>
      </c>
      <c r="H13" s="49" t="n">
        <v>1551690.17156886</v>
      </c>
      <c r="I13" s="49" t="n">
        <v>1552077.17156886</v>
      </c>
      <c r="J13" s="49" t="n">
        <v>1534588.17156886</v>
      </c>
      <c r="K13" s="49" t="n">
        <v>1471110.17156886</v>
      </c>
      <c r="L13" s="49" t="n">
        <v>1466030.17156886</v>
      </c>
      <c r="M13" s="49" t="n">
        <v>1421005.17156886</v>
      </c>
      <c r="N13" s="49" t="n">
        <v>1415387.17156886</v>
      </c>
      <c r="O13" s="49" t="n">
        <v>1468725.17156886</v>
      </c>
      <c r="P13" s="49" t="n">
        <v>1532281.17156886</v>
      </c>
      <c r="Q13" s="49" t="n">
        <v>1565229.17156886</v>
      </c>
      <c r="R13" s="49" t="n">
        <v>1543833.17156886</v>
      </c>
      <c r="S13" s="49" t="n">
        <v>1510990.17156886</v>
      </c>
      <c r="T13" s="49" t="n">
        <v>1468186.17156886</v>
      </c>
      <c r="U13" s="49" t="n">
        <v>1342380.17156886</v>
      </c>
      <c r="V13" s="49" t="n">
        <v>1329372.17156886</v>
      </c>
      <c r="W13" s="49" t="n">
        <v>1293381.17156886</v>
      </c>
      <c r="X13" s="49" t="n">
        <v>1290647.17156886</v>
      </c>
      <c r="Y13" s="49" t="n">
        <v>1283811.17156886</v>
      </c>
      <c r="Z13" s="49" t="n">
        <v>1321329.17156886</v>
      </c>
      <c r="AA13" s="49" t="n">
        <v>1311731.17156886</v>
      </c>
      <c r="AB13" s="49" t="n">
        <v>1333323.17156886</v>
      </c>
      <c r="AC13" s="49" t="n">
        <v>1282016.17156886</v>
      </c>
      <c r="AD13" s="49" t="n">
        <v>1169074.17156886</v>
      </c>
      <c r="AE13" s="49" t="n">
        <v>933698.171568864</v>
      </c>
      <c r="AF13" s="49" t="n">
        <v>901109.171568864</v>
      </c>
      <c r="AG13" s="49" t="n">
        <v>931981.171568864</v>
      </c>
      <c r="AH13" s="49" t="n">
        <v>915132.171568864</v>
      </c>
      <c r="AI13" s="49" t="n">
        <v>957279.171568864</v>
      </c>
      <c r="AJ13" s="49" t="n">
        <v>941297.171568864</v>
      </c>
      <c r="AK13" s="49" t="n">
        <v>974752.171568864</v>
      </c>
      <c r="AL13" s="49" t="n">
        <v>988474.171568864</v>
      </c>
      <c r="AM13" s="49" t="n">
        <v>975556.171568864</v>
      </c>
      <c r="AN13" s="49" t="n">
        <v>1008809.17156886</v>
      </c>
      <c r="AO13" s="49" t="n">
        <v>1023804.17156886</v>
      </c>
      <c r="AP13" s="49" t="n">
        <v>1007214.17156886</v>
      </c>
      <c r="AQ13" s="49" t="n">
        <v>1057825.17156886</v>
      </c>
      <c r="AR13" s="49" t="n">
        <v>1086859.17156886</v>
      </c>
      <c r="AS13" s="49" t="n">
        <v>1136588.17156886</v>
      </c>
      <c r="AT13" s="49" t="n">
        <v>1227216.17156886</v>
      </c>
      <c r="AU13" s="49" t="n">
        <v>1253796.17156886</v>
      </c>
      <c r="AV13" s="49" t="n">
        <v>1270006.17156886</v>
      </c>
      <c r="AW13" s="49" t="n">
        <v>1341917.17156886</v>
      </c>
      <c r="AX13" s="49" t="n">
        <v>1440277.17156886</v>
      </c>
      <c r="AY13" s="49" t="n">
        <v>1442419.17156886</v>
      </c>
      <c r="AZ13" s="49" t="n">
        <v>1468291.17156886</v>
      </c>
      <c r="BA13" s="49" t="n">
        <v>1488389.17156886</v>
      </c>
      <c r="BB13" s="49" t="n">
        <v>1476667.17156886</v>
      </c>
      <c r="BC13" s="49" t="n">
        <v>1584479.17156886</v>
      </c>
      <c r="BD13" s="49" t="n">
        <v>1564618.17156886</v>
      </c>
      <c r="BE13" s="49" t="n">
        <v>1560584.17156886</v>
      </c>
      <c r="BF13" s="49" t="n">
        <v>1686191.17156886</v>
      </c>
      <c r="BG13" s="49" t="n">
        <v>1762239.17156886</v>
      </c>
      <c r="BH13" s="49" t="n">
        <v>1752338.17156886</v>
      </c>
      <c r="BI13" s="49" t="n">
        <v>1997946.17156886</v>
      </c>
      <c r="BJ13" s="49" t="n">
        <v>1908958.17156886</v>
      </c>
      <c r="BK13" s="49" t="n">
        <v>2084253.17156886</v>
      </c>
      <c r="BL13" s="49" t="n">
        <v>2038445.17156886</v>
      </c>
      <c r="BM13" s="49" t="n">
        <v>2140402.17156886</v>
      </c>
      <c r="BN13" s="49" t="n">
        <v>2077275.17156886</v>
      </c>
      <c r="BO13" s="49" t="n">
        <v>2276066.17156886</v>
      </c>
      <c r="BP13" s="49" t="n">
        <v>2259603.17156886</v>
      </c>
      <c r="BQ13" s="49" t="n">
        <v>2229784.17156886</v>
      </c>
      <c r="BR13" s="49" t="n">
        <v>2425745.17156886</v>
      </c>
      <c r="BS13" s="49" t="n">
        <v>2403842.17156886</v>
      </c>
      <c r="BT13" s="49" t="n">
        <v>2356904.17156886</v>
      </c>
      <c r="BU13" s="49" t="n">
        <v>2574656.17156886</v>
      </c>
      <c r="BV13" s="49" t="n">
        <v>2535773.17156886</v>
      </c>
      <c r="BW13" s="49" t="n">
        <v>2514967.17156886</v>
      </c>
      <c r="BX13" s="49" t="n">
        <v>2612434.17156886</v>
      </c>
      <c r="BY13" s="49" t="n">
        <v>2629584.17156886</v>
      </c>
      <c r="BZ13" s="49" t="n">
        <v>2712641.17156886</v>
      </c>
      <c r="CA13" s="49" t="n">
        <v>2930070.17156886</v>
      </c>
      <c r="CB13" s="49" t="n">
        <v>3192287.17156886</v>
      </c>
      <c r="CC13" s="49" t="n">
        <v>3210093.17156886</v>
      </c>
      <c r="CD13" s="49" t="n">
        <v>3255561.17156886</v>
      </c>
      <c r="CE13" s="49" t="n">
        <v>3406217.17156886</v>
      </c>
      <c r="CF13" s="49" t="n">
        <v>3214468.17156886</v>
      </c>
      <c r="CG13" s="49" t="n">
        <v>3293106.17156886</v>
      </c>
      <c r="CH13" s="49" t="n">
        <v>3290888.17156886</v>
      </c>
      <c r="CI13" s="49" t="n">
        <v>3283343.17156886</v>
      </c>
      <c r="CJ13" s="49" t="n">
        <v>3291353.17156886</v>
      </c>
      <c r="CK13" s="49" t="n">
        <v>2695844.17156886</v>
      </c>
      <c r="CL13" s="49" t="n">
        <v>1991404.17156886</v>
      </c>
      <c r="CM13" s="49" t="n">
        <v>1789875.17156886</v>
      </c>
      <c r="CN13" s="49" t="n">
        <v>1862916.17156886</v>
      </c>
      <c r="CO13" s="49" t="n">
        <v>1696666.17156886</v>
      </c>
      <c r="CP13" s="49" t="n">
        <v>2026252.17156886</v>
      </c>
      <c r="CQ13" s="49" t="n">
        <v>1932150.17156886</v>
      </c>
      <c r="CR13" s="49" t="n">
        <v>2012434.17156886</v>
      </c>
      <c r="CS13" s="49" t="n">
        <v>1906710.17156886</v>
      </c>
      <c r="CT13" s="49" t="n">
        <v>2065128.17156886</v>
      </c>
      <c r="CU13" s="49" t="n">
        <v>2039619.17156886</v>
      </c>
      <c r="CV13" s="49" t="n">
        <v>1984705.17156886</v>
      </c>
      <c r="CW13" s="49" t="n">
        <v>2145890.17156886</v>
      </c>
      <c r="CX13" s="49" t="n">
        <v>2214142.17156886</v>
      </c>
      <c r="CY13" s="49" t="n">
        <v>2125210.17156886</v>
      </c>
      <c r="CZ13" s="49" t="n">
        <v>2024991.17156886</v>
      </c>
      <c r="DA13" s="49" t="n">
        <v>2180370.17156886</v>
      </c>
      <c r="DB13" s="49" t="n">
        <v>2435892.17156886</v>
      </c>
      <c r="DC13" s="49" t="n">
        <v>2678126.17156886</v>
      </c>
      <c r="DD13" s="49" t="n">
        <v>2790208.17156886</v>
      </c>
      <c r="DE13" s="49" t="n">
        <v>2875189.17156886</v>
      </c>
      <c r="DF13" s="49" t="n">
        <v>3051889.17156886</v>
      </c>
      <c r="DG13" s="49" t="n">
        <v>3194881.17156886</v>
      </c>
      <c r="DH13" s="49" t="n">
        <v>3266392.17156886</v>
      </c>
      <c r="DI13" s="49" t="n">
        <v>3413845.17156886</v>
      </c>
      <c r="DJ13" s="49" t="n">
        <v>3484644.17156886</v>
      </c>
      <c r="DK13" s="49" t="n">
        <v>3783452.17156886</v>
      </c>
      <c r="DL13" s="49" t="n">
        <v>3984910.17156886</v>
      </c>
      <c r="DM13" s="49" t="n">
        <v>4225423.17156886</v>
      </c>
      <c r="DN13" s="49" t="n">
        <v>4263771.17156886</v>
      </c>
      <c r="DO13" s="49" t="n">
        <v>4438164.17156886</v>
      </c>
      <c r="DP13" s="49" t="n">
        <v>4608992.17156886</v>
      </c>
      <c r="DQ13" s="49" t="n">
        <v>4893217.17156886</v>
      </c>
      <c r="DR13" s="49" t="n">
        <v>4904065.39422696</v>
      </c>
      <c r="DS13" s="49" t="n">
        <v>5094334.8769665</v>
      </c>
      <c r="DT13" s="49" t="n">
        <v>5252258.72439233</v>
      </c>
      <c r="DU13" s="49" t="n">
        <v>5511750.18650246</v>
      </c>
      <c r="DV13" s="49" t="n">
        <v>6035672.68998169</v>
      </c>
      <c r="DW13" s="49" t="n">
        <v>6186125.17315956</v>
      </c>
      <c r="DX13" s="49" t="n">
        <v>6429526.68020851</v>
      </c>
      <c r="DY13" s="49" t="n">
        <v>6579957.40832233</v>
      </c>
      <c r="DZ13" s="49" t="n">
        <v>6635213.22894198</v>
      </c>
      <c r="EA13" s="49" t="n">
        <v>6888125.47259843</v>
      </c>
      <c r="EB13" s="49" t="n">
        <v>7262112.63444429</v>
      </c>
      <c r="EC13" s="49" t="n">
        <v>7511591.31396405</v>
      </c>
      <c r="ED13" s="49" t="n">
        <v>8094901.64192324</v>
      </c>
      <c r="EE13" s="49" t="n">
        <v>8228646.4343812</v>
      </c>
      <c r="EF13" s="49" t="n">
        <v>9003604.791651</v>
      </c>
      <c r="EG13" s="49" t="n">
        <v>9244708.32495328</v>
      </c>
      <c r="EH13" s="49" t="n">
        <v>9631888.01458457</v>
      </c>
      <c r="EI13" s="49" t="n">
        <v>10834879.782636</v>
      </c>
      <c r="EJ13" s="49" t="n">
        <v>9766952.90046489</v>
      </c>
      <c r="EK13" s="49" t="n">
        <v>8994457.72169722</v>
      </c>
      <c r="EL13" s="49" t="n">
        <v>8744682.89325446</v>
      </c>
      <c r="EM13" s="49" t="n">
        <v>9712796.88939754</v>
      </c>
      <c r="EN13" s="49" t="n">
        <v>10936898.2567419</v>
      </c>
      <c r="EO13" s="49" t="n">
        <v>11907708.2724323</v>
      </c>
      <c r="EP13" s="49" t="n">
        <v>12377549.014214</v>
      </c>
      <c r="EQ13" s="49" t="n">
        <v>12411842.3656951</v>
      </c>
      <c r="ER13" s="49" t="n">
        <v>12596330.7061857</v>
      </c>
      <c r="ES13" s="49" t="n">
        <v>12661540.1451325</v>
      </c>
      <c r="ET13" s="49" t="n">
        <v>12964995.2572945</v>
      </c>
      <c r="EU13" s="49" t="n">
        <v>12838552.5732763</v>
      </c>
      <c r="EV13" s="49" t="n">
        <v>12547542.8583408</v>
      </c>
      <c r="EW13" s="49" t="n">
        <v>12459344.2039373</v>
      </c>
      <c r="EX13" s="49" t="n">
        <v>13518220.5952379</v>
      </c>
      <c r="EY13" s="49" t="n">
        <v>13958597.3291168</v>
      </c>
      <c r="EZ13" s="49" t="n">
        <v>14290358.5592026</v>
      </c>
      <c r="FA13" s="49" t="n">
        <v>14640140.4965817</v>
      </c>
      <c r="FB13" s="49" t="n">
        <v>15150022.1718667</v>
      </c>
      <c r="FC13" s="49" t="n">
        <v>16323902.7466077</v>
      </c>
      <c r="FD13" s="49" t="n">
        <v>17468826.3270482</v>
      </c>
      <c r="FE13" s="49" t="n">
        <v>18883496.8450683</v>
      </c>
      <c r="FF13" s="49" t="n">
        <v>19926875.787031</v>
      </c>
      <c r="FG13" s="49" t="n">
        <v>21140851.4088989</v>
      </c>
      <c r="FH13" s="49" t="n">
        <v>21890495.1752775</v>
      </c>
      <c r="FI13" s="49" t="n">
        <v>23276034.5345771</v>
      </c>
      <c r="FJ13" s="49" t="n">
        <v>24230554.1574099</v>
      </c>
      <c r="FK13" s="49" t="n">
        <v>25258209.7886027</v>
      </c>
      <c r="FL13" s="49" t="n">
        <v>25714279.5355457</v>
      </c>
      <c r="FM13" s="49" t="n">
        <v>26405435.2890904</v>
      </c>
      <c r="FN13" s="49" t="n">
        <v>30270696.7773667</v>
      </c>
      <c r="FO13" s="49" t="n">
        <v>33083169.1771365</v>
      </c>
      <c r="FP13" s="49" t="n">
        <v>35626475.5771613</v>
      </c>
      <c r="FQ13" s="49" t="n">
        <v>37372771.7539025</v>
      </c>
      <c r="FR13" s="49" t="n">
        <v>40112514.790406</v>
      </c>
      <c r="FS13" s="49" t="n">
        <v>41963238.7923333</v>
      </c>
      <c r="FT13" s="49" t="n">
        <v>45319066.7262505</v>
      </c>
      <c r="FU13" s="49" t="n">
        <v>47121090.3417655</v>
      </c>
      <c r="FV13" s="49" t="n">
        <v>46810108.495943</v>
      </c>
      <c r="FW13" s="49" t="n">
        <v>47664329.112758</v>
      </c>
      <c r="FX13" s="49" t="n">
        <v>51954572.9708242</v>
      </c>
      <c r="FY13" s="49" t="n">
        <v>53893193.0481387</v>
      </c>
      <c r="FZ13" s="49" t="n">
        <v>54807179.0968177</v>
      </c>
      <c r="GA13" s="49" t="n">
        <v>57024241.5046199</v>
      </c>
      <c r="GB13" s="49" t="n">
        <v>60923537.796976</v>
      </c>
      <c r="GC13" s="49" t="n">
        <v>64266045.9201553</v>
      </c>
      <c r="GD13" s="49" t="n">
        <v>65155281.2830358</v>
      </c>
      <c r="GE13" s="49" t="n">
        <v>63720626.517085</v>
      </c>
      <c r="GF13" s="49" t="n">
        <v>62996519.7652886</v>
      </c>
      <c r="GG13" s="49" t="n">
        <v>65718355.641619</v>
      </c>
      <c r="GH13" s="49" t="n">
        <v>68656278.2357929</v>
      </c>
      <c r="GI13" s="49" t="n">
        <v>72092376.5354839</v>
      </c>
      <c r="GJ13" s="49" t="n">
        <v>72137983.1499007</v>
      </c>
      <c r="GK13" s="49" t="n">
        <v>62747955.6935018</v>
      </c>
      <c r="GL13" s="49" t="n">
        <v>66062168.1437702</v>
      </c>
      <c r="GM13" s="49" t="n">
        <v>67432460.2839109</v>
      </c>
      <c r="GN13" s="49" t="n">
        <v>75039947.7800401</v>
      </c>
      <c r="GO13" s="49" t="n">
        <v>81799255.785949</v>
      </c>
      <c r="GP13" s="49" t="n">
        <v>76042473.9411614</v>
      </c>
      <c r="GQ13" s="49" t="n">
        <v>65683886.812321</v>
      </c>
      <c r="GR13" s="49" t="n">
        <v>62134883.2408728</v>
      </c>
      <c r="GS13" s="49" t="n">
        <v>63773327.9895187</v>
      </c>
      <c r="GT13" s="49" t="n">
        <v>62500645.1265997</v>
      </c>
      <c r="GU13" s="49" t="n">
        <v>66306299</v>
      </c>
      <c r="GV13" s="49" t="n">
        <v>76114512</v>
      </c>
      <c r="GW13" s="49" t="n">
        <v>81334710</v>
      </c>
      <c r="GX13" s="49" t="n">
        <v>84197153</v>
      </c>
      <c r="GY13" s="49" t="n">
        <v>89980291</v>
      </c>
      <c r="GZ13" s="49" t="n">
        <v>89291580</v>
      </c>
      <c r="HA13" s="49" t="n">
        <v>90438068</v>
      </c>
      <c r="HB13" s="49" t="n">
        <v>95370069</v>
      </c>
      <c r="HC13" s="49" t="n">
        <v>95565814</v>
      </c>
      <c r="HD13" s="49" t="n">
        <v>102797652</v>
      </c>
      <c r="HE13" s="49" t="n">
        <v>106676649</v>
      </c>
      <c r="HF13" s="49" t="n">
        <v>111306454</v>
      </c>
      <c r="HG13" s="49" t="n">
        <v>119484277</v>
      </c>
      <c r="HH13" s="49" t="n">
        <v>129020134</v>
      </c>
      <c r="HI13" s="49" t="n">
        <v>140221874</v>
      </c>
      <c r="HJ13" s="49" t="n">
        <v>153885674</v>
      </c>
      <c r="HK13" s="49" t="n">
        <v>154439488</v>
      </c>
      <c r="HL13" s="49" t="n">
        <v>168145415</v>
      </c>
      <c r="HM13" s="49" t="n">
        <v>179534087</v>
      </c>
      <c r="HN13" s="49" t="n">
        <v>189278432</v>
      </c>
      <c r="HO13" s="49" t="n">
        <v>199705227.169352</v>
      </c>
      <c r="HP13" s="49" t="n">
        <v>205832045.856893</v>
      </c>
      <c r="HQ13" s="49" t="n">
        <v>212832679.057842</v>
      </c>
      <c r="HR13" s="49" t="n">
        <v>220939118.279025</v>
      </c>
      <c r="HS13" s="49" t="n">
        <v>226639012.5046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2" min="1" style="14" width="19.44"/>
    <col collapsed="false" customWidth="false" hidden="false" outlineLevel="0" max="3" min="3" style="14" width="11.55"/>
    <col collapsed="false" customWidth="true" hidden="false" outlineLevel="0" max="4" min="4" style="14" width="15.66"/>
    <col collapsed="false" customWidth="false" hidden="false" outlineLevel="0" max="16384" min="5" style="14" width="11.55"/>
  </cols>
  <sheetData>
    <row r="1" customFormat="false" ht="13.5" hidden="false" customHeight="false" outlineLevel="0" collapsed="false">
      <c r="A1" s="26" t="s">
        <v>54</v>
      </c>
      <c r="B1" s="26"/>
      <c r="C1" s="15"/>
    </row>
    <row r="2" customFormat="false" ht="13.5" hidden="false" customHeight="false" outlineLevel="0" collapsed="false">
      <c r="A2" s="16" t="s">
        <v>79</v>
      </c>
      <c r="B2" s="16" t="s">
        <v>80</v>
      </c>
      <c r="C2" s="16" t="s">
        <v>81</v>
      </c>
      <c r="D2" s="16" t="s">
        <v>82</v>
      </c>
      <c r="E2" s="16" t="n">
        <v>1795</v>
      </c>
      <c r="F2" s="16" t="n">
        <v>1796</v>
      </c>
      <c r="G2" s="16" t="n">
        <v>1797</v>
      </c>
      <c r="H2" s="16" t="n">
        <v>1798</v>
      </c>
      <c r="I2" s="16" t="n">
        <v>1799</v>
      </c>
      <c r="J2" s="16" t="n">
        <v>1800</v>
      </c>
      <c r="K2" s="16" t="n">
        <v>1801</v>
      </c>
      <c r="L2" s="16" t="n">
        <v>1802</v>
      </c>
      <c r="M2" s="16" t="n">
        <v>1803</v>
      </c>
      <c r="N2" s="16" t="n">
        <v>1804</v>
      </c>
      <c r="O2" s="16" t="n">
        <v>1805</v>
      </c>
      <c r="P2" s="16" t="n">
        <v>1806</v>
      </c>
      <c r="Q2" s="16" t="n">
        <v>1807</v>
      </c>
      <c r="R2" s="16" t="n">
        <v>1808</v>
      </c>
      <c r="S2" s="16" t="n">
        <v>1809</v>
      </c>
      <c r="T2" s="16" t="n">
        <v>1810</v>
      </c>
      <c r="U2" s="16" t="n">
        <v>1811</v>
      </c>
      <c r="V2" s="16" t="n">
        <v>1812</v>
      </c>
      <c r="W2" s="16" t="n">
        <v>1813</v>
      </c>
      <c r="X2" s="16" t="n">
        <v>1814</v>
      </c>
      <c r="Y2" s="16" t="n">
        <v>1815</v>
      </c>
      <c r="Z2" s="16" t="n">
        <v>1816</v>
      </c>
      <c r="AA2" s="16" t="n">
        <v>1817</v>
      </c>
      <c r="AB2" s="16" t="n">
        <v>1818</v>
      </c>
      <c r="AC2" s="16" t="n">
        <v>1819</v>
      </c>
      <c r="AD2" s="16" t="n">
        <v>1820</v>
      </c>
      <c r="AE2" s="16" t="n">
        <v>1821</v>
      </c>
      <c r="AF2" s="16" t="n">
        <v>1822</v>
      </c>
      <c r="AG2" s="16" t="n">
        <v>1823</v>
      </c>
      <c r="AH2" s="16" t="n">
        <v>1824</v>
      </c>
      <c r="AI2" s="16" t="n">
        <v>1825</v>
      </c>
      <c r="AJ2" s="16" t="n">
        <v>1826</v>
      </c>
      <c r="AK2" s="16" t="n">
        <v>1827</v>
      </c>
      <c r="AL2" s="16" t="n">
        <v>1828</v>
      </c>
      <c r="AM2" s="16" t="n">
        <v>1829</v>
      </c>
      <c r="AN2" s="16" t="n">
        <v>1830</v>
      </c>
      <c r="AO2" s="16" t="n">
        <v>1831</v>
      </c>
      <c r="AP2" s="16" t="n">
        <v>1832</v>
      </c>
      <c r="AQ2" s="16" t="n">
        <v>1833</v>
      </c>
      <c r="AR2" s="16" t="n">
        <v>1834</v>
      </c>
      <c r="AS2" s="16" t="n">
        <v>1835</v>
      </c>
      <c r="AT2" s="16" t="n">
        <v>1836</v>
      </c>
      <c r="AU2" s="16" t="n">
        <v>1837</v>
      </c>
      <c r="AV2" s="16" t="n">
        <v>1838</v>
      </c>
      <c r="AW2" s="16" t="n">
        <v>1839</v>
      </c>
      <c r="AX2" s="16" t="n">
        <v>1840</v>
      </c>
      <c r="AY2" s="16" t="n">
        <v>1841</v>
      </c>
      <c r="AZ2" s="16" t="n">
        <v>1842</v>
      </c>
      <c r="BA2" s="16" t="n">
        <v>1843</v>
      </c>
      <c r="BB2" s="16" t="n">
        <v>1844</v>
      </c>
      <c r="BC2" s="16" t="n">
        <v>1845</v>
      </c>
      <c r="BD2" s="16" t="n">
        <v>1846</v>
      </c>
      <c r="BE2" s="16" t="n">
        <v>1847</v>
      </c>
      <c r="BF2" s="16" t="n">
        <v>1848</v>
      </c>
      <c r="BG2" s="16" t="n">
        <v>1849</v>
      </c>
      <c r="BH2" s="16" t="n">
        <v>1850</v>
      </c>
      <c r="BI2" s="16" t="n">
        <v>1851</v>
      </c>
      <c r="BJ2" s="16" t="n">
        <v>1852</v>
      </c>
      <c r="BK2" s="16" t="n">
        <v>1853</v>
      </c>
      <c r="BL2" s="16" t="n">
        <v>1854</v>
      </c>
      <c r="BM2" s="16" t="n">
        <v>1855</v>
      </c>
      <c r="BN2" s="16" t="n">
        <v>1856</v>
      </c>
      <c r="BO2" s="16" t="n">
        <v>1857</v>
      </c>
      <c r="BP2" s="16" t="n">
        <v>1858</v>
      </c>
      <c r="BQ2" s="16" t="n">
        <v>1859</v>
      </c>
      <c r="BR2" s="16" t="n">
        <v>1860</v>
      </c>
      <c r="BS2" s="16" t="n">
        <v>1861</v>
      </c>
      <c r="BT2" s="16" t="n">
        <v>1862</v>
      </c>
      <c r="BU2" s="16" t="n">
        <v>1863</v>
      </c>
      <c r="BV2" s="16" t="n">
        <v>1864</v>
      </c>
      <c r="BW2" s="16" t="n">
        <v>1865</v>
      </c>
      <c r="BX2" s="16" t="n">
        <v>1866</v>
      </c>
      <c r="BY2" s="16" t="n">
        <v>1867</v>
      </c>
      <c r="BZ2" s="16" t="n">
        <v>1868</v>
      </c>
      <c r="CA2" s="16" t="n">
        <v>1869</v>
      </c>
      <c r="CB2" s="16" t="n">
        <v>1870</v>
      </c>
      <c r="CC2" s="16" t="n">
        <v>1871</v>
      </c>
      <c r="CD2" s="16" t="n">
        <v>1872</v>
      </c>
      <c r="CE2" s="16" t="n">
        <v>1873</v>
      </c>
      <c r="CF2" s="16" t="n">
        <v>1874</v>
      </c>
      <c r="CG2" s="16" t="n">
        <v>1875</v>
      </c>
      <c r="CH2" s="16" t="n">
        <v>1876</v>
      </c>
      <c r="CI2" s="16" t="n">
        <v>1877</v>
      </c>
      <c r="CJ2" s="16" t="n">
        <v>1878</v>
      </c>
      <c r="CK2" s="16" t="n">
        <v>1879</v>
      </c>
      <c r="CL2" s="16" t="n">
        <v>1880</v>
      </c>
      <c r="CM2" s="16" t="n">
        <v>1881</v>
      </c>
      <c r="CN2" s="16" t="n">
        <v>1882</v>
      </c>
      <c r="CO2" s="16" t="n">
        <v>1883</v>
      </c>
      <c r="CP2" s="16" t="n">
        <v>1884</v>
      </c>
      <c r="CQ2" s="16" t="n">
        <v>1885</v>
      </c>
      <c r="CR2" s="16" t="n">
        <v>1886</v>
      </c>
      <c r="CS2" s="16" t="n">
        <v>1887</v>
      </c>
      <c r="CT2" s="16" t="n">
        <v>1888</v>
      </c>
      <c r="CU2" s="16" t="n">
        <v>1889</v>
      </c>
      <c r="CV2" s="16" t="n">
        <v>1890</v>
      </c>
      <c r="CW2" s="16" t="n">
        <v>1891</v>
      </c>
      <c r="CX2" s="16" t="n">
        <v>1892</v>
      </c>
      <c r="CY2" s="16" t="n">
        <v>1893</v>
      </c>
      <c r="CZ2" s="16" t="n">
        <v>1894</v>
      </c>
      <c r="DA2" s="16" t="n">
        <v>1895</v>
      </c>
      <c r="DB2" s="16" t="n">
        <v>1896</v>
      </c>
      <c r="DC2" s="16" t="n">
        <v>1897</v>
      </c>
      <c r="DD2" s="16" t="n">
        <v>1898</v>
      </c>
      <c r="DE2" s="16" t="n">
        <v>1899</v>
      </c>
      <c r="DF2" s="16" t="n">
        <v>1900</v>
      </c>
      <c r="DG2" s="16" t="n">
        <v>1901</v>
      </c>
      <c r="DH2" s="16" t="n">
        <v>1902</v>
      </c>
      <c r="DI2" s="16" t="n">
        <v>1903</v>
      </c>
      <c r="DJ2" s="16" t="n">
        <v>1904</v>
      </c>
      <c r="DK2" s="16" t="n">
        <v>1905</v>
      </c>
      <c r="DL2" s="16" t="n">
        <v>1906</v>
      </c>
      <c r="DM2" s="16" t="n">
        <v>1907</v>
      </c>
      <c r="DN2" s="16" t="n">
        <v>1908</v>
      </c>
      <c r="DO2" s="16" t="n">
        <v>1909</v>
      </c>
      <c r="DP2" s="16" t="n">
        <v>1910</v>
      </c>
      <c r="DQ2" s="16" t="n">
        <v>1911</v>
      </c>
      <c r="DR2" s="16" t="n">
        <v>1912</v>
      </c>
      <c r="DS2" s="16" t="n">
        <v>1913</v>
      </c>
      <c r="DT2" s="16" t="n">
        <v>1914</v>
      </c>
      <c r="DU2" s="16" t="n">
        <v>1915</v>
      </c>
      <c r="DV2" s="16" t="n">
        <v>1916</v>
      </c>
      <c r="DW2" s="16" t="n">
        <v>1917</v>
      </c>
      <c r="DX2" s="16" t="n">
        <v>1918</v>
      </c>
      <c r="DY2" s="16" t="n">
        <v>1919</v>
      </c>
      <c r="DZ2" s="16" t="n">
        <v>1920</v>
      </c>
      <c r="EA2" s="16" t="n">
        <v>1921</v>
      </c>
      <c r="EB2" s="16" t="n">
        <v>1922</v>
      </c>
      <c r="EC2" s="16" t="n">
        <v>1923</v>
      </c>
      <c r="ED2" s="16" t="n">
        <v>1924</v>
      </c>
      <c r="EE2" s="16" t="n">
        <v>1925</v>
      </c>
      <c r="EF2" s="16" t="n">
        <v>1926</v>
      </c>
      <c r="EG2" s="16" t="n">
        <v>1927</v>
      </c>
      <c r="EH2" s="16" t="n">
        <v>1928</v>
      </c>
      <c r="EI2" s="16" t="n">
        <v>1929</v>
      </c>
      <c r="EJ2" s="16" t="n">
        <v>1930</v>
      </c>
      <c r="EK2" s="16" t="n">
        <v>1931</v>
      </c>
      <c r="EL2" s="16" t="n">
        <v>1932</v>
      </c>
      <c r="EM2" s="16" t="n">
        <v>1933</v>
      </c>
      <c r="EN2" s="16" t="n">
        <v>1934</v>
      </c>
      <c r="EO2" s="16" t="n">
        <v>1935</v>
      </c>
      <c r="EP2" s="16" t="n">
        <v>1936</v>
      </c>
      <c r="EQ2" s="16" t="n">
        <v>1937</v>
      </c>
      <c r="ER2" s="16" t="n">
        <v>1938</v>
      </c>
      <c r="ES2" s="16" t="n">
        <v>1939</v>
      </c>
      <c r="ET2" s="16" t="n">
        <v>1940</v>
      </c>
      <c r="EU2" s="16" t="n">
        <v>1941</v>
      </c>
      <c r="EV2" s="16" t="n">
        <v>1942</v>
      </c>
      <c r="EW2" s="16" t="n">
        <v>1943</v>
      </c>
      <c r="EX2" s="16" t="n">
        <v>1944</v>
      </c>
      <c r="EY2" s="16" t="n">
        <v>1945</v>
      </c>
      <c r="EZ2" s="16" t="n">
        <v>1946</v>
      </c>
      <c r="FA2" s="16" t="n">
        <v>1947</v>
      </c>
      <c r="FB2" s="16" t="n">
        <v>1948</v>
      </c>
      <c r="FC2" s="16" t="n">
        <v>1949</v>
      </c>
      <c r="FD2" s="16" t="n">
        <v>1950</v>
      </c>
      <c r="FE2" s="16" t="n">
        <v>1951</v>
      </c>
      <c r="FF2" s="16" t="n">
        <v>1952</v>
      </c>
      <c r="FG2" s="16" t="n">
        <v>1953</v>
      </c>
      <c r="FH2" s="16" t="n">
        <v>1954</v>
      </c>
      <c r="FI2" s="16" t="n">
        <v>1955</v>
      </c>
      <c r="FJ2" s="16" t="n">
        <v>1956</v>
      </c>
      <c r="FK2" s="16" t="n">
        <v>1957</v>
      </c>
      <c r="FL2" s="16" t="n">
        <v>1958</v>
      </c>
      <c r="FM2" s="16" t="n">
        <v>1959</v>
      </c>
      <c r="FN2" s="16" t="n">
        <v>1960</v>
      </c>
      <c r="FO2" s="16" t="n">
        <v>1961</v>
      </c>
      <c r="FP2" s="16" t="n">
        <v>1962</v>
      </c>
      <c r="FQ2" s="16" t="n">
        <v>1963</v>
      </c>
      <c r="FR2" s="16" t="n">
        <v>1964</v>
      </c>
      <c r="FS2" s="16" t="n">
        <v>1965</v>
      </c>
      <c r="FT2" s="16" t="n">
        <v>1966</v>
      </c>
      <c r="FU2" s="16" t="n">
        <v>1967</v>
      </c>
      <c r="FV2" s="16" t="n">
        <v>1968</v>
      </c>
      <c r="FW2" s="16" t="n">
        <v>1969</v>
      </c>
      <c r="FX2" s="16" t="n">
        <v>1970</v>
      </c>
      <c r="FY2" s="16" t="n">
        <v>1971</v>
      </c>
      <c r="FZ2" s="16" t="n">
        <v>1972</v>
      </c>
      <c r="GA2" s="16" t="n">
        <v>1973</v>
      </c>
      <c r="GB2" s="16" t="n">
        <v>1974</v>
      </c>
      <c r="GC2" s="16" t="n">
        <v>1975</v>
      </c>
      <c r="GD2" s="16" t="n">
        <v>1976</v>
      </c>
      <c r="GE2" s="16" t="n">
        <v>1977</v>
      </c>
      <c r="GF2" s="16" t="n">
        <v>1978</v>
      </c>
      <c r="GG2" s="16" t="n">
        <v>1979</v>
      </c>
      <c r="GH2" s="16" t="n">
        <v>1980</v>
      </c>
      <c r="GI2" s="16" t="n">
        <v>1981</v>
      </c>
      <c r="GJ2" s="16" t="n">
        <v>1982</v>
      </c>
      <c r="GK2" s="16" t="n">
        <v>1983</v>
      </c>
      <c r="GL2" s="16" t="n">
        <v>1984</v>
      </c>
      <c r="GM2" s="16" t="n">
        <v>1985</v>
      </c>
      <c r="GN2" s="16" t="n">
        <v>1986</v>
      </c>
      <c r="GO2" s="16" t="n">
        <v>1987</v>
      </c>
      <c r="GP2" s="16" t="n">
        <v>1988</v>
      </c>
      <c r="GQ2" s="16" t="n">
        <v>1989</v>
      </c>
      <c r="GR2" s="16" t="n">
        <v>1990</v>
      </c>
      <c r="GS2" s="16" t="n">
        <v>1991</v>
      </c>
      <c r="GT2" s="16" t="n">
        <v>1992</v>
      </c>
      <c r="GU2" s="16" t="n">
        <v>1993</v>
      </c>
      <c r="GV2" s="16" t="n">
        <v>1994</v>
      </c>
      <c r="GW2" s="16" t="n">
        <v>1995</v>
      </c>
      <c r="GX2" s="16" t="n">
        <v>1996</v>
      </c>
      <c r="GY2" s="16" t="n">
        <v>1997</v>
      </c>
      <c r="GZ2" s="16" t="n">
        <v>1998</v>
      </c>
      <c r="HA2" s="16" t="n">
        <v>1999</v>
      </c>
      <c r="HB2" s="16" t="n">
        <v>2000</v>
      </c>
      <c r="HC2" s="16" t="n">
        <v>2001</v>
      </c>
      <c r="HD2" s="16" t="n">
        <v>2002</v>
      </c>
      <c r="HE2" s="16" t="n">
        <v>2003</v>
      </c>
      <c r="HF2" s="16" t="n">
        <v>2004</v>
      </c>
      <c r="HG2" s="16" t="n">
        <v>2005</v>
      </c>
      <c r="HH2" s="16" t="n">
        <v>2006</v>
      </c>
      <c r="HI2" s="16" t="n">
        <v>2007</v>
      </c>
      <c r="HJ2" s="16" t="n">
        <v>2008</v>
      </c>
      <c r="HK2" s="16" t="n">
        <v>2009</v>
      </c>
      <c r="HL2" s="16" t="n">
        <v>2010</v>
      </c>
      <c r="HM2" s="16" t="n">
        <v>2011</v>
      </c>
      <c r="HN2" s="16" t="n">
        <v>2012</v>
      </c>
      <c r="HO2" s="16" t="n">
        <v>2013</v>
      </c>
      <c r="HP2" s="16" t="n">
        <v>2014</v>
      </c>
      <c r="HQ2" s="16" t="n">
        <v>2015</v>
      </c>
      <c r="HR2" s="16" t="n">
        <v>2016</v>
      </c>
      <c r="HS2" s="16" t="n">
        <v>2017</v>
      </c>
    </row>
    <row r="3" customFormat="false" ht="13.5" hidden="false" customHeight="false" outlineLevel="0" collapsed="false">
      <c r="A3" s="45" t="s">
        <v>83</v>
      </c>
      <c r="B3" s="45" t="s">
        <v>84</v>
      </c>
      <c r="C3" s="46" t="n">
        <v>80439.3081032358</v>
      </c>
      <c r="D3" s="46" t="n">
        <v>38162.0970342644</v>
      </c>
      <c r="E3" s="21" t="n">
        <v>322287.799028578</v>
      </c>
      <c r="F3" s="21" t="n">
        <v>323499.838402715</v>
      </c>
      <c r="G3" s="21" t="n">
        <v>325179.654684002</v>
      </c>
      <c r="H3" s="21" t="n">
        <v>325421.275455779</v>
      </c>
      <c r="I3" s="21" t="n">
        <v>325715.694109815</v>
      </c>
      <c r="J3" s="21" t="n">
        <v>328992.364122125</v>
      </c>
      <c r="K3" s="21" t="n">
        <v>331651.845062517</v>
      </c>
      <c r="L3" s="21" t="n">
        <v>332735.534772385</v>
      </c>
      <c r="M3" s="21" t="n">
        <v>333909.750161252</v>
      </c>
      <c r="N3" s="21" t="n">
        <v>334478.093698213</v>
      </c>
      <c r="O3" s="21" t="n">
        <v>337159.256493678</v>
      </c>
      <c r="P3" s="21" t="n">
        <v>338575.141014613</v>
      </c>
      <c r="Q3" s="21" t="n">
        <v>340138.564375922</v>
      </c>
      <c r="R3" s="21" t="n">
        <v>340106.520856951</v>
      </c>
      <c r="S3" s="21" t="n">
        <v>342714.478920075</v>
      </c>
      <c r="T3" s="21" t="n">
        <v>344826.785675625</v>
      </c>
      <c r="U3" s="21" t="n">
        <v>347932.292448357</v>
      </c>
      <c r="V3" s="21" t="n">
        <v>350866.727660683</v>
      </c>
      <c r="W3" s="21" t="n">
        <v>351413.141986565</v>
      </c>
      <c r="X3" s="21" t="n">
        <v>353187.291683942</v>
      </c>
      <c r="Y3" s="21" t="n">
        <v>356083.963144219</v>
      </c>
      <c r="Z3" s="21" t="n">
        <v>358480.040138559</v>
      </c>
      <c r="AA3" s="21" t="n">
        <v>359798.246701646</v>
      </c>
      <c r="AB3" s="21" t="n">
        <v>363563.484532097</v>
      </c>
      <c r="AC3" s="21" t="n">
        <v>366442.122229508</v>
      </c>
      <c r="AD3" s="21" t="n">
        <v>370458.905125929</v>
      </c>
      <c r="AE3" s="21" t="n">
        <v>373374.499890975</v>
      </c>
      <c r="AF3" s="21" t="n">
        <v>374638.416112365</v>
      </c>
      <c r="AG3" s="21" t="n">
        <v>376162.322420177</v>
      </c>
      <c r="AH3" s="21" t="n">
        <v>377521.792397536</v>
      </c>
      <c r="AI3" s="21" t="n">
        <v>379643.661143424</v>
      </c>
      <c r="AJ3" s="21" t="n">
        <v>381863.432002305</v>
      </c>
      <c r="AK3" s="21" t="n">
        <v>382461.24063816</v>
      </c>
      <c r="AL3" s="21" t="n">
        <v>383184.274869979</v>
      </c>
      <c r="AM3" s="21" t="n">
        <v>384948.890795533</v>
      </c>
      <c r="AN3" s="21" t="n">
        <v>385408.844266484</v>
      </c>
      <c r="AO3" s="21" t="n">
        <v>386724.127016636</v>
      </c>
      <c r="AP3" s="21" t="n">
        <v>387602.339796556</v>
      </c>
      <c r="AQ3" s="21" t="n">
        <v>388846.766033326</v>
      </c>
      <c r="AR3" s="21" t="n">
        <v>389865.489495999</v>
      </c>
      <c r="AS3" s="21" t="n">
        <v>391732.629734594</v>
      </c>
      <c r="AT3" s="21" t="n">
        <v>392875.953754913</v>
      </c>
      <c r="AU3" s="21" t="n">
        <v>393380.376999179</v>
      </c>
      <c r="AV3" s="21" t="n">
        <v>395468.416099623</v>
      </c>
      <c r="AW3" s="21" t="n">
        <v>398526.096052827</v>
      </c>
      <c r="AX3" s="21" t="n">
        <v>402541.420030227</v>
      </c>
      <c r="AY3" s="21" t="n">
        <v>407328.329082284</v>
      </c>
      <c r="AZ3" s="21" t="n">
        <v>411146.251459994</v>
      </c>
      <c r="BA3" s="21" t="n">
        <v>415955.223135172</v>
      </c>
      <c r="BB3" s="21" t="n">
        <v>420020.196171184</v>
      </c>
      <c r="BC3" s="21" t="n">
        <v>426728.99820479</v>
      </c>
      <c r="BD3" s="21" t="n">
        <v>433423.393860644</v>
      </c>
      <c r="BE3" s="21" t="n">
        <v>437673.718373288</v>
      </c>
      <c r="BF3" s="21" t="n">
        <v>447003.564464093</v>
      </c>
      <c r="BG3" s="21" t="n">
        <v>457285.933385323</v>
      </c>
      <c r="BH3" s="21" t="n">
        <v>469418.974056136</v>
      </c>
      <c r="BI3" s="21" t="n">
        <v>480587.016442954</v>
      </c>
      <c r="BJ3" s="21" t="n">
        <v>498237.281709641</v>
      </c>
      <c r="BK3" s="21" t="n">
        <v>508706.062499892</v>
      </c>
      <c r="BL3" s="21" t="n">
        <v>520304.142824336</v>
      </c>
      <c r="BM3" s="21" t="n">
        <v>537234.989081523</v>
      </c>
      <c r="BN3" s="21" t="n">
        <v>558997.729406755</v>
      </c>
      <c r="BO3" s="21" t="n">
        <v>568359.619473178</v>
      </c>
      <c r="BP3" s="21" t="n">
        <v>592796.97205327</v>
      </c>
      <c r="BQ3" s="21" t="n">
        <v>616472.895243134</v>
      </c>
      <c r="BR3" s="21" t="n">
        <v>633851.2633238</v>
      </c>
      <c r="BS3" s="21" t="n">
        <v>650358.513931449</v>
      </c>
      <c r="BT3" s="21" t="n">
        <v>665836.838881383</v>
      </c>
      <c r="BU3" s="21" t="n">
        <v>678092.708801132</v>
      </c>
      <c r="BV3" s="21" t="n">
        <v>689094.341956222</v>
      </c>
      <c r="BW3" s="21" t="n">
        <v>698891.621584659</v>
      </c>
      <c r="BX3" s="21" t="n">
        <v>707583.577711185</v>
      </c>
      <c r="BY3" s="21" t="n">
        <v>715279.074359714</v>
      </c>
      <c r="BZ3" s="21" t="n">
        <v>722084.851320815</v>
      </c>
      <c r="CA3" s="21" t="n">
        <v>728090.744992863</v>
      </c>
      <c r="CB3" s="21" t="n">
        <v>733412.609478244</v>
      </c>
      <c r="CC3" s="21" t="n">
        <v>738124.525745733</v>
      </c>
      <c r="CD3" s="21" t="n">
        <v>742320.930885089</v>
      </c>
      <c r="CE3" s="21" t="n">
        <v>746117.878010953</v>
      </c>
      <c r="CF3" s="21" t="n">
        <v>749608.982093278</v>
      </c>
      <c r="CG3" s="21" t="n">
        <v>752906.1319321</v>
      </c>
      <c r="CH3" s="21" t="n">
        <v>756139.466335626</v>
      </c>
      <c r="CI3" s="21" t="n">
        <v>759364.08869735</v>
      </c>
      <c r="CJ3" s="21" t="n">
        <v>762628.924026664</v>
      </c>
      <c r="CK3" s="21" t="n">
        <v>765487.504986004</v>
      </c>
      <c r="CL3" s="21" t="n">
        <v>768038.517719556</v>
      </c>
      <c r="CM3" s="21" t="n">
        <v>770376.549639102</v>
      </c>
      <c r="CN3" s="21" t="n">
        <v>772594.0346186</v>
      </c>
      <c r="CO3" s="21" t="n">
        <v>774799.210527705</v>
      </c>
      <c r="CP3" s="21" t="n">
        <v>772027.688922002</v>
      </c>
      <c r="CQ3" s="21" t="n">
        <v>775911.555411655</v>
      </c>
      <c r="CR3" s="21" t="n">
        <v>780013.402700524</v>
      </c>
      <c r="CS3" s="21" t="n">
        <v>784363.793029894</v>
      </c>
      <c r="CT3" s="21" t="n">
        <v>788996.081217949</v>
      </c>
      <c r="CU3" s="21" t="n">
        <v>793941.86871692</v>
      </c>
      <c r="CV3" s="21" t="n">
        <v>799226.412422272</v>
      </c>
      <c r="CW3" s="21" t="n">
        <v>804869.188856022</v>
      </c>
      <c r="CX3" s="21" t="n">
        <v>810887.428676</v>
      </c>
      <c r="CY3" s="21" t="n">
        <v>817300.811452622</v>
      </c>
      <c r="CZ3" s="21" t="n">
        <v>824134.178698733</v>
      </c>
      <c r="DA3" s="21" t="n">
        <v>831422.091509698</v>
      </c>
      <c r="DB3" s="21" t="n">
        <v>839195.615863996</v>
      </c>
      <c r="DC3" s="21" t="n">
        <v>847477.978890088</v>
      </c>
      <c r="DD3" s="21" t="n">
        <v>856292.9958992</v>
      </c>
      <c r="DE3" s="21" t="n">
        <v>865653.956298459</v>
      </c>
      <c r="DF3" s="21" t="n">
        <v>875587.804525462</v>
      </c>
      <c r="DG3" s="21" t="n">
        <v>886116.872269596</v>
      </c>
      <c r="DH3" s="21" t="n">
        <v>897263.74048851</v>
      </c>
      <c r="DI3" s="21" t="n">
        <v>909052.501776691</v>
      </c>
      <c r="DJ3" s="21" t="n">
        <v>921506.755798386</v>
      </c>
      <c r="DK3" s="21" t="n">
        <v>934651.046299881</v>
      </c>
      <c r="DL3" s="21" t="n">
        <v>948509.30716428</v>
      </c>
      <c r="DM3" s="21" t="n">
        <v>963104.460365897</v>
      </c>
      <c r="DN3" s="21" t="n">
        <v>978459.107393083</v>
      </c>
      <c r="DO3" s="21" t="n">
        <v>994602.56191036</v>
      </c>
      <c r="DP3" s="21" t="n">
        <v>1011554.48559846</v>
      </c>
      <c r="DQ3" s="21" t="n">
        <v>1029341.1907251</v>
      </c>
      <c r="DR3" s="21" t="n">
        <v>1047985.38104503</v>
      </c>
      <c r="DS3" s="21" t="n">
        <v>1067507.70424759</v>
      </c>
      <c r="DT3" s="21" t="n">
        <v>1087935.78383859</v>
      </c>
      <c r="DU3" s="21" t="n">
        <v>1109291.74128633</v>
      </c>
      <c r="DV3" s="21" t="n">
        <v>1131600.57412032</v>
      </c>
      <c r="DW3" s="21" t="n">
        <v>1154883.39020064</v>
      </c>
      <c r="DX3" s="21" t="n">
        <v>1179165.24009339</v>
      </c>
      <c r="DY3" s="21" t="n">
        <v>1204470.90228665</v>
      </c>
      <c r="DZ3" s="21" t="n">
        <v>1230824.05862828</v>
      </c>
      <c r="EA3" s="21" t="n">
        <v>1258249.3588185</v>
      </c>
      <c r="EB3" s="21" t="n">
        <v>1286767.6042634</v>
      </c>
      <c r="EC3" s="21" t="n">
        <v>1316407.28982548</v>
      </c>
      <c r="ED3" s="21" t="n">
        <v>1347190.31586325</v>
      </c>
      <c r="EE3" s="21" t="n">
        <v>1379140.26200161</v>
      </c>
      <c r="EF3" s="21" t="n">
        <v>1412278.05617357</v>
      </c>
      <c r="EG3" s="21" t="n">
        <v>1446630.7422712</v>
      </c>
      <c r="EH3" s="21" t="n">
        <v>1482219.28016447</v>
      </c>
      <c r="EI3" s="21" t="n">
        <v>1519071.0521291</v>
      </c>
      <c r="EJ3" s="21" t="n">
        <v>1557205.57052705</v>
      </c>
      <c r="EK3" s="21" t="n">
        <v>1596648.98425709</v>
      </c>
      <c r="EL3" s="21" t="n">
        <v>1637424.35018478</v>
      </c>
      <c r="EM3" s="21" t="n">
        <v>1679556.35354753</v>
      </c>
      <c r="EN3" s="21" t="n">
        <v>1723066.73357135</v>
      </c>
      <c r="EO3" s="21" t="n">
        <v>1767978.74441033</v>
      </c>
      <c r="EP3" s="21" t="n">
        <v>1814353.40770646</v>
      </c>
      <c r="EQ3" s="21" t="n">
        <v>1862250.12236048</v>
      </c>
      <c r="ER3" s="21" t="n">
        <v>1911748.13830604</v>
      </c>
      <c r="ES3" s="21" t="n">
        <v>1962952.49640947</v>
      </c>
      <c r="ET3" s="21" t="n">
        <v>2015991.08463611</v>
      </c>
      <c r="EU3" s="21" t="n">
        <v>2070868.11769369</v>
      </c>
      <c r="EV3" s="21" t="n">
        <v>2127923.41029207</v>
      </c>
      <c r="EW3" s="21" t="n">
        <v>2187378.48468675</v>
      </c>
      <c r="EX3" s="21" t="n">
        <v>2249480.96604957</v>
      </c>
      <c r="EY3" s="21" t="n">
        <v>2314502.06656398</v>
      </c>
      <c r="EZ3" s="21" t="n">
        <v>2382721.1822167</v>
      </c>
      <c r="FA3" s="21" t="n">
        <v>2454426.15223695</v>
      </c>
      <c r="FB3" s="21" t="n">
        <v>2529934.17524975</v>
      </c>
      <c r="FC3" s="21" t="n">
        <v>2609562.88691361</v>
      </c>
      <c r="FD3" s="21" t="n">
        <v>2693624.29122384</v>
      </c>
      <c r="FE3" s="21" t="n">
        <v>2782440.66262537</v>
      </c>
      <c r="FF3" s="21" t="n">
        <v>2876324.94731409</v>
      </c>
      <c r="FG3" s="21" t="n">
        <v>2975592.92017267</v>
      </c>
      <c r="FH3" s="21" t="n">
        <v>3080559.93236258</v>
      </c>
      <c r="FI3" s="21" t="n">
        <v>3191540.01134743</v>
      </c>
      <c r="FJ3" s="21" t="n">
        <v>3308851.53805914</v>
      </c>
      <c r="FK3" s="21" t="n">
        <v>3432797.17338694</v>
      </c>
      <c r="FL3" s="21" t="n">
        <v>3563659.2052754</v>
      </c>
      <c r="FM3" s="21" t="n">
        <v>3701654.38333564</v>
      </c>
      <c r="FN3" s="21" t="n">
        <v>3846919.93322362</v>
      </c>
      <c r="FO3" s="21" t="n">
        <v>3999505.82859711</v>
      </c>
      <c r="FP3" s="21" t="n">
        <v>4161919.26208811</v>
      </c>
      <c r="FQ3" s="21" t="n">
        <v>4331721.37722265</v>
      </c>
      <c r="FR3" s="21" t="n">
        <v>4508669.62430086</v>
      </c>
      <c r="FS3" s="21" t="n">
        <v>4692424.13402839</v>
      </c>
      <c r="FT3" s="21" t="n">
        <v>4882566.10260966</v>
      </c>
      <c r="FU3" s="21" t="n">
        <v>5078613.77353763</v>
      </c>
      <c r="FV3" s="21" t="n">
        <v>5280052.63542516</v>
      </c>
      <c r="FW3" s="21" t="n">
        <v>5486362.94146957</v>
      </c>
      <c r="FX3" s="21" t="n">
        <v>5697039.41780632</v>
      </c>
      <c r="FY3" s="21" t="n">
        <v>5911583.12888101</v>
      </c>
      <c r="FZ3" s="21" t="n">
        <v>6129517.80573687</v>
      </c>
      <c r="GA3" s="21" t="n">
        <v>6348176.38315594</v>
      </c>
      <c r="GB3" s="21" t="n">
        <v>6569143.45507348</v>
      </c>
      <c r="GC3" s="21" t="n">
        <v>6792001.03045172</v>
      </c>
      <c r="GD3" s="21" t="n">
        <v>7016353.45297538</v>
      </c>
      <c r="GE3" s="21" t="n">
        <v>7241816.14863238</v>
      </c>
      <c r="GF3" s="21" t="n">
        <v>7468033.57810463</v>
      </c>
      <c r="GG3" s="21" t="n">
        <v>7694685.10103176</v>
      </c>
      <c r="GH3" s="21" t="n">
        <v>7921491.90739731</v>
      </c>
      <c r="GI3" s="21" t="n">
        <v>8148224.23192881</v>
      </c>
      <c r="GJ3" s="21" t="n">
        <v>8372889.86737076</v>
      </c>
      <c r="GK3" s="21" t="n">
        <v>8597094.00250674</v>
      </c>
      <c r="GL3" s="21" t="n">
        <v>8820785.18261277</v>
      </c>
      <c r="GM3" s="21" t="n">
        <v>9043958.10655406</v>
      </c>
      <c r="GN3" s="21" t="n">
        <v>9266653.56466985</v>
      </c>
      <c r="GO3" s="21" t="n">
        <v>9488939.87734213</v>
      </c>
      <c r="GP3" s="21" t="n">
        <v>9710906.37777592</v>
      </c>
      <c r="GQ3" s="21" t="n">
        <v>9932639.3914983</v>
      </c>
      <c r="GR3" s="21" t="n">
        <v>10154223.99955</v>
      </c>
      <c r="GS3" s="21" t="n">
        <v>10375735.7881519</v>
      </c>
      <c r="GT3" s="21" t="n">
        <v>10597240.1596354</v>
      </c>
      <c r="GU3" s="21" t="n">
        <v>10818778.8671073</v>
      </c>
      <c r="GV3" s="21" t="n">
        <v>11047066.2687998</v>
      </c>
      <c r="GW3" s="21" t="n">
        <v>11275904.0210471</v>
      </c>
      <c r="GX3" s="21" t="n">
        <v>11505288.2469982</v>
      </c>
      <c r="GY3" s="21" t="n">
        <v>11735212.0816789</v>
      </c>
      <c r="GZ3" s="21" t="n">
        <v>11965662.019693</v>
      </c>
      <c r="HA3" s="21" t="n">
        <v>12196626.2507759</v>
      </c>
      <c r="HB3" s="21" t="n">
        <v>12428090.0641758</v>
      </c>
      <c r="HC3" s="21" t="n">
        <v>12660047.8489452</v>
      </c>
      <c r="HD3" s="21" t="n">
        <v>12892491.2332816</v>
      </c>
      <c r="HE3" s="21" t="n">
        <v>13125424.661117</v>
      </c>
      <c r="HF3" s="21" t="n">
        <v>13358844.3982932</v>
      </c>
      <c r="HG3" s="21" t="n">
        <v>13592751.9699558</v>
      </c>
      <c r="HH3" s="21" t="n">
        <v>13828634.172724</v>
      </c>
      <c r="HI3" s="21" t="n">
        <v>14064867.0562829</v>
      </c>
      <c r="HJ3" s="21" t="n">
        <v>14301396.7490074</v>
      </c>
      <c r="HK3" s="21" t="n">
        <v>14538199.5622948</v>
      </c>
      <c r="HL3" s="21" t="n">
        <v>14775408.6994272</v>
      </c>
      <c r="HM3" s="21" t="n">
        <v>15012714.0558125</v>
      </c>
      <c r="HN3" s="21" t="n">
        <v>15250119.7838892</v>
      </c>
      <c r="HO3" s="21" t="n">
        <v>15396274.9052933</v>
      </c>
      <c r="HP3" s="21" t="n">
        <v>15540943.8502113</v>
      </c>
      <c r="HQ3" s="21" t="n">
        <v>15684006.5530794</v>
      </c>
      <c r="HR3" s="21" t="n">
        <v>16360959.8335486</v>
      </c>
      <c r="HS3" s="21" t="n">
        <v>16497547.4027439</v>
      </c>
    </row>
    <row r="4" customFormat="false" ht="13.5" hidden="false" customHeight="false" outlineLevel="0" collapsed="false">
      <c r="A4" s="47" t="s">
        <v>85</v>
      </c>
      <c r="B4" s="45" t="s">
        <v>84</v>
      </c>
      <c r="C4" s="46" t="n">
        <v>86540.9706357922</v>
      </c>
      <c r="D4" s="46" t="n">
        <v>35044.2162319227</v>
      </c>
      <c r="E4" s="21" t="n">
        <v>76332.3892559068</v>
      </c>
      <c r="F4" s="21" t="n">
        <v>76572.5318612347</v>
      </c>
      <c r="G4" s="21" t="n">
        <v>76941.0819385669</v>
      </c>
      <c r="H4" s="21" t="n">
        <v>77071.6849141831</v>
      </c>
      <c r="I4" s="21" t="n">
        <v>77220.1383239257</v>
      </c>
      <c r="J4" s="21" t="n">
        <v>77897.9859174794</v>
      </c>
      <c r="K4" s="21" t="n">
        <v>78453.8111884084</v>
      </c>
      <c r="L4" s="21" t="n">
        <v>78755.712017622</v>
      </c>
      <c r="M4" s="21" t="n">
        <v>79084.7234486887</v>
      </c>
      <c r="N4" s="21" t="n">
        <v>79315.7214407095</v>
      </c>
      <c r="O4" s="21" t="n">
        <v>79920.0150067952</v>
      </c>
      <c r="P4" s="21" t="n">
        <v>80321.53395609</v>
      </c>
      <c r="Q4" s="21" t="n">
        <v>80760.2737655332</v>
      </c>
      <c r="R4" s="21" t="n">
        <v>80947.3014440699</v>
      </c>
      <c r="S4" s="21" t="n">
        <v>81601.3666105344</v>
      </c>
      <c r="T4" s="21" t="n">
        <v>82192.1925290324</v>
      </c>
      <c r="U4" s="21" t="n">
        <v>82971.1507802881</v>
      </c>
      <c r="V4" s="21" t="n">
        <v>83729.7594356042</v>
      </c>
      <c r="W4" s="21" t="n">
        <v>84099.7563977686</v>
      </c>
      <c r="X4" s="21" t="n">
        <v>84681.2835930623</v>
      </c>
      <c r="Y4" s="21" t="n">
        <v>85471.2857046105</v>
      </c>
      <c r="Z4" s="21" t="n">
        <v>86186.0618301604</v>
      </c>
      <c r="AA4" s="21" t="n">
        <v>86729.6498001713</v>
      </c>
      <c r="AB4" s="21" t="n">
        <v>87693.1028242405</v>
      </c>
      <c r="AC4" s="21" t="n">
        <v>88515.0184882211</v>
      </c>
      <c r="AD4" s="21" t="n">
        <v>89538.9895776763</v>
      </c>
      <c r="AE4" s="21" t="n">
        <v>90371.3820209391</v>
      </c>
      <c r="AF4" s="21" t="n">
        <v>90884.8517350299</v>
      </c>
      <c r="AG4" s="21" t="n">
        <v>91446.2187587197</v>
      </c>
      <c r="AH4" s="21" t="n">
        <v>91964.9759627588</v>
      </c>
      <c r="AI4" s="21" t="n">
        <v>92608.1234620975</v>
      </c>
      <c r="AJ4" s="21" t="n">
        <v>93273.7718461905</v>
      </c>
      <c r="AK4" s="21" t="n">
        <v>93658.079164524</v>
      </c>
      <c r="AL4" s="21" t="n">
        <v>94031.8066177396</v>
      </c>
      <c r="AM4" s="21" t="n">
        <v>94591.4437874268</v>
      </c>
      <c r="AN4" s="21" t="n">
        <v>94928.3850670492</v>
      </c>
      <c r="AO4" s="21" t="n">
        <v>95409.3231571759</v>
      </c>
      <c r="AP4" s="21" t="n">
        <v>95812.6747171482</v>
      </c>
      <c r="AQ4" s="21" t="n">
        <v>96273.837891856</v>
      </c>
      <c r="AR4" s="21" t="n">
        <v>96677.7427348209</v>
      </c>
      <c r="AS4" s="21" t="n">
        <v>97204.2878606022</v>
      </c>
      <c r="AT4" s="21" t="n">
        <v>97593.3652339977</v>
      </c>
      <c r="AU4" s="21" t="n">
        <v>97848.6092740601</v>
      </c>
      <c r="AV4" s="21" t="n">
        <v>98345.7577193721</v>
      </c>
      <c r="AW4" s="21" t="n">
        <v>98987.1635602387</v>
      </c>
      <c r="AX4" s="21" t="n">
        <v>99769.0536143076</v>
      </c>
      <c r="AY4" s="21" t="n">
        <v>100664.209535173</v>
      </c>
      <c r="AZ4" s="21" t="n">
        <v>101342.296469873</v>
      </c>
      <c r="BA4" s="21" t="n">
        <v>102180.594835247</v>
      </c>
      <c r="BB4" s="21" t="n">
        <v>102861.769787727</v>
      </c>
      <c r="BC4" s="21" t="n">
        <v>103958.236855748</v>
      </c>
      <c r="BD4" s="21" t="n">
        <v>105027.311269037</v>
      </c>
      <c r="BE4" s="21" t="n">
        <v>105688.580611441</v>
      </c>
      <c r="BF4" s="21" t="n">
        <v>107206.820421902</v>
      </c>
      <c r="BG4" s="21" t="n">
        <v>108929.365657567</v>
      </c>
      <c r="BH4" s="21" t="n">
        <v>111015.741680942</v>
      </c>
      <c r="BI4" s="21" t="n">
        <v>113093.436341206</v>
      </c>
      <c r="BJ4" s="21" t="n">
        <v>116366.461452295</v>
      </c>
      <c r="BK4" s="21" t="n">
        <v>118485.769672299</v>
      </c>
      <c r="BL4" s="21" t="n">
        <v>120889.815657344</v>
      </c>
      <c r="BM4" s="21" t="n">
        <v>124269.055922566</v>
      </c>
      <c r="BN4" s="21" t="n">
        <v>128549.337465008</v>
      </c>
      <c r="BO4" s="21" t="n">
        <v>130734.472617864</v>
      </c>
      <c r="BP4" s="21" t="n">
        <v>135494.795736905</v>
      </c>
      <c r="BQ4" s="21" t="n">
        <v>140166.211850473</v>
      </c>
      <c r="BR4" s="21" t="n">
        <v>143797.153642608</v>
      </c>
      <c r="BS4" s="21" t="n">
        <v>147298.084470624</v>
      </c>
      <c r="BT4" s="21" t="n">
        <v>150637.313065164</v>
      </c>
      <c r="BU4" s="21" t="n">
        <v>153305.273490451</v>
      </c>
      <c r="BV4" s="21" t="n">
        <v>155739.164497057</v>
      </c>
      <c r="BW4" s="21" t="n">
        <v>157944.748864564</v>
      </c>
      <c r="BX4" s="21" t="n">
        <v>159937.288286177</v>
      </c>
      <c r="BY4" s="21" t="n">
        <v>161737.210961229</v>
      </c>
      <c r="BZ4" s="21" t="n">
        <v>163366.473897599</v>
      </c>
      <c r="CA4" s="21" t="n">
        <v>164841.018311954</v>
      </c>
      <c r="CB4" s="21" t="n">
        <v>166181.707432297</v>
      </c>
      <c r="CC4" s="21" t="n">
        <v>167406.837436167</v>
      </c>
      <c r="CD4" s="21" t="n">
        <v>168538.14407665</v>
      </c>
      <c r="CE4" s="21" t="n">
        <v>169594.395313469</v>
      </c>
      <c r="CF4" s="21" t="n">
        <v>170590.847332225</v>
      </c>
      <c r="CG4" s="21" t="n">
        <v>171539.197539372</v>
      </c>
      <c r="CH4" s="21" t="n">
        <v>172451.165469433</v>
      </c>
      <c r="CI4" s="21" t="n">
        <v>173339.438380559</v>
      </c>
      <c r="CJ4" s="21" t="n">
        <v>174206.977321746</v>
      </c>
      <c r="CK4" s="21" t="n">
        <v>174953.147539822</v>
      </c>
      <c r="CL4" s="21" t="n">
        <v>175602.767838409</v>
      </c>
      <c r="CM4" s="21" t="n">
        <v>176179.238829353</v>
      </c>
      <c r="CN4" s="21" t="n">
        <v>176703.513191121</v>
      </c>
      <c r="CO4" s="21" t="n">
        <v>177199.545411965</v>
      </c>
      <c r="CP4" s="21" t="n">
        <v>176529.791763867</v>
      </c>
      <c r="CQ4" s="21" t="n">
        <v>177352.113025328</v>
      </c>
      <c r="CR4" s="21" t="n">
        <v>178193.935560056</v>
      </c>
      <c r="CS4" s="21" t="n">
        <v>179061.171813195</v>
      </c>
      <c r="CT4" s="21" t="n">
        <v>179958.338928511</v>
      </c>
      <c r="CU4" s="21" t="n">
        <v>180887.920741953</v>
      </c>
      <c r="CV4" s="21" t="n">
        <v>181854.260890185</v>
      </c>
      <c r="CW4" s="21" t="n">
        <v>182859.09898308</v>
      </c>
      <c r="CX4" s="21" t="n">
        <v>183905.196928214</v>
      </c>
      <c r="CY4" s="21" t="n">
        <v>184994.341331618</v>
      </c>
      <c r="CZ4" s="21" t="n">
        <v>186131.770256524</v>
      </c>
      <c r="DA4" s="21" t="n">
        <v>187319.711090824</v>
      </c>
      <c r="DB4" s="21" t="n">
        <v>188561.672630056</v>
      </c>
      <c r="DC4" s="21" t="n">
        <v>189860.31817397</v>
      </c>
      <c r="DD4" s="21" t="n">
        <v>191220.03212675</v>
      </c>
      <c r="DE4" s="21" t="n">
        <v>192643.440053172</v>
      </c>
      <c r="DF4" s="21" t="n">
        <v>194133.768251678</v>
      </c>
      <c r="DG4" s="21" t="n">
        <v>195693.676298711</v>
      </c>
      <c r="DH4" s="21" t="n">
        <v>197326.42044886</v>
      </c>
      <c r="DI4" s="21" t="n">
        <v>199035.390243836</v>
      </c>
      <c r="DJ4" s="21" t="n">
        <v>200823.404146642</v>
      </c>
      <c r="DK4" s="21" t="n">
        <v>202693.694585152</v>
      </c>
      <c r="DL4" s="21" t="n">
        <v>204649.942826741</v>
      </c>
      <c r="DM4" s="21" t="n">
        <v>206693.881820645</v>
      </c>
      <c r="DN4" s="21" t="n">
        <v>208831.952875108</v>
      </c>
      <c r="DO4" s="21" t="n">
        <v>211067.017683161</v>
      </c>
      <c r="DP4" s="21" t="n">
        <v>213402.079546702</v>
      </c>
      <c r="DQ4" s="21" t="n">
        <v>215840.504881502</v>
      </c>
      <c r="DR4" s="21" t="n">
        <v>218384.195598822</v>
      </c>
      <c r="DS4" s="21" t="n">
        <v>221033.986615248</v>
      </c>
      <c r="DT4" s="21" t="n">
        <v>223792.852365499</v>
      </c>
      <c r="DU4" s="21" t="n">
        <v>226664.68046439</v>
      </c>
      <c r="DV4" s="21" t="n">
        <v>229651.679406874</v>
      </c>
      <c r="DW4" s="21" t="n">
        <v>232757.917778872</v>
      </c>
      <c r="DX4" s="21" t="n">
        <v>235986.596600033</v>
      </c>
      <c r="DY4" s="21" t="n">
        <v>239340.044442838</v>
      </c>
      <c r="DZ4" s="21" t="n">
        <v>242823.464816146</v>
      </c>
      <c r="EA4" s="21" t="n">
        <v>246441.613564816</v>
      </c>
      <c r="EB4" s="21" t="n">
        <v>250198.453893851</v>
      </c>
      <c r="EC4" s="21" t="n">
        <v>254097.916836602</v>
      </c>
      <c r="ED4" s="21" t="n">
        <v>258141.488209584</v>
      </c>
      <c r="EE4" s="21" t="n">
        <v>262331.435071414</v>
      </c>
      <c r="EF4" s="21" t="n">
        <v>266669.578419106</v>
      </c>
      <c r="EG4" s="21" t="n">
        <v>271161.608902637</v>
      </c>
      <c r="EH4" s="21" t="n">
        <v>275809.228562175</v>
      </c>
      <c r="EI4" s="21" t="n">
        <v>280615.513810716</v>
      </c>
      <c r="EJ4" s="21" t="n">
        <v>285583.544337477</v>
      </c>
      <c r="EK4" s="21" t="n">
        <v>290716.754933949</v>
      </c>
      <c r="EL4" s="21" t="n">
        <v>296019.115357483</v>
      </c>
      <c r="EM4" s="21" t="n">
        <v>301492.061511526</v>
      </c>
      <c r="EN4" s="21" t="n">
        <v>307140.735737838</v>
      </c>
      <c r="EO4" s="21" t="n">
        <v>312967.022180906</v>
      </c>
      <c r="EP4" s="21" t="n">
        <v>318974.435446424</v>
      </c>
      <c r="EQ4" s="21" t="n">
        <v>325166.865955539</v>
      </c>
      <c r="ER4" s="21" t="n">
        <v>331548.470385358</v>
      </c>
      <c r="ES4" s="21" t="n">
        <v>338126.173234592</v>
      </c>
      <c r="ET4" s="21" t="n">
        <v>344906.836635985</v>
      </c>
      <c r="EU4" s="21" t="n">
        <v>351891.09438303</v>
      </c>
      <c r="EV4" s="21" t="n">
        <v>359098.500925987</v>
      </c>
      <c r="EW4" s="21" t="n">
        <v>366540.163303636</v>
      </c>
      <c r="EX4" s="21" t="n">
        <v>374231.647032626</v>
      </c>
      <c r="EY4" s="21" t="n">
        <v>382186.559686818</v>
      </c>
      <c r="EZ4" s="21" t="n">
        <v>390421.885253739</v>
      </c>
      <c r="FA4" s="21" t="n">
        <v>398953.972326722</v>
      </c>
      <c r="FB4" s="21" t="n">
        <v>407799.482356665</v>
      </c>
      <c r="FC4" s="21" t="n">
        <v>416974.951726963</v>
      </c>
      <c r="FD4" s="21" t="n">
        <v>426496.407167469</v>
      </c>
      <c r="FE4" s="21" t="n">
        <v>436381.51403459</v>
      </c>
      <c r="FF4" s="21" t="n">
        <v>446646.632381158</v>
      </c>
      <c r="FG4" s="21" t="n">
        <v>457307.963655201</v>
      </c>
      <c r="FH4" s="21" t="n">
        <v>468382.068385081</v>
      </c>
      <c r="FI4" s="21" t="n">
        <v>479885.032601939</v>
      </c>
      <c r="FJ4" s="21" t="n">
        <v>491833.654472712</v>
      </c>
      <c r="FK4" s="21" t="n">
        <v>504244.928123043</v>
      </c>
      <c r="FL4" s="21" t="n">
        <v>517134.417560898</v>
      </c>
      <c r="FM4" s="21" t="n">
        <v>530515.920819386</v>
      </c>
      <c r="FN4" s="21" t="n">
        <v>544402.835191979</v>
      </c>
      <c r="FO4" s="21" t="n">
        <v>558806.975696047</v>
      </c>
      <c r="FP4" s="21" t="n">
        <v>573821.581181854</v>
      </c>
      <c r="FQ4" s="21" t="n">
        <v>589381.391507217</v>
      </c>
      <c r="FR4" s="21" t="n">
        <v>605492.745401338</v>
      </c>
      <c r="FS4" s="21" t="n">
        <v>622160.519284337</v>
      </c>
      <c r="FT4" s="21" t="n">
        <v>639387.182167052</v>
      </c>
      <c r="FU4" s="21" t="n">
        <v>657173.498843058</v>
      </c>
      <c r="FV4" s="21" t="n">
        <v>675520.914802944</v>
      </c>
      <c r="FW4" s="21" t="n">
        <v>694425.615113466</v>
      </c>
      <c r="FX4" s="21" t="n">
        <v>713881.215815725</v>
      </c>
      <c r="FY4" s="21" t="n">
        <v>733875.488644222</v>
      </c>
      <c r="FZ4" s="21" t="n">
        <v>754390.473375373</v>
      </c>
      <c r="GA4" s="21" t="n">
        <v>775483.770247801</v>
      </c>
      <c r="GB4" s="21" t="n">
        <v>797056.473895606</v>
      </c>
      <c r="GC4" s="21" t="n">
        <v>819071.759062392</v>
      </c>
      <c r="GD4" s="21" t="n">
        <v>841485.727007969</v>
      </c>
      <c r="GE4" s="21" t="n">
        <v>864249.903739241</v>
      </c>
      <c r="GF4" s="21" t="n">
        <v>887312.647602807</v>
      </c>
      <c r="GG4" s="21" t="n">
        <v>910621.86730437</v>
      </c>
      <c r="GH4" s="21" t="n">
        <v>934128.117984433</v>
      </c>
      <c r="GI4" s="21" t="n">
        <v>957779.655397851</v>
      </c>
      <c r="GJ4" s="21" t="n">
        <v>981329.751167577</v>
      </c>
      <c r="GK4" s="21" t="n">
        <v>1004917.68227763</v>
      </c>
      <c r="GL4" s="21" t="n">
        <v>1028507.05279617</v>
      </c>
      <c r="GM4" s="21" t="n">
        <v>1052060.96376152</v>
      </c>
      <c r="GN4" s="21" t="n">
        <v>1075545.31852133</v>
      </c>
      <c r="GO4" s="21" t="n">
        <v>1098926.66549813</v>
      </c>
      <c r="GP4" s="21" t="n">
        <v>1122168.83933021</v>
      </c>
      <c r="GQ4" s="21" t="n">
        <v>1145237.22290778</v>
      </c>
      <c r="GR4" s="21" t="n">
        <v>1168101.5397974</v>
      </c>
      <c r="GS4" s="21" t="n">
        <v>1190735.96464895</v>
      </c>
      <c r="GT4" s="21" t="n">
        <v>1213120.18095246</v>
      </c>
      <c r="GU4" s="21" t="n">
        <v>1235206.66151005</v>
      </c>
      <c r="GV4" s="21" t="n">
        <v>1258125.46196705</v>
      </c>
      <c r="GW4" s="21" t="n">
        <v>1280662.6037498</v>
      </c>
      <c r="GX4" s="21" t="n">
        <v>1302836.78624785</v>
      </c>
      <c r="GY4" s="21" t="n">
        <v>1324671.13500416</v>
      </c>
      <c r="GZ4" s="21" t="n">
        <v>1346190.11715644</v>
      </c>
      <c r="HA4" s="21" t="n">
        <v>1367418.31005875</v>
      </c>
      <c r="HB4" s="21" t="n">
        <v>1388380.76057701</v>
      </c>
      <c r="HC4" s="21" t="n">
        <v>1409100.01312509</v>
      </c>
      <c r="HD4" s="21" t="n">
        <v>1429598.17837476</v>
      </c>
      <c r="HE4" s="21" t="n">
        <v>1449896.02552951</v>
      </c>
      <c r="HF4" s="21" t="n">
        <v>1470013.78659041</v>
      </c>
      <c r="HG4" s="21" t="n">
        <v>1489969.76827369</v>
      </c>
      <c r="HH4" s="21" t="n">
        <v>1508392.12280715</v>
      </c>
      <c r="HI4" s="21" t="n">
        <v>1526671.7804827</v>
      </c>
      <c r="HJ4" s="21" t="n">
        <v>1544885.74097737</v>
      </c>
      <c r="HK4" s="21" t="n">
        <v>1563022.94769461</v>
      </c>
      <c r="HL4" s="21" t="n">
        <v>1580857.00809941</v>
      </c>
      <c r="HM4" s="21" t="n">
        <v>1598857.12055975</v>
      </c>
      <c r="HN4" s="21" t="n">
        <v>1616992.37004068</v>
      </c>
      <c r="HO4" s="21" t="n">
        <v>1628814.79272656</v>
      </c>
      <c r="HP4" s="21" t="n">
        <v>1640415.37770747</v>
      </c>
      <c r="HQ4" s="21" t="n">
        <v>1651756.66458867</v>
      </c>
      <c r="HR4" s="21" t="n">
        <v>1781518.92706841</v>
      </c>
      <c r="HS4" s="21" t="n">
        <v>2052584.96813981</v>
      </c>
    </row>
    <row r="5" customFormat="false" ht="13.5" hidden="false" customHeight="false" outlineLevel="0" collapsed="false">
      <c r="A5" s="45" t="s">
        <v>86</v>
      </c>
      <c r="B5" s="45" t="s">
        <v>87</v>
      </c>
      <c r="C5" s="46" t="n">
        <v>112057.530792116</v>
      </c>
      <c r="D5" s="46" t="n">
        <v>71488.3494906446</v>
      </c>
      <c r="E5" s="21" t="n">
        <v>425611.029787215</v>
      </c>
      <c r="F5" s="21" t="n">
        <v>427543.280291946</v>
      </c>
      <c r="G5" s="21" t="n">
        <v>429512.845531046</v>
      </c>
      <c r="H5" s="21" t="n">
        <v>431440.196974605</v>
      </c>
      <c r="I5" s="21" t="n">
        <v>433391.616306355</v>
      </c>
      <c r="J5" s="21" t="n">
        <v>435795.373150576</v>
      </c>
      <c r="K5" s="21" t="n">
        <v>437975.108425022</v>
      </c>
      <c r="L5" s="21" t="n">
        <v>440105.422558231</v>
      </c>
      <c r="M5" s="21" t="n">
        <v>442263.623008448</v>
      </c>
      <c r="N5" s="21" t="n">
        <v>444426.58101165</v>
      </c>
      <c r="O5" s="21" t="n">
        <v>446717.700260561</v>
      </c>
      <c r="P5" s="21" t="n">
        <v>449001.375690232</v>
      </c>
      <c r="Q5" s="21" t="n">
        <v>451334.571712792</v>
      </c>
      <c r="R5" s="21" t="n">
        <v>453657.770974432</v>
      </c>
      <c r="S5" s="21" t="n">
        <v>456172.642659894</v>
      </c>
      <c r="T5" s="21" t="n">
        <v>458781.447875648</v>
      </c>
      <c r="U5" s="21" t="n">
        <v>461569.145306271</v>
      </c>
      <c r="V5" s="21" t="n">
        <v>464483.088352464</v>
      </c>
      <c r="W5" s="21" t="n">
        <v>467368.042320445</v>
      </c>
      <c r="X5" s="21" t="n">
        <v>470427.548630373</v>
      </c>
      <c r="Y5" s="21" t="n">
        <v>473666.855829253</v>
      </c>
      <c r="Z5" s="21" t="n">
        <v>477026.203283843</v>
      </c>
      <c r="AA5" s="21" t="n">
        <v>480488.696817245</v>
      </c>
      <c r="AB5" s="21" t="n">
        <v>484200.224696365</v>
      </c>
      <c r="AC5" s="21" t="n">
        <v>488016.518609631</v>
      </c>
      <c r="AD5" s="21" t="n">
        <v>492015.24756697</v>
      </c>
      <c r="AE5" s="21" t="n">
        <v>496086.101401885</v>
      </c>
      <c r="AF5" s="21" t="n">
        <v>500193.424463595</v>
      </c>
      <c r="AG5" s="21" t="n">
        <v>504440.211569123</v>
      </c>
      <c r="AH5" s="21" t="n">
        <v>508821.75929026</v>
      </c>
      <c r="AI5" s="21" t="n">
        <v>513401.413654465</v>
      </c>
      <c r="AJ5" s="21" t="n">
        <v>518170.489902205</v>
      </c>
      <c r="AK5" s="21" t="n">
        <v>523054.589518456</v>
      </c>
      <c r="AL5" s="21" t="n">
        <v>528135.870842026</v>
      </c>
      <c r="AM5" s="21" t="n">
        <v>533436.371750131</v>
      </c>
      <c r="AN5" s="21" t="n">
        <v>538860.830133509</v>
      </c>
      <c r="AO5" s="21" t="n">
        <v>544498.064761903</v>
      </c>
      <c r="AP5" s="21" t="n">
        <v>550302.638287769</v>
      </c>
      <c r="AQ5" s="21" t="n">
        <v>556285.020904855</v>
      </c>
      <c r="AR5" s="21" t="n">
        <v>562395.037243069</v>
      </c>
      <c r="AS5" s="21" t="n">
        <v>568669.165830965</v>
      </c>
      <c r="AT5" s="21" t="n">
        <v>575046.652804915</v>
      </c>
      <c r="AU5" s="21" t="n">
        <v>581551.162091248</v>
      </c>
      <c r="AV5" s="21" t="n">
        <v>588289.414534479</v>
      </c>
      <c r="AW5" s="21" t="n">
        <v>595260.853647215</v>
      </c>
      <c r="AX5" s="21" t="n">
        <v>602464.268845297</v>
      </c>
      <c r="AY5" s="21" t="n">
        <v>609877.793075702</v>
      </c>
      <c r="AZ5" s="21" t="n">
        <v>617396.367993812</v>
      </c>
      <c r="BA5" s="21" t="n">
        <v>625051.876032803</v>
      </c>
      <c r="BB5" s="21" t="n">
        <v>632753.908914021</v>
      </c>
      <c r="BC5" s="21" t="n">
        <v>640642.410863429</v>
      </c>
      <c r="BD5" s="21" t="n">
        <v>648634.029413197</v>
      </c>
      <c r="BE5" s="21" t="n">
        <v>656671.07445358</v>
      </c>
      <c r="BF5" s="21" t="n">
        <v>665053.13023272</v>
      </c>
      <c r="BG5" s="21" t="n">
        <v>673616.015973084</v>
      </c>
      <c r="BH5" s="21" t="n">
        <v>682385.762720785</v>
      </c>
      <c r="BI5" s="21" t="n">
        <v>691226.517499214</v>
      </c>
      <c r="BJ5" s="21" t="n">
        <v>700515.58898724</v>
      </c>
      <c r="BK5" s="21" t="n">
        <v>709673.363658066</v>
      </c>
      <c r="BL5" s="21" t="n">
        <v>719013.758444715</v>
      </c>
      <c r="BM5" s="21" t="n">
        <v>728605.238807822</v>
      </c>
      <c r="BN5" s="21" t="n">
        <v>738360.693683729</v>
      </c>
      <c r="BO5" s="21" t="n">
        <v>747505.715997922</v>
      </c>
      <c r="BP5" s="21" t="n">
        <v>757135.495911377</v>
      </c>
      <c r="BQ5" s="21" t="n">
        <v>766593.358377292</v>
      </c>
      <c r="BR5" s="21" t="n">
        <v>775607.822219701</v>
      </c>
      <c r="BS5" s="21" t="n">
        <v>784367.322522871</v>
      </c>
      <c r="BT5" s="21" t="n">
        <v>792866.84349669</v>
      </c>
      <c r="BU5" s="21" t="n">
        <v>800417.202301267</v>
      </c>
      <c r="BV5" s="21" t="n">
        <v>807728.566478136</v>
      </c>
      <c r="BW5" s="21" t="n">
        <v>814836.833927557</v>
      </c>
      <c r="BX5" s="21" t="n">
        <v>821770.653681228</v>
      </c>
      <c r="BY5" s="21" t="n">
        <v>828574.533808169</v>
      </c>
      <c r="BZ5" s="21" t="n">
        <v>835293.174534619</v>
      </c>
      <c r="CA5" s="21" t="n">
        <v>841974.303644467</v>
      </c>
      <c r="CB5" s="21" t="n">
        <v>848671.856243688</v>
      </c>
      <c r="CC5" s="21" t="n">
        <v>855452.325769228</v>
      </c>
      <c r="CD5" s="21" t="n">
        <v>862388.748415213</v>
      </c>
      <c r="CE5" s="21" t="n">
        <v>869519.522577337</v>
      </c>
      <c r="CF5" s="21" t="n">
        <v>876916.022613102</v>
      </c>
      <c r="CG5" s="21" t="n">
        <v>884626.751532824</v>
      </c>
      <c r="CH5" s="21" t="n">
        <v>892677.436717984</v>
      </c>
      <c r="CI5" s="21" t="n">
        <v>900950.169913173</v>
      </c>
      <c r="CJ5" s="21" t="n">
        <v>909523.376340515</v>
      </c>
      <c r="CK5" s="21" t="n">
        <v>917800.154251088</v>
      </c>
      <c r="CL5" s="21" t="n">
        <v>925849.615716993</v>
      </c>
      <c r="CM5" s="21" t="n">
        <v>933733.269536532</v>
      </c>
      <c r="CN5" s="21" t="n">
        <v>941509.668347955</v>
      </c>
      <c r="CO5" s="21" t="n">
        <v>949270.85255332</v>
      </c>
      <c r="CP5" s="21" t="n">
        <v>950887.744247585</v>
      </c>
      <c r="CQ5" s="21" t="n">
        <v>960629.501703365</v>
      </c>
      <c r="CR5" s="21" t="n">
        <v>970601.315325342</v>
      </c>
      <c r="CS5" s="21" t="n">
        <v>980803.937346739</v>
      </c>
      <c r="CT5" s="21" t="n">
        <v>991223.235187269</v>
      </c>
      <c r="CU5" s="21" t="n">
        <v>1001858.56059996</v>
      </c>
      <c r="CV5" s="21" t="n">
        <v>1012706.30266397</v>
      </c>
      <c r="CW5" s="21" t="n">
        <v>1023764.48853859</v>
      </c>
      <c r="CX5" s="21" t="n">
        <v>1035035.33623988</v>
      </c>
      <c r="CY5" s="21" t="n">
        <v>1046516.86661943</v>
      </c>
      <c r="CZ5" s="21" t="n">
        <v>1058212.81043373</v>
      </c>
      <c r="DA5" s="21" t="n">
        <v>1070121.64616232</v>
      </c>
      <c r="DB5" s="21" t="n">
        <v>1082246.02342555</v>
      </c>
      <c r="DC5" s="21" t="n">
        <v>1094583.36945105</v>
      </c>
      <c r="DD5" s="21" t="n">
        <v>1107138.36143669</v>
      </c>
      <c r="DE5" s="21" t="n">
        <v>1119908.61779788</v>
      </c>
      <c r="DF5" s="21" t="n">
        <v>1132895.49630781</v>
      </c>
      <c r="DG5" s="21" t="n">
        <v>1146100.01565244</v>
      </c>
      <c r="DH5" s="21" t="n">
        <v>1159519.74478141</v>
      </c>
      <c r="DI5" s="21" t="n">
        <v>1173157.85147152</v>
      </c>
      <c r="DJ5" s="21" t="n">
        <v>1187014.14723475</v>
      </c>
      <c r="DK5" s="21" t="n">
        <v>1201088.67885601</v>
      </c>
      <c r="DL5" s="21" t="n">
        <v>1215381.58169476</v>
      </c>
      <c r="DM5" s="21" t="n">
        <v>1229893.2941316</v>
      </c>
      <c r="DN5" s="21" t="n">
        <v>1244624.2092583</v>
      </c>
      <c r="DO5" s="21" t="n">
        <v>1259577.36859731</v>
      </c>
      <c r="DP5" s="21" t="n">
        <v>1274749.96688788</v>
      </c>
      <c r="DQ5" s="21" t="n">
        <v>1290144.15741928</v>
      </c>
      <c r="DR5" s="21" t="n">
        <v>1305761.93412239</v>
      </c>
      <c r="DS5" s="21" t="n">
        <v>1321602.53431966</v>
      </c>
      <c r="DT5" s="21" t="n">
        <v>1337665.04771176</v>
      </c>
      <c r="DU5" s="21" t="n">
        <v>1353952.50864564</v>
      </c>
      <c r="DV5" s="21" t="n">
        <v>1370463.14181436</v>
      </c>
      <c r="DW5" s="21" t="n">
        <v>1387199.85096192</v>
      </c>
      <c r="DX5" s="21" t="n">
        <v>1404161.2399804</v>
      </c>
      <c r="DY5" s="21" t="n">
        <v>1421347.37887566</v>
      </c>
      <c r="DZ5" s="21" t="n">
        <v>1438760.59881769</v>
      </c>
      <c r="EA5" s="21" t="n">
        <v>1456399.49346181</v>
      </c>
      <c r="EB5" s="21" t="n">
        <v>1474264.69258546</v>
      </c>
      <c r="EC5" s="21" t="n">
        <v>1492359.70571253</v>
      </c>
      <c r="ED5" s="21" t="n">
        <v>1510681.97212742</v>
      </c>
      <c r="EE5" s="21" t="n">
        <v>1529233.10908719</v>
      </c>
      <c r="EF5" s="21" t="n">
        <v>1548011.72395049</v>
      </c>
      <c r="EG5" s="21" t="n">
        <v>1567020.45010619</v>
      </c>
      <c r="EH5" s="21" t="n">
        <v>1586257.76716297</v>
      </c>
      <c r="EI5" s="21" t="n">
        <v>1605726.83264075</v>
      </c>
      <c r="EJ5" s="21" t="n">
        <v>1625424.48872811</v>
      </c>
      <c r="EK5" s="21" t="n">
        <v>1645354.64023328</v>
      </c>
      <c r="EL5" s="21" t="n">
        <v>1665515.26214656</v>
      </c>
      <c r="EM5" s="21" t="n">
        <v>1685907.04517813</v>
      </c>
      <c r="EN5" s="21" t="n">
        <v>1706531.56427973</v>
      </c>
      <c r="EO5" s="21" t="n">
        <v>1727388.79452065</v>
      </c>
      <c r="EP5" s="21" t="n">
        <v>1748492.55420068</v>
      </c>
      <c r="EQ5" s="21" t="n">
        <v>1769853.2096655</v>
      </c>
      <c r="ER5" s="21" t="n">
        <v>1791488.95433477</v>
      </c>
      <c r="ES5" s="21" t="n">
        <v>1813420.40339176</v>
      </c>
      <c r="ET5" s="21" t="n">
        <v>1835675.46742191</v>
      </c>
      <c r="EU5" s="21" t="n">
        <v>1857966.18870545</v>
      </c>
      <c r="EV5" s="21" t="n">
        <v>1880646.16147683</v>
      </c>
      <c r="EW5" s="21" t="n">
        <v>1903765.61557307</v>
      </c>
      <c r="EX5" s="21" t="n">
        <v>1927382.27759066</v>
      </c>
      <c r="EY5" s="21" t="n">
        <v>1951555.42636917</v>
      </c>
      <c r="EZ5" s="21" t="n">
        <v>1976351.94849958</v>
      </c>
      <c r="FA5" s="21" t="n">
        <v>2001836.81693031</v>
      </c>
      <c r="FB5" s="21" t="n">
        <v>2028087.01351198</v>
      </c>
      <c r="FC5" s="21" t="n">
        <v>2055184.9562434</v>
      </c>
      <c r="FD5" s="21" t="n">
        <v>2083205.25714326</v>
      </c>
      <c r="FE5" s="21" t="n">
        <v>2112228.3389247</v>
      </c>
      <c r="FF5" s="21" t="n">
        <v>2142332.83816476</v>
      </c>
      <c r="FG5" s="21" t="n">
        <v>2173595.70469213</v>
      </c>
      <c r="FH5" s="21" t="n">
        <v>2206096.14830175</v>
      </c>
      <c r="FI5" s="21" t="n">
        <v>2239910.68745208</v>
      </c>
      <c r="FJ5" s="21" t="n">
        <v>2275117.41815352</v>
      </c>
      <c r="FK5" s="21" t="n">
        <v>2311793.87066113</v>
      </c>
      <c r="FL5" s="21" t="n">
        <v>2350004.91658363</v>
      </c>
      <c r="FM5" s="21" t="n">
        <v>2389805.51420149</v>
      </c>
      <c r="FN5" s="21" t="n">
        <v>2431228.68960186</v>
      </c>
      <c r="FO5" s="21" t="n">
        <v>2474276.13231749</v>
      </c>
      <c r="FP5" s="21" t="n">
        <v>2519560.99317803</v>
      </c>
      <c r="FQ5" s="21" t="n">
        <v>2566438.99635717</v>
      </c>
      <c r="FR5" s="21" t="n">
        <v>2614845.68130363</v>
      </c>
      <c r="FS5" s="21" t="n">
        <v>2664694.69040683</v>
      </c>
      <c r="FT5" s="21" t="n">
        <v>2715871.73035996</v>
      </c>
      <c r="FU5" s="21" t="n">
        <v>2768243.42409346</v>
      </c>
      <c r="FV5" s="21" t="n">
        <v>2821672.24683452</v>
      </c>
      <c r="FW5" s="21" t="n">
        <v>2876018.87946457</v>
      </c>
      <c r="FX5" s="21" t="n">
        <v>2931161.33597585</v>
      </c>
      <c r="FY5" s="21" t="n">
        <v>2986990.68073248</v>
      </c>
      <c r="FZ5" s="21" t="n">
        <v>3043417.55530541</v>
      </c>
      <c r="GA5" s="21" t="n">
        <v>3099736.15422634</v>
      </c>
      <c r="GB5" s="21" t="n">
        <v>3156517.07947719</v>
      </c>
      <c r="GC5" s="21" t="n">
        <v>3213739.45259405</v>
      </c>
      <c r="GD5" s="21" t="n">
        <v>3271342.17811188</v>
      </c>
      <c r="GE5" s="21" t="n">
        <v>3329325.38577263</v>
      </c>
      <c r="GF5" s="21" t="n">
        <v>3387734.84228861</v>
      </c>
      <c r="GG5" s="21" t="n">
        <v>3446637.99200458</v>
      </c>
      <c r="GH5" s="21" t="n">
        <v>3506097.64711964</v>
      </c>
      <c r="GI5" s="21" t="n">
        <v>3566092.8982822</v>
      </c>
      <c r="GJ5" s="21" t="n">
        <v>3626545.08770701</v>
      </c>
      <c r="GK5" s="21" t="n">
        <v>3687474.90000796</v>
      </c>
      <c r="GL5" s="21" t="n">
        <v>3748877.86552726</v>
      </c>
      <c r="GM5" s="21" t="n">
        <v>3810705.11874012</v>
      </c>
      <c r="GN5" s="21" t="n">
        <v>3872862.83208301</v>
      </c>
      <c r="GO5" s="21" t="n">
        <v>3935199.07112307</v>
      </c>
      <c r="GP5" s="21" t="n">
        <v>3997447.26505239</v>
      </c>
      <c r="GQ5" s="21" t="n">
        <v>4059385.3394433</v>
      </c>
      <c r="GR5" s="21" t="n">
        <v>4120889.43636701</v>
      </c>
      <c r="GS5" s="21" t="n">
        <v>4181880.08463272</v>
      </c>
      <c r="GT5" s="21" t="n">
        <v>4242320.60984743</v>
      </c>
      <c r="GU5" s="21" t="n">
        <v>4301369.90340322</v>
      </c>
      <c r="GV5" s="21" t="n">
        <v>4356255.25493552</v>
      </c>
      <c r="GW5" s="21" t="n">
        <v>4410528.37953493</v>
      </c>
      <c r="GX5" s="21" t="n">
        <v>4464277.52062732</v>
      </c>
      <c r="GY5" s="21" t="n">
        <v>4517596.56868441</v>
      </c>
      <c r="GZ5" s="21" t="n">
        <v>4570570.85636125</v>
      </c>
      <c r="HA5" s="21" t="n">
        <v>4623260.75500296</v>
      </c>
      <c r="HB5" s="21" t="n">
        <v>4675679.19829156</v>
      </c>
      <c r="HC5" s="21" t="n">
        <v>4727826.94104013</v>
      </c>
      <c r="HD5" s="21" t="n">
        <v>4779755.95441627</v>
      </c>
      <c r="HE5" s="21" t="n">
        <v>4831516.78406521</v>
      </c>
      <c r="HF5" s="21" t="n">
        <v>4883155.86050973</v>
      </c>
      <c r="HG5" s="21" t="n">
        <v>4934716.56714887</v>
      </c>
      <c r="HH5" s="21" t="n">
        <v>4985399.41876227</v>
      </c>
      <c r="HI5" s="21" t="n">
        <v>5035956.86813231</v>
      </c>
      <c r="HJ5" s="21" t="n">
        <v>5086359.61754874</v>
      </c>
      <c r="HK5" s="21" t="n">
        <v>5136682.95332511</v>
      </c>
      <c r="HL5" s="21" t="n">
        <v>5186337.68513033</v>
      </c>
      <c r="HM5" s="21" t="n">
        <v>5236323.13291068</v>
      </c>
      <c r="HN5" s="21" t="n">
        <v>5286282.40763897</v>
      </c>
      <c r="HO5" s="21" t="n">
        <v>5330569.2551911</v>
      </c>
      <c r="HP5" s="21" t="n">
        <v>5374248.70729725</v>
      </c>
      <c r="HQ5" s="21" t="n">
        <v>5417315.21312728</v>
      </c>
      <c r="HR5" s="21" t="n">
        <v>5635223.92059104</v>
      </c>
      <c r="HS5" s="21" t="n">
        <v>5882068.8083867</v>
      </c>
    </row>
    <row r="6" customFormat="false" ht="13.5" hidden="false" customHeight="false" outlineLevel="0" collapsed="false">
      <c r="A6" s="45" t="s">
        <v>88</v>
      </c>
      <c r="B6" s="45" t="s">
        <v>87</v>
      </c>
      <c r="C6" s="46" t="n">
        <v>40723.3367798508</v>
      </c>
      <c r="D6" s="46" t="n">
        <v>30693.4602315978</v>
      </c>
      <c r="E6" s="21" t="n">
        <v>183453.948880193</v>
      </c>
      <c r="F6" s="21" t="n">
        <v>185591.223281525</v>
      </c>
      <c r="G6" s="21" t="n">
        <v>187723.174740743</v>
      </c>
      <c r="H6" s="21" t="n">
        <v>189839.078522136</v>
      </c>
      <c r="I6" s="21" t="n">
        <v>191932.173218048</v>
      </c>
      <c r="J6" s="21" t="n">
        <v>193879.150784855</v>
      </c>
      <c r="K6" s="21" t="n">
        <v>195886.173871652</v>
      </c>
      <c r="L6" s="21" t="n">
        <v>197841.947711214</v>
      </c>
      <c r="M6" s="21" t="n">
        <v>199741.626557904</v>
      </c>
      <c r="N6" s="21" t="n">
        <v>201575.448909571</v>
      </c>
      <c r="O6" s="21" t="n">
        <v>203340.828241843</v>
      </c>
      <c r="P6" s="21" t="n">
        <v>205022.610753019</v>
      </c>
      <c r="Q6" s="21" t="n">
        <v>206614.753611821</v>
      </c>
      <c r="R6" s="21" t="n">
        <v>208105.572785665</v>
      </c>
      <c r="S6" s="21" t="n">
        <v>209499.171627348</v>
      </c>
      <c r="T6" s="21" t="n">
        <v>210792.179657192</v>
      </c>
      <c r="U6" s="21" t="n">
        <v>211992.954869096</v>
      </c>
      <c r="V6" s="21" t="n">
        <v>213101.278494125</v>
      </c>
      <c r="W6" s="21" t="n">
        <v>213998.073269419</v>
      </c>
      <c r="X6" s="21" t="n">
        <v>214822.886195665</v>
      </c>
      <c r="Y6" s="21" t="n">
        <v>215593.973232017</v>
      </c>
      <c r="Z6" s="21" t="n">
        <v>216331.547939354</v>
      </c>
      <c r="AA6" s="21" t="n">
        <v>217060.73051763</v>
      </c>
      <c r="AB6" s="21" t="n">
        <v>217815.67910644</v>
      </c>
      <c r="AC6" s="21" t="n">
        <v>218617.654733589</v>
      </c>
      <c r="AD6" s="21" t="n">
        <v>219498.52591821</v>
      </c>
      <c r="AE6" s="21" t="n">
        <v>220482.965416456</v>
      </c>
      <c r="AF6" s="21" t="n">
        <v>221601.189450508</v>
      </c>
      <c r="AG6" s="21" t="n">
        <v>222891.112508704</v>
      </c>
      <c r="AH6" s="21" t="n">
        <v>224381.075122275</v>
      </c>
      <c r="AI6" s="21" t="n">
        <v>226098.462560331</v>
      </c>
      <c r="AJ6" s="21" t="n">
        <v>228060.617263104</v>
      </c>
      <c r="AK6" s="21" t="n">
        <v>230273.878394387</v>
      </c>
      <c r="AL6" s="21" t="n">
        <v>232953.42776085</v>
      </c>
      <c r="AM6" s="21" t="n">
        <v>235884.846192557</v>
      </c>
      <c r="AN6" s="21" t="n">
        <v>239048.391090968</v>
      </c>
      <c r="AO6" s="21" t="n">
        <v>242427.037456767</v>
      </c>
      <c r="AP6" s="21" t="n">
        <v>245990.325497611</v>
      </c>
      <c r="AQ6" s="21" t="n">
        <v>249704.23827344</v>
      </c>
      <c r="AR6" s="21" t="n">
        <v>253531.078199032</v>
      </c>
      <c r="AS6" s="21" t="n">
        <v>257434.44269625</v>
      </c>
      <c r="AT6" s="21" t="n">
        <v>261376.851564345</v>
      </c>
      <c r="AU6" s="21" t="n">
        <v>265326.959162325</v>
      </c>
      <c r="AV6" s="21" t="n">
        <v>269256.68203055</v>
      </c>
      <c r="AW6" s="21" t="n">
        <v>273131.714641551</v>
      </c>
      <c r="AX6" s="21" t="n">
        <v>276917.304672561</v>
      </c>
      <c r="AY6" s="21" t="n">
        <v>280546.079904508</v>
      </c>
      <c r="AZ6" s="21" t="n">
        <v>283958.493604631</v>
      </c>
      <c r="BA6" s="21" t="n">
        <v>287107.613760768</v>
      </c>
      <c r="BB6" s="21" t="n">
        <v>289964.657190597</v>
      </c>
      <c r="BC6" s="21" t="n">
        <v>292530.283269224</v>
      </c>
      <c r="BD6" s="21" t="n">
        <v>294811.317191323</v>
      </c>
      <c r="BE6" s="21" t="n">
        <v>296789.372297277</v>
      </c>
      <c r="BF6" s="21" t="n">
        <v>298452.750726453</v>
      </c>
      <c r="BG6" s="21" t="n">
        <v>299781.778336067</v>
      </c>
      <c r="BH6" s="21" t="n">
        <v>300779.860736577</v>
      </c>
      <c r="BI6" s="21" t="n">
        <v>300920.208560717</v>
      </c>
      <c r="BJ6" s="21" t="n">
        <v>300795.835246891</v>
      </c>
      <c r="BK6" s="21" t="n">
        <v>300395.929028721</v>
      </c>
      <c r="BL6" s="21" t="n">
        <v>299763.539733964</v>
      </c>
      <c r="BM6" s="21" t="n">
        <v>298939.253585837</v>
      </c>
      <c r="BN6" s="21" t="n">
        <v>298016.721991645</v>
      </c>
      <c r="BO6" s="21" t="n">
        <v>297069.833665761</v>
      </c>
      <c r="BP6" s="21" t="n">
        <v>296252.607415795</v>
      </c>
      <c r="BQ6" s="21" t="n">
        <v>295599.631723323</v>
      </c>
      <c r="BR6" s="21" t="n">
        <v>295131.044801613</v>
      </c>
      <c r="BS6" s="21" t="n">
        <v>294901.601928448</v>
      </c>
      <c r="BT6" s="21" t="n">
        <v>294962.022376636</v>
      </c>
      <c r="BU6" s="21" t="n">
        <v>295741.941655194</v>
      </c>
      <c r="BV6" s="21" t="n">
        <v>296867.513149895</v>
      </c>
      <c r="BW6" s="21" t="n">
        <v>298341.826481828</v>
      </c>
      <c r="BX6" s="21" t="n">
        <v>300153.96801381</v>
      </c>
      <c r="BY6" s="21" t="n">
        <v>302287.606190932</v>
      </c>
      <c r="BZ6" s="21" t="n">
        <v>304754.606927907</v>
      </c>
      <c r="CA6" s="21" t="n">
        <v>307556.840587074</v>
      </c>
      <c r="CB6" s="21" t="n">
        <v>310675.454833926</v>
      </c>
      <c r="CC6" s="21" t="n">
        <v>314073.596497898</v>
      </c>
      <c r="CD6" s="21" t="n">
        <v>317694.704841256</v>
      </c>
      <c r="CE6" s="21" t="n">
        <v>321502.055283716</v>
      </c>
      <c r="CF6" s="21" t="n">
        <v>325478.205677279</v>
      </c>
      <c r="CG6" s="21" t="n">
        <v>329605.583356536</v>
      </c>
      <c r="CH6" s="21" t="n">
        <v>333864.190862864</v>
      </c>
      <c r="CI6" s="21" t="n">
        <v>338072.490425027</v>
      </c>
      <c r="CJ6" s="21" t="n">
        <v>342355.761365564</v>
      </c>
      <c r="CK6" s="21" t="n">
        <v>346478.723649917</v>
      </c>
      <c r="CL6" s="21" t="n">
        <v>350461.672578531</v>
      </c>
      <c r="CM6" s="21" t="n">
        <v>354329.640995759</v>
      </c>
      <c r="CN6" s="21" t="n">
        <v>358110.421149343</v>
      </c>
      <c r="CO6" s="21" t="n">
        <v>361841.735106784</v>
      </c>
      <c r="CP6" s="21" t="n">
        <v>363179.395675057</v>
      </c>
      <c r="CQ6" s="21" t="n">
        <v>367571.152215393</v>
      </c>
      <c r="CR6" s="21" t="n">
        <v>372007.034432308</v>
      </c>
      <c r="CS6" s="21" t="n">
        <v>376489.475375531</v>
      </c>
      <c r="CT6" s="21" t="n">
        <v>381017.618446883</v>
      </c>
      <c r="CU6" s="21" t="n">
        <v>385592.52313651</v>
      </c>
      <c r="CV6" s="21" t="n">
        <v>390212.215471174</v>
      </c>
      <c r="CW6" s="21" t="n">
        <v>394877.022407531</v>
      </c>
      <c r="CX6" s="21" t="n">
        <v>399588.157184056</v>
      </c>
      <c r="CY6" s="21" t="n">
        <v>404346.248796726</v>
      </c>
      <c r="CZ6" s="21" t="n">
        <v>409151.592170716</v>
      </c>
      <c r="DA6" s="21" t="n">
        <v>414005.845721032</v>
      </c>
      <c r="DB6" s="21" t="n">
        <v>418908.68781094</v>
      </c>
      <c r="DC6" s="21" t="n">
        <v>423861.917515884</v>
      </c>
      <c r="DD6" s="21" t="n">
        <v>428865.757970828</v>
      </c>
      <c r="DE6" s="21" t="n">
        <v>433921.239026534</v>
      </c>
      <c r="DF6" s="21" t="n">
        <v>439028.901839241</v>
      </c>
      <c r="DG6" s="21" t="n">
        <v>444189.974807269</v>
      </c>
      <c r="DH6" s="21" t="n">
        <v>449404.401374647</v>
      </c>
      <c r="DI6" s="21" t="n">
        <v>454673.730201356</v>
      </c>
      <c r="DJ6" s="21" t="n">
        <v>459997.565730389</v>
      </c>
      <c r="DK6" s="21" t="n">
        <v>465377.981782055</v>
      </c>
      <c r="DL6" s="21" t="n">
        <v>470815.14620331</v>
      </c>
      <c r="DM6" s="21" t="n">
        <v>476310.211915237</v>
      </c>
      <c r="DN6" s="21" t="n">
        <v>481863.191431816</v>
      </c>
      <c r="DO6" s="21" t="n">
        <v>487475.613977629</v>
      </c>
      <c r="DP6" s="21" t="n">
        <v>493147.101186948</v>
      </c>
      <c r="DQ6" s="21" t="n">
        <v>498880.34288484</v>
      </c>
      <c r="DR6" s="21" t="n">
        <v>504674.236007241</v>
      </c>
      <c r="DS6" s="21" t="n">
        <v>510530.908065715</v>
      </c>
      <c r="DT6" s="21" t="n">
        <v>516450.017003634</v>
      </c>
      <c r="DU6" s="21" t="n">
        <v>522432.961928457</v>
      </c>
      <c r="DV6" s="21" t="n">
        <v>528480.217652746</v>
      </c>
      <c r="DW6" s="21" t="n">
        <v>534592.752125826</v>
      </c>
      <c r="DX6" s="21" t="n">
        <v>540771.041212723</v>
      </c>
      <c r="DY6" s="21" t="n">
        <v>547016.274758867</v>
      </c>
      <c r="DZ6" s="21" t="n">
        <v>553329.099729694</v>
      </c>
      <c r="EA6" s="21" t="n">
        <v>559709.803190663</v>
      </c>
      <c r="EB6" s="21" t="n">
        <v>566160.020956056</v>
      </c>
      <c r="EC6" s="21" t="n">
        <v>572679.194796807</v>
      </c>
      <c r="ED6" s="21" t="n">
        <v>579269.111238137</v>
      </c>
      <c r="EE6" s="21" t="n">
        <v>585930.662158008</v>
      </c>
      <c r="EF6" s="21" t="n">
        <v>592663.487516951</v>
      </c>
      <c r="EG6" s="21" t="n">
        <v>599469.879411007</v>
      </c>
      <c r="EH6" s="21" t="n">
        <v>606348.835427464</v>
      </c>
      <c r="EI6" s="21" t="n">
        <v>613302.384384974</v>
      </c>
      <c r="EJ6" s="21" t="n">
        <v>620330.356469849</v>
      </c>
      <c r="EK6" s="21" t="n">
        <v>627434.579106878</v>
      </c>
      <c r="EL6" s="21" t="n">
        <v>634614.892712442</v>
      </c>
      <c r="EM6" s="21" t="n">
        <v>641872.537075298</v>
      </c>
      <c r="EN6" s="21" t="n">
        <v>649207.77753509</v>
      </c>
      <c r="EO6" s="21" t="n">
        <v>656621.77752172</v>
      </c>
      <c r="EP6" s="21" t="n">
        <v>664117.48842233</v>
      </c>
      <c r="EQ6" s="21" t="n">
        <v>671697.278878631</v>
      </c>
      <c r="ER6" s="21" t="n">
        <v>679363.830935275</v>
      </c>
      <c r="ES6" s="21" t="n">
        <v>687121.022447775</v>
      </c>
      <c r="ET6" s="21" t="n">
        <v>694972.467922383</v>
      </c>
      <c r="EU6" s="21" t="n">
        <v>702839.072768782</v>
      </c>
      <c r="EV6" s="21" t="n">
        <v>710807.619301629</v>
      </c>
      <c r="EW6" s="21" t="n">
        <v>718883.458180629</v>
      </c>
      <c r="EX6" s="21" t="n">
        <v>727074.752713649</v>
      </c>
      <c r="EY6" s="21" t="n">
        <v>735388.218288828</v>
      </c>
      <c r="EZ6" s="21" t="n">
        <v>743832.018664617</v>
      </c>
      <c r="FA6" s="21" t="n">
        <v>752412.960387943</v>
      </c>
      <c r="FB6" s="21" t="n">
        <v>761141.80423153</v>
      </c>
      <c r="FC6" s="21" t="n">
        <v>770027.35039075</v>
      </c>
      <c r="FD6" s="21" t="n">
        <v>779079.602905124</v>
      </c>
      <c r="FE6" s="21" t="n">
        <v>788309.232663974</v>
      </c>
      <c r="FF6" s="21" t="n">
        <v>797724.633028967</v>
      </c>
      <c r="FG6" s="21" t="n">
        <v>807335.602634034</v>
      </c>
      <c r="FH6" s="21" t="n">
        <v>817152.329997095</v>
      </c>
      <c r="FI6" s="21" t="n">
        <v>827183.629091839</v>
      </c>
      <c r="FJ6" s="21" t="n">
        <v>837439.178160749</v>
      </c>
      <c r="FK6" s="21" t="n">
        <v>847929.049971707</v>
      </c>
      <c r="FL6" s="21" t="n">
        <v>858662.317552167</v>
      </c>
      <c r="FM6" s="21" t="n">
        <v>869649.395726669</v>
      </c>
      <c r="FN6" s="21" t="n">
        <v>880901.352527035</v>
      </c>
      <c r="FO6" s="21" t="n">
        <v>892427.617785764</v>
      </c>
      <c r="FP6" s="21" t="n">
        <v>904226.547112266</v>
      </c>
      <c r="FQ6" s="21" t="n">
        <v>916321.75001988</v>
      </c>
      <c r="FR6" s="21" t="n">
        <v>928729.099753665</v>
      </c>
      <c r="FS6" s="21" t="n">
        <v>941467.477094673</v>
      </c>
      <c r="FT6" s="21" t="n">
        <v>954551.425338248</v>
      </c>
      <c r="FU6" s="21" t="n">
        <v>967997.270899306</v>
      </c>
      <c r="FV6" s="21" t="n">
        <v>981819.937246235</v>
      </c>
      <c r="FW6" s="21" t="n">
        <v>996035.026025164</v>
      </c>
      <c r="FX6" s="21" t="n">
        <v>1010655.98602061</v>
      </c>
      <c r="FY6" s="21" t="n">
        <v>1025696.3264244</v>
      </c>
      <c r="FZ6" s="21" t="n">
        <v>1041168.43057273</v>
      </c>
      <c r="GA6" s="21" t="n">
        <v>1057120.50636956</v>
      </c>
      <c r="GB6" s="21" t="n">
        <v>1073522.50410778</v>
      </c>
      <c r="GC6" s="21" t="n">
        <v>1090385.33746358</v>
      </c>
      <c r="GD6" s="21" t="n">
        <v>1107714.88943061</v>
      </c>
      <c r="GE6" s="21" t="n">
        <v>1125519.97383238</v>
      </c>
      <c r="GF6" s="21" t="n">
        <v>1143805.29822586</v>
      </c>
      <c r="GG6" s="21" t="n">
        <v>1162571.86827928</v>
      </c>
      <c r="GH6" s="21" t="n">
        <v>1181810.38594369</v>
      </c>
      <c r="GI6" s="21" t="n">
        <v>1201499.49504103</v>
      </c>
      <c r="GJ6" s="21" t="n">
        <v>1221807.90515455</v>
      </c>
      <c r="GK6" s="21" t="n">
        <v>1242499.05290324</v>
      </c>
      <c r="GL6" s="21" t="n">
        <v>1263520.57707001</v>
      </c>
      <c r="GM6" s="21" t="n">
        <v>1284809.1760167</v>
      </c>
      <c r="GN6" s="21" t="n">
        <v>1306290.95046161</v>
      </c>
      <c r="GO6" s="21" t="n">
        <v>1327884.08942989</v>
      </c>
      <c r="GP6" s="21" t="n">
        <v>1349496.76397587</v>
      </c>
      <c r="GQ6" s="21" t="n">
        <v>1371041.63548849</v>
      </c>
      <c r="GR6" s="21" t="n">
        <v>1392436.30471248</v>
      </c>
      <c r="GS6" s="21" t="n">
        <v>1413611.87076414</v>
      </c>
      <c r="GT6" s="21" t="n">
        <v>1434509.58164751</v>
      </c>
      <c r="GU6" s="21" t="n">
        <v>1454765.95862974</v>
      </c>
      <c r="GV6" s="21" t="n">
        <v>1471730.06828212</v>
      </c>
      <c r="GW6" s="21" t="n">
        <v>1488063.91661888</v>
      </c>
      <c r="GX6" s="21" t="n">
        <v>1503759.99797254</v>
      </c>
      <c r="GY6" s="21" t="n">
        <v>1518822.92279474</v>
      </c>
      <c r="GZ6" s="21" t="n">
        <v>1533269.2201666</v>
      </c>
      <c r="HA6" s="21" t="n">
        <v>1547123.74777853</v>
      </c>
      <c r="HB6" s="21" t="n">
        <v>1560411.82612484</v>
      </c>
      <c r="HC6" s="21" t="n">
        <v>1573160.97596015</v>
      </c>
      <c r="HD6" s="21" t="n">
        <v>1585397.66201072</v>
      </c>
      <c r="HE6" s="21" t="n">
        <v>1597149.74356469</v>
      </c>
      <c r="HF6" s="21" t="n">
        <v>1608443.2265939</v>
      </c>
      <c r="HG6" s="21" t="n">
        <v>1619303.57613281</v>
      </c>
      <c r="HH6" s="21" t="n">
        <v>1629911.05471401</v>
      </c>
      <c r="HI6" s="21" t="n">
        <v>1640283.11108292</v>
      </c>
      <c r="HJ6" s="21" t="n">
        <v>1650477.59890461</v>
      </c>
      <c r="HK6" s="21" t="n">
        <v>1660536.69253499</v>
      </c>
      <c r="HL6" s="21" t="n">
        <v>1670143.74321571</v>
      </c>
      <c r="HM6" s="21" t="n">
        <v>1679982.95037654</v>
      </c>
      <c r="HN6" s="21" t="n">
        <v>1689852.3406942</v>
      </c>
      <c r="HO6" s="21" t="n">
        <v>1699724.06017315</v>
      </c>
      <c r="HP6" s="21" t="n">
        <v>1709341.02272226</v>
      </c>
      <c r="HQ6" s="21" t="n">
        <v>1718686.06586378</v>
      </c>
      <c r="HR6" s="21" t="n">
        <v>1810142.68216793</v>
      </c>
      <c r="HS6" s="21" t="n">
        <v>1952162.39136895</v>
      </c>
    </row>
    <row r="7" customFormat="false" ht="13.5" hidden="false" customHeight="false" outlineLevel="0" collapsed="false">
      <c r="A7" s="45" t="s">
        <v>89</v>
      </c>
      <c r="B7" s="45" t="s">
        <v>87</v>
      </c>
      <c r="C7" s="46" t="n">
        <v>154219.331561508</v>
      </c>
      <c r="D7" s="46" t="n">
        <v>111503.714810761</v>
      </c>
      <c r="E7" s="21" t="n">
        <v>100184.868495001</v>
      </c>
      <c r="F7" s="21" t="n">
        <v>101309.606221821</v>
      </c>
      <c r="G7" s="21" t="n">
        <v>102430.056473378</v>
      </c>
      <c r="H7" s="21" t="n">
        <v>103541.618920089</v>
      </c>
      <c r="I7" s="21" t="n">
        <v>104638.78788511</v>
      </c>
      <c r="J7" s="21" t="n">
        <v>105637.226703535</v>
      </c>
      <c r="K7" s="21" t="n">
        <v>106673.855529144</v>
      </c>
      <c r="L7" s="21" t="n">
        <v>107676.373723795</v>
      </c>
      <c r="M7" s="21" t="n">
        <v>108639.487796785</v>
      </c>
      <c r="N7" s="21" t="n">
        <v>109557.311640036</v>
      </c>
      <c r="O7" s="21" t="n">
        <v>110425.433181322</v>
      </c>
      <c r="P7" s="21" t="n">
        <v>111240.239673311</v>
      </c>
      <c r="Q7" s="21" t="n">
        <v>111994.137907606</v>
      </c>
      <c r="R7" s="21" t="n">
        <v>112683.38523573</v>
      </c>
      <c r="S7" s="21" t="n">
        <v>113304.721760635</v>
      </c>
      <c r="T7" s="21" t="n">
        <v>113861.250581298</v>
      </c>
      <c r="U7" s="21" t="n">
        <v>114357.632925602</v>
      </c>
      <c r="V7" s="21" t="n">
        <v>114795.769034779</v>
      </c>
      <c r="W7" s="21" t="n">
        <v>115088.079886008</v>
      </c>
      <c r="X7" s="21" t="n">
        <v>115332.768822003</v>
      </c>
      <c r="Y7" s="21" t="n">
        <v>115542.780602093</v>
      </c>
      <c r="Z7" s="21" t="n">
        <v>115733.982663172</v>
      </c>
      <c r="AA7" s="21" t="n">
        <v>115924.183599851</v>
      </c>
      <c r="AB7" s="21" t="n">
        <v>116129.280666418</v>
      </c>
      <c r="AC7" s="21" t="n">
        <v>116364.13610273</v>
      </c>
      <c r="AD7" s="21" t="n">
        <v>116646.61143967</v>
      </c>
      <c r="AE7" s="21" t="n">
        <v>116995.543619856</v>
      </c>
      <c r="AF7" s="21" t="n">
        <v>117431.758458177</v>
      </c>
      <c r="AG7" s="21" t="n">
        <v>117977.836456126</v>
      </c>
      <c r="AH7" s="21" t="n">
        <v>118653.980021295</v>
      </c>
      <c r="AI7" s="21" t="n">
        <v>119478.467675249</v>
      </c>
      <c r="AJ7" s="21" t="n">
        <v>120466.726486361</v>
      </c>
      <c r="AK7" s="21" t="n">
        <v>121630.382663198</v>
      </c>
      <c r="AL7" s="21" t="n">
        <v>123096.875403644</v>
      </c>
      <c r="AM7" s="21" t="n">
        <v>124744.219712028</v>
      </c>
      <c r="AN7" s="21" t="n">
        <v>126567.32975775</v>
      </c>
      <c r="AO7" s="21" t="n">
        <v>128555.866806956</v>
      </c>
      <c r="AP7" s="21" t="n">
        <v>130698.865748937</v>
      </c>
      <c r="AQ7" s="21" t="n">
        <v>132980.961582311</v>
      </c>
      <c r="AR7" s="21" t="n">
        <v>135384.986994567</v>
      </c>
      <c r="AS7" s="21" t="n">
        <v>137892.991571989</v>
      </c>
      <c r="AT7" s="21" t="n">
        <v>140491.474096122</v>
      </c>
      <c r="AU7" s="21" t="n">
        <v>143167.688114157</v>
      </c>
      <c r="AV7" s="21" t="n">
        <v>145909.058324081</v>
      </c>
      <c r="AW7" s="21" t="n">
        <v>148701.98140761</v>
      </c>
      <c r="AX7" s="21" t="n">
        <v>151531.875520016</v>
      </c>
      <c r="AY7" s="21" t="n">
        <v>154372.791773768</v>
      </c>
      <c r="AZ7" s="21" t="n">
        <v>157201.826544145</v>
      </c>
      <c r="BA7" s="21" t="n">
        <v>159992.311628122</v>
      </c>
      <c r="BB7" s="21" t="n">
        <v>162730.515769137</v>
      </c>
      <c r="BC7" s="21" t="n">
        <v>165409.51165795</v>
      </c>
      <c r="BD7" s="21" t="n">
        <v>168030.896649503</v>
      </c>
      <c r="BE7" s="21" t="n">
        <v>170591.085881165</v>
      </c>
      <c r="BF7" s="21" t="n">
        <v>173072.922496812</v>
      </c>
      <c r="BG7" s="21" t="n">
        <v>175463.344076266</v>
      </c>
      <c r="BH7" s="21" t="n">
        <v>177750.563382918</v>
      </c>
      <c r="BI7" s="21" t="n">
        <v>179829.308288905</v>
      </c>
      <c r="BJ7" s="21" t="n">
        <v>181795.108931233</v>
      </c>
      <c r="BK7" s="21" t="n">
        <v>183615.205549717</v>
      </c>
      <c r="BL7" s="21" t="n">
        <v>185257.587270523</v>
      </c>
      <c r="BM7" s="21" t="n">
        <v>186693.024866982</v>
      </c>
      <c r="BN7" s="21" t="n">
        <v>187926.877861155</v>
      </c>
      <c r="BO7" s="21" t="n">
        <v>188983.864696327</v>
      </c>
      <c r="BP7" s="21" t="n">
        <v>189885.61350449</v>
      </c>
      <c r="BQ7" s="21" t="n">
        <v>190628.466359994</v>
      </c>
      <c r="BR7" s="21" t="n">
        <v>191198.145520706</v>
      </c>
      <c r="BS7" s="21" t="n">
        <v>191586.842806044</v>
      </c>
      <c r="BT7" s="21" t="n">
        <v>191801.211840694</v>
      </c>
      <c r="BU7" s="21" t="n">
        <v>191229.440890551</v>
      </c>
      <c r="BV7" s="21" t="n">
        <v>190538.202589522</v>
      </c>
      <c r="BW7" s="21" t="n">
        <v>189729.260757487</v>
      </c>
      <c r="BX7" s="21" t="n">
        <v>188805.273346939</v>
      </c>
      <c r="BY7" s="21" t="n">
        <v>187783.562840544</v>
      </c>
      <c r="BZ7" s="21" t="n">
        <v>186701.915938222</v>
      </c>
      <c r="CA7" s="21" t="n">
        <v>185611.342744512</v>
      </c>
      <c r="CB7" s="21" t="n">
        <v>184570.041962522</v>
      </c>
      <c r="CC7" s="21" t="n">
        <v>183661.67728966</v>
      </c>
      <c r="CD7" s="21" t="n">
        <v>182958.593603942</v>
      </c>
      <c r="CE7" s="21" t="n">
        <v>182515.555120893</v>
      </c>
      <c r="CF7" s="21" t="n">
        <v>182379.656151051</v>
      </c>
      <c r="CG7" s="21" t="n">
        <v>182575.572522568</v>
      </c>
      <c r="CH7" s="21" t="n">
        <v>183107.812965174</v>
      </c>
      <c r="CI7" s="21" t="n">
        <v>184221.64261631</v>
      </c>
      <c r="CJ7" s="21" t="n">
        <v>185619.460865107</v>
      </c>
      <c r="CK7" s="21" t="n">
        <v>187154.597712295</v>
      </c>
      <c r="CL7" s="21" t="n">
        <v>188801.256847089</v>
      </c>
      <c r="CM7" s="21" t="n">
        <v>190519.948370791</v>
      </c>
      <c r="CN7" s="21" t="n">
        <v>192258.850417839</v>
      </c>
      <c r="CO7" s="21" t="n">
        <v>194024.515148118</v>
      </c>
      <c r="CP7" s="21" t="n">
        <v>194558.124152016</v>
      </c>
      <c r="CQ7" s="21" t="n">
        <v>196772.404329917</v>
      </c>
      <c r="CR7" s="21" t="n">
        <v>199048.319436679</v>
      </c>
      <c r="CS7" s="21" t="n">
        <v>201377.410505974</v>
      </c>
      <c r="CT7" s="21" t="n">
        <v>203747.852041077</v>
      </c>
      <c r="CU7" s="21" t="n">
        <v>206158.829151088</v>
      </c>
      <c r="CV7" s="21" t="n">
        <v>208609.199171292</v>
      </c>
      <c r="CW7" s="21" t="n">
        <v>211097.530280962</v>
      </c>
      <c r="CX7" s="21" t="n">
        <v>213624.41940614</v>
      </c>
      <c r="CY7" s="21" t="n">
        <v>216189.516227157</v>
      </c>
      <c r="CZ7" s="21" t="n">
        <v>218792.862964467</v>
      </c>
      <c r="DA7" s="21" t="n">
        <v>221434.435174793</v>
      </c>
      <c r="DB7" s="21" t="n">
        <v>224114.097510436</v>
      </c>
      <c r="DC7" s="21" t="n">
        <v>226831.264819218</v>
      </c>
      <c r="DD7" s="21" t="n">
        <v>229586.99491022</v>
      </c>
      <c r="DE7" s="21" t="n">
        <v>232380.076513764</v>
      </c>
      <c r="DF7" s="21" t="n">
        <v>235211.013402118</v>
      </c>
      <c r="DG7" s="21" t="n">
        <v>238080.420525685</v>
      </c>
      <c r="DH7" s="21" t="n">
        <v>240986.525811819</v>
      </c>
      <c r="DI7" s="21" t="n">
        <v>243930.456717845</v>
      </c>
      <c r="DJ7" s="21" t="n">
        <v>246911.575220228</v>
      </c>
      <c r="DK7" s="21" t="n">
        <v>249930.189003955</v>
      </c>
      <c r="DL7" s="21" t="n">
        <v>252986.079448492</v>
      </c>
      <c r="DM7" s="21" t="n">
        <v>256079.161398076</v>
      </c>
      <c r="DN7" s="21" t="n">
        <v>259209.208521099</v>
      </c>
      <c r="DO7" s="21" t="n">
        <v>262376.466569841</v>
      </c>
      <c r="DP7" s="21" t="n">
        <v>265580.272437405</v>
      </c>
      <c r="DQ7" s="21" t="n">
        <v>268821.51439913</v>
      </c>
      <c r="DR7" s="21" t="n">
        <v>272099.358788712</v>
      </c>
      <c r="DS7" s="21" t="n">
        <v>275414.098523696</v>
      </c>
      <c r="DT7" s="21" t="n">
        <v>278765.248757868</v>
      </c>
      <c r="DU7" s="21" t="n">
        <v>282153.134256172</v>
      </c>
      <c r="DV7" s="21" t="n">
        <v>285577.314769964</v>
      </c>
      <c r="DW7" s="21" t="n">
        <v>289038.549260564</v>
      </c>
      <c r="DX7" s="21" t="n">
        <v>292535.40440563</v>
      </c>
      <c r="DY7" s="21" t="n">
        <v>296069.005877658</v>
      </c>
      <c r="DZ7" s="21" t="n">
        <v>299638.419830311</v>
      </c>
      <c r="EA7" s="21" t="n">
        <v>303244.109333044</v>
      </c>
      <c r="EB7" s="21" t="n">
        <v>306885.923715868</v>
      </c>
      <c r="EC7" s="21" t="n">
        <v>310563.123456603</v>
      </c>
      <c r="ED7" s="21" t="n">
        <v>314276.557624743</v>
      </c>
      <c r="EE7" s="21" t="n">
        <v>318026.271112245</v>
      </c>
      <c r="EF7" s="21" t="n">
        <v>321810.855700142</v>
      </c>
      <c r="EG7" s="21" t="n">
        <v>325631.713698612</v>
      </c>
      <c r="EH7" s="21" t="n">
        <v>329487.104050779</v>
      </c>
      <c r="EI7" s="21" t="n">
        <v>333378.596835301</v>
      </c>
      <c r="EJ7" s="21" t="n">
        <v>337304.981655547</v>
      </c>
      <c r="EK7" s="21" t="n">
        <v>341266.75690019</v>
      </c>
      <c r="EL7" s="21" t="n">
        <v>345263.850345084</v>
      </c>
      <c r="EM7" s="21" t="n">
        <v>349295.389910911</v>
      </c>
      <c r="EN7" s="21" t="n">
        <v>353362.254855183</v>
      </c>
      <c r="EO7" s="21" t="n">
        <v>357464.298468259</v>
      </c>
      <c r="EP7" s="21" t="n">
        <v>361627.310776371</v>
      </c>
      <c r="EQ7" s="21" t="n">
        <v>365874.028645012</v>
      </c>
      <c r="ER7" s="21" t="n">
        <v>370220.193287434</v>
      </c>
      <c r="ES7" s="21" t="n">
        <v>374678.738316748</v>
      </c>
      <c r="ET7" s="21" t="n">
        <v>379258.171730199</v>
      </c>
      <c r="EU7" s="21" t="n">
        <v>383826.468421105</v>
      </c>
      <c r="EV7" s="21" t="n">
        <v>388516.545174328</v>
      </c>
      <c r="EW7" s="21" t="n">
        <v>393327.111407139</v>
      </c>
      <c r="EX7" s="21" t="n">
        <v>398252.929771653</v>
      </c>
      <c r="EY7" s="21" t="n">
        <v>403284.924476275</v>
      </c>
      <c r="EZ7" s="21" t="n">
        <v>408411.560602448</v>
      </c>
      <c r="FA7" s="21" t="n">
        <v>413616.868119125</v>
      </c>
      <c r="FB7" s="21" t="n">
        <v>418913.31723927</v>
      </c>
      <c r="FC7" s="21" t="n">
        <v>424313.065502723</v>
      </c>
      <c r="FD7" s="21" t="n">
        <v>429829.225465996</v>
      </c>
      <c r="FE7" s="21" t="n">
        <v>435474.412680959</v>
      </c>
      <c r="FF7" s="21" t="n">
        <v>441260.272463655</v>
      </c>
      <c r="FG7" s="21" t="n">
        <v>447199.114643485</v>
      </c>
      <c r="FH7" s="21" t="n">
        <v>453304.540237659</v>
      </c>
      <c r="FI7" s="21" t="n">
        <v>459587.510905368</v>
      </c>
      <c r="FJ7" s="21" t="n">
        <v>466060.816174852</v>
      </c>
      <c r="FK7" s="21" t="n">
        <v>472736.89298926</v>
      </c>
      <c r="FL7" s="21" t="n">
        <v>479626.79896733</v>
      </c>
      <c r="FM7" s="21" t="n">
        <v>486740.996721264</v>
      </c>
      <c r="FN7" s="21" t="n">
        <v>494088.436856395</v>
      </c>
      <c r="FO7" s="21" t="n">
        <v>501674.578628909</v>
      </c>
      <c r="FP7" s="21" t="n">
        <v>509506.893560658</v>
      </c>
      <c r="FQ7" s="21" t="n">
        <v>517580.649558497</v>
      </c>
      <c r="FR7" s="21" t="n">
        <v>525899.706326527</v>
      </c>
      <c r="FS7" s="21" t="n">
        <v>534464.70751512</v>
      </c>
      <c r="FT7" s="21" t="n">
        <v>543273.794980027</v>
      </c>
      <c r="FU7" s="21" t="n">
        <v>552322.67325404</v>
      </c>
      <c r="FV7" s="21" t="n">
        <v>561606.163722248</v>
      </c>
      <c r="FW7" s="21" t="n">
        <v>571117.834223386</v>
      </c>
      <c r="FX7" s="21" t="n">
        <v>580849.867906573</v>
      </c>
      <c r="FY7" s="21" t="n">
        <v>590793.178029548</v>
      </c>
      <c r="FZ7" s="21" t="n">
        <v>600936.78310929</v>
      </c>
      <c r="GA7" s="21" t="n">
        <v>611284.130139376</v>
      </c>
      <c r="GB7" s="21" t="n">
        <v>621800.845014097</v>
      </c>
      <c r="GC7" s="21" t="n">
        <v>632470.812263144</v>
      </c>
      <c r="GD7" s="21" t="n">
        <v>643272.649259357</v>
      </c>
      <c r="GE7" s="21" t="n">
        <v>654186.441635087</v>
      </c>
      <c r="GF7" s="21" t="n">
        <v>665192.740927225</v>
      </c>
      <c r="GG7" s="21" t="n">
        <v>676275.233810054</v>
      </c>
      <c r="GH7" s="21" t="n">
        <v>687418.109417606</v>
      </c>
      <c r="GI7" s="21" t="n">
        <v>698605.280775064</v>
      </c>
      <c r="GJ7" s="21" t="n">
        <v>709725.488139377</v>
      </c>
      <c r="GK7" s="21" t="n">
        <v>720866.690331539</v>
      </c>
      <c r="GL7" s="21" t="n">
        <v>732024.234508205</v>
      </c>
      <c r="GM7" s="21" t="n">
        <v>743193.877134555</v>
      </c>
      <c r="GN7" s="21" t="n">
        <v>754372.229473402</v>
      </c>
      <c r="GO7" s="21" t="n">
        <v>765554.209689919</v>
      </c>
      <c r="GP7" s="21" t="n">
        <v>776728.360735506</v>
      </c>
      <c r="GQ7" s="21" t="n">
        <v>787887.67740149</v>
      </c>
      <c r="GR7" s="21" t="n">
        <v>799026.971155811</v>
      </c>
      <c r="GS7" s="21" t="n">
        <v>810145.962686555</v>
      </c>
      <c r="GT7" s="21" t="n">
        <v>821244.385063532</v>
      </c>
      <c r="GU7" s="21" t="n">
        <v>832005.402544158</v>
      </c>
      <c r="GV7" s="21" t="n">
        <v>837392.409115631</v>
      </c>
      <c r="GW7" s="21" t="n">
        <v>842497.43115012</v>
      </c>
      <c r="GX7" s="21" t="n">
        <v>847337.22659098</v>
      </c>
      <c r="GY7" s="21" t="n">
        <v>851928.599934513</v>
      </c>
      <c r="GZ7" s="21" t="n">
        <v>856288.370636444</v>
      </c>
      <c r="HA7" s="21" t="n">
        <v>860432.138513621</v>
      </c>
      <c r="HB7" s="21" t="n">
        <v>864371.662233644</v>
      </c>
      <c r="HC7" s="21" t="n">
        <v>868119.193422159</v>
      </c>
      <c r="HD7" s="21" t="n">
        <v>871686.61574011</v>
      </c>
      <c r="HE7" s="21" t="n">
        <v>875085.728402427</v>
      </c>
      <c r="HF7" s="21" t="n">
        <v>878326.022415329</v>
      </c>
      <c r="HG7" s="21" t="n">
        <v>881417.337705927</v>
      </c>
      <c r="HH7" s="21" t="n">
        <v>884166.353192748</v>
      </c>
      <c r="HI7" s="21" t="n">
        <v>886773.51229244</v>
      </c>
      <c r="HJ7" s="21" t="n">
        <v>889257.501684401</v>
      </c>
      <c r="HK7" s="21" t="n">
        <v>891646.653932262</v>
      </c>
      <c r="HL7" s="21" t="n">
        <v>893912.162733294</v>
      </c>
      <c r="HM7" s="21" t="n">
        <v>896157.872725422</v>
      </c>
      <c r="HN7" s="21" t="n">
        <v>898357.148431927</v>
      </c>
      <c r="HO7" s="21" t="n">
        <v>900243.671509866</v>
      </c>
      <c r="HP7" s="21" t="n">
        <v>902028.832167081</v>
      </c>
      <c r="HQ7" s="21" t="n">
        <v>903685.112513334</v>
      </c>
      <c r="HR7" s="21" t="n">
        <v>902300.374323025</v>
      </c>
      <c r="HS7" s="21" t="n">
        <v>922546.133055757</v>
      </c>
    </row>
    <row r="8" customFormat="false" ht="13.5" hidden="false" customHeight="false" outlineLevel="0" collapsed="false">
      <c r="A8" s="45" t="s">
        <v>90</v>
      </c>
      <c r="B8" s="45" t="s">
        <v>87</v>
      </c>
      <c r="C8" s="46" t="n">
        <v>35363.8913638603</v>
      </c>
      <c r="D8" s="46" t="n">
        <v>22073.8494489945</v>
      </c>
      <c r="E8" s="21" t="n">
        <v>5478.78036211121</v>
      </c>
      <c r="F8" s="21" t="n">
        <v>5520.38725829812</v>
      </c>
      <c r="G8" s="21" t="n">
        <v>5561.83606259773</v>
      </c>
      <c r="H8" s="21" t="n">
        <v>5603.01663369556</v>
      </c>
      <c r="I8" s="21" t="n">
        <v>5643.70497385223</v>
      </c>
      <c r="J8" s="21" t="n">
        <v>5681.0052707585</v>
      </c>
      <c r="K8" s="21" t="n">
        <v>5719.69809401308</v>
      </c>
      <c r="L8" s="21" t="n">
        <v>5757.36160053605</v>
      </c>
      <c r="M8" s="21" t="n">
        <v>5793.78062357865</v>
      </c>
      <c r="N8" s="21" t="n">
        <v>5828.76691517189</v>
      </c>
      <c r="O8" s="21" t="n">
        <v>5862.13086518877</v>
      </c>
      <c r="P8" s="21" t="n">
        <v>5893.80172307108</v>
      </c>
      <c r="Q8" s="21" t="n">
        <v>5923.63107948697</v>
      </c>
      <c r="R8" s="21" t="n">
        <v>5951.47947349767</v>
      </c>
      <c r="S8" s="21" t="n">
        <v>5977.2459114306</v>
      </c>
      <c r="T8" s="21" t="n">
        <v>6001.13189029011</v>
      </c>
      <c r="U8" s="21" t="n">
        <v>6023.26151464888</v>
      </c>
      <c r="V8" s="21" t="n">
        <v>6043.78705790631</v>
      </c>
      <c r="W8" s="21" t="n">
        <v>6059.46082617761</v>
      </c>
      <c r="X8" s="21" t="n">
        <v>6074.12400740949</v>
      </c>
      <c r="Y8" s="21" t="n">
        <v>6088.38774830364</v>
      </c>
      <c r="Z8" s="21" t="n">
        <v>6103.0439042231</v>
      </c>
      <c r="AA8" s="21" t="n">
        <v>6119.01690493414</v>
      </c>
      <c r="AB8" s="21" t="n">
        <v>6137.22967033791</v>
      </c>
      <c r="AC8" s="21" t="n">
        <v>6158.74938353873</v>
      </c>
      <c r="AD8" s="21" t="n">
        <v>6184.54031383753</v>
      </c>
      <c r="AE8" s="21" t="n">
        <v>6215.73823035722</v>
      </c>
      <c r="AF8" s="21" t="n">
        <v>6253.48250476272</v>
      </c>
      <c r="AG8" s="21" t="n">
        <v>6298.87314480898</v>
      </c>
      <c r="AH8" s="21" t="n">
        <v>6352.88691345755</v>
      </c>
      <c r="AI8" s="21" t="n">
        <v>6416.21700387436</v>
      </c>
      <c r="AJ8" s="21" t="n">
        <v>6489.39941985917</v>
      </c>
      <c r="AK8" s="21" t="n">
        <v>6572.71027773677</v>
      </c>
      <c r="AL8" s="21" t="n">
        <v>6673.6386723294</v>
      </c>
      <c r="AM8" s="21" t="n">
        <v>6784.4890944107</v>
      </c>
      <c r="AN8" s="21" t="n">
        <v>6904.66910587727</v>
      </c>
      <c r="AO8" s="21" t="n">
        <v>7033.23622454198</v>
      </c>
      <c r="AP8" s="21" t="n">
        <v>7169.07808079436</v>
      </c>
      <c r="AQ8" s="21" t="n">
        <v>7310.79644941509</v>
      </c>
      <c r="AR8" s="21" t="n">
        <v>7456.95919432151</v>
      </c>
      <c r="AS8" s="21" t="n">
        <v>7606.07698058922</v>
      </c>
      <c r="AT8" s="21" t="n">
        <v>7756.76733398351</v>
      </c>
      <c r="AU8" s="21" t="n">
        <v>7907.64986996019</v>
      </c>
      <c r="AV8" s="21" t="n">
        <v>8057.30187219547</v>
      </c>
      <c r="AW8" s="21" t="n">
        <v>8204.32122512211</v>
      </c>
      <c r="AX8" s="21" t="n">
        <v>8347.28018574101</v>
      </c>
      <c r="AY8" s="21" t="n">
        <v>8484.18633811357</v>
      </c>
      <c r="AZ8" s="21" t="n">
        <v>8613.19403129346</v>
      </c>
      <c r="BA8" s="21" t="n">
        <v>8731.79406693803</v>
      </c>
      <c r="BB8" s="21" t="n">
        <v>8838.51220989575</v>
      </c>
      <c r="BC8" s="21" t="n">
        <v>8932.53456542255</v>
      </c>
      <c r="BD8" s="21" t="n">
        <v>9013.94162579682</v>
      </c>
      <c r="BE8" s="21" t="n">
        <v>9082.78127750736</v>
      </c>
      <c r="BF8" s="21" t="n">
        <v>9137.90905024246</v>
      </c>
      <c r="BG8" s="21" t="n">
        <v>9178.87290575127</v>
      </c>
      <c r="BH8" s="21" t="n">
        <v>9205.56314578398</v>
      </c>
      <c r="BI8" s="21" t="n">
        <v>9199.7366889966</v>
      </c>
      <c r="BJ8" s="21" t="n">
        <v>9181.28051372763</v>
      </c>
      <c r="BK8" s="21" t="n">
        <v>9151.38361332371</v>
      </c>
      <c r="BL8" s="21" t="n">
        <v>9111.21655752521</v>
      </c>
      <c r="BM8" s="21" t="n">
        <v>9061.5288905421</v>
      </c>
      <c r="BN8" s="21" t="n">
        <v>9004.71775125047</v>
      </c>
      <c r="BO8" s="21" t="n">
        <v>8944.13695023008</v>
      </c>
      <c r="BP8" s="21" t="n">
        <v>8882.86407384128</v>
      </c>
      <c r="BQ8" s="21" t="n">
        <v>8824.44294900281</v>
      </c>
      <c r="BR8" s="21" t="n">
        <v>8770.68254830796</v>
      </c>
      <c r="BS8" s="21" t="n">
        <v>8723.3404153597</v>
      </c>
      <c r="BT8" s="21" t="n">
        <v>8684.47032346145</v>
      </c>
      <c r="BU8" s="21" t="n">
        <v>8665.80244037936</v>
      </c>
      <c r="BV8" s="21" t="n">
        <v>8657.64703349262</v>
      </c>
      <c r="BW8" s="21" t="n">
        <v>8660.0311273273</v>
      </c>
      <c r="BX8" s="21" t="n">
        <v>8672.44177912949</v>
      </c>
      <c r="BY8" s="21" t="n">
        <v>8694.45226275774</v>
      </c>
      <c r="BZ8" s="21" t="n">
        <v>8726.08559466667</v>
      </c>
      <c r="CA8" s="21" t="n">
        <v>8767.13874381518</v>
      </c>
      <c r="CB8" s="21" t="n">
        <v>8817.10814019955</v>
      </c>
      <c r="CC8" s="21" t="n">
        <v>8875.32939964787</v>
      </c>
      <c r="CD8" s="21" t="n">
        <v>8940.78377055393</v>
      </c>
      <c r="CE8" s="21" t="n">
        <v>9012.6932215346</v>
      </c>
      <c r="CF8" s="21" t="n">
        <v>9090.94533683421</v>
      </c>
      <c r="CG8" s="21" t="n">
        <v>9175.2151221524</v>
      </c>
      <c r="CH8" s="21" t="n">
        <v>9264.93048781691</v>
      </c>
      <c r="CI8" s="21" t="n">
        <v>9356.80939687067</v>
      </c>
      <c r="CJ8" s="21" t="n">
        <v>9452.2105982708</v>
      </c>
      <c r="CK8" s="21" t="n">
        <v>9544.53975700885</v>
      </c>
      <c r="CL8" s="21" t="n">
        <v>9634.24807784438</v>
      </c>
      <c r="CM8" s="21" t="n">
        <v>9721.83450740195</v>
      </c>
      <c r="CN8" s="21" t="n">
        <v>9807.85958964028</v>
      </c>
      <c r="CO8" s="21" t="n">
        <v>9893.32312252687</v>
      </c>
      <c r="CP8" s="21" t="n">
        <v>9914.20608361295</v>
      </c>
      <c r="CQ8" s="21" t="n">
        <v>10019.2547287677</v>
      </c>
      <c r="CR8" s="21" t="n">
        <v>10126.14072426</v>
      </c>
      <c r="CS8" s="21" t="n">
        <v>10234.8545664841</v>
      </c>
      <c r="CT8" s="21" t="n">
        <v>10345.3328246893</v>
      </c>
      <c r="CU8" s="21" t="n">
        <v>10457.6080875426</v>
      </c>
      <c r="CV8" s="21" t="n">
        <v>10571.664796384</v>
      </c>
      <c r="CW8" s="21" t="n">
        <v>10687.5052763406</v>
      </c>
      <c r="CX8" s="21" t="n">
        <v>10805.1523289622</v>
      </c>
      <c r="CY8" s="21" t="n">
        <v>10924.6120708314</v>
      </c>
      <c r="CZ8" s="21" t="n">
        <v>11045.901479312</v>
      </c>
      <c r="DA8" s="21" t="n">
        <v>11169.0472959909</v>
      </c>
      <c r="DB8" s="21" t="n">
        <v>11294.0437308871</v>
      </c>
      <c r="DC8" s="21" t="n">
        <v>11420.9329489282</v>
      </c>
      <c r="DD8" s="21" t="n">
        <v>11549.7186217663</v>
      </c>
      <c r="DE8" s="21" t="n">
        <v>11680.4249627924</v>
      </c>
      <c r="DF8" s="21" t="n">
        <v>11813.0594339181</v>
      </c>
      <c r="DG8" s="21" t="n">
        <v>11947.6630087944</v>
      </c>
      <c r="DH8" s="21" t="n">
        <v>12084.2046942827</v>
      </c>
      <c r="DI8" s="21" t="n">
        <v>12222.7401354224</v>
      </c>
      <c r="DJ8" s="21" t="n">
        <v>12363.2500806814</v>
      </c>
      <c r="DK8" s="21" t="n">
        <v>12505.7831104964</v>
      </c>
      <c r="DL8" s="21" t="n">
        <v>12650.3409103412</v>
      </c>
      <c r="DM8" s="21" t="n">
        <v>12796.9597112124</v>
      </c>
      <c r="DN8" s="21" t="n">
        <v>12945.6210666249</v>
      </c>
      <c r="DO8" s="21" t="n">
        <v>13096.3726508741</v>
      </c>
      <c r="DP8" s="21" t="n">
        <v>13249.1969374084</v>
      </c>
      <c r="DQ8" s="21" t="n">
        <v>13404.1708379492</v>
      </c>
      <c r="DR8" s="21" t="n">
        <v>13561.2544323908</v>
      </c>
      <c r="DS8" s="21" t="n">
        <v>13720.4858307964</v>
      </c>
      <c r="DT8" s="21" t="n">
        <v>13881.8656871444</v>
      </c>
      <c r="DU8" s="21" t="n">
        <v>14045.4211041896</v>
      </c>
      <c r="DV8" s="21" t="n">
        <v>14211.1665965913</v>
      </c>
      <c r="DW8" s="21" t="n">
        <v>14379.1162764174</v>
      </c>
      <c r="DX8" s="21" t="n">
        <v>14549.2929786827</v>
      </c>
      <c r="DY8" s="21" t="n">
        <v>14721.7058389236</v>
      </c>
      <c r="DZ8" s="21" t="n">
        <v>14896.3729579167</v>
      </c>
      <c r="EA8" s="21" t="n">
        <v>15073.3173189954</v>
      </c>
      <c r="EB8" s="21" t="n">
        <v>15252.5562944234</v>
      </c>
      <c r="EC8" s="21" t="n">
        <v>15434.0924001434</v>
      </c>
      <c r="ED8" s="21" t="n">
        <v>15617.9454135042</v>
      </c>
      <c r="EE8" s="21" t="n">
        <v>15804.1523079819</v>
      </c>
      <c r="EF8" s="21" t="n">
        <v>15992.6944382746</v>
      </c>
      <c r="EG8" s="21" t="n">
        <v>16183.619388655</v>
      </c>
      <c r="EH8" s="21" t="n">
        <v>16376.9073807186</v>
      </c>
      <c r="EI8" s="21" t="n">
        <v>16572.6132671654</v>
      </c>
      <c r="EJ8" s="21" t="n">
        <v>16770.7191862327</v>
      </c>
      <c r="EK8" s="21" t="n">
        <v>16971.2626070515</v>
      </c>
      <c r="EL8" s="21" t="n">
        <v>17174.2542461566</v>
      </c>
      <c r="EM8" s="21" t="n">
        <v>17379.6990729994</v>
      </c>
      <c r="EN8" s="21" t="n">
        <v>17587.6298122511</v>
      </c>
      <c r="EO8" s="21" t="n">
        <v>17798.0605481519</v>
      </c>
      <c r="EP8" s="21" t="n">
        <v>18011.1424511521</v>
      </c>
      <c r="EQ8" s="21" t="n">
        <v>18227.0337761491</v>
      </c>
      <c r="ER8" s="21" t="n">
        <v>18445.8998763373</v>
      </c>
      <c r="ES8" s="21" t="n">
        <v>18667.9056501529</v>
      </c>
      <c r="ET8" s="21" t="n">
        <v>18893.2785190312</v>
      </c>
      <c r="EU8" s="21" t="n">
        <v>19118.9678201865</v>
      </c>
      <c r="EV8" s="21" t="n">
        <v>19348.4724094139</v>
      </c>
      <c r="EW8" s="21" t="n">
        <v>19582.0901780357</v>
      </c>
      <c r="EX8" s="21" t="n">
        <v>19820.2536069812</v>
      </c>
      <c r="EY8" s="21" t="n">
        <v>20063.318355466</v>
      </c>
      <c r="EZ8" s="21" t="n">
        <v>20311.7243771921</v>
      </c>
      <c r="FA8" s="21" t="n">
        <v>20565.8570396745</v>
      </c>
      <c r="FB8" s="21" t="n">
        <v>20826.3151330515</v>
      </c>
      <c r="FC8" s="21" t="n">
        <v>21093.6178105454</v>
      </c>
      <c r="FD8" s="21" t="n">
        <v>21368.3567008845</v>
      </c>
      <c r="FE8" s="21" t="n">
        <v>21651.085061782</v>
      </c>
      <c r="FF8" s="21" t="n">
        <v>21942.3639523634</v>
      </c>
      <c r="FG8" s="21" t="n">
        <v>22242.7296748259</v>
      </c>
      <c r="FH8" s="21" t="n">
        <v>22552.7738988027</v>
      </c>
      <c r="FI8" s="21" t="n">
        <v>22873.0224834752</v>
      </c>
      <c r="FJ8" s="21" t="n">
        <v>23204.0147457907</v>
      </c>
      <c r="FK8" s="21" t="n">
        <v>23546.3493015045</v>
      </c>
      <c r="FL8" s="21" t="n">
        <v>23900.5234062059</v>
      </c>
      <c r="FM8" s="21" t="n">
        <v>24267.0593300969</v>
      </c>
      <c r="FN8" s="21" t="n">
        <v>24646.4587445411</v>
      </c>
      <c r="FO8" s="21" t="n">
        <v>25039.1174733798</v>
      </c>
      <c r="FP8" s="21" t="n">
        <v>25446.7636846626</v>
      </c>
      <c r="FQ8" s="21" t="n">
        <v>25868.4789305674</v>
      </c>
      <c r="FR8" s="21" t="n">
        <v>26304.7164741805</v>
      </c>
      <c r="FS8" s="21" t="n">
        <v>26755.9090021448</v>
      </c>
      <c r="FT8" s="21" t="n">
        <v>27222.3470737772</v>
      </c>
      <c r="FU8" s="21" t="n">
        <v>27704.3232257403</v>
      </c>
      <c r="FV8" s="21" t="n">
        <v>28202.0876489573</v>
      </c>
      <c r="FW8" s="21" t="n">
        <v>28715.8325118265</v>
      </c>
      <c r="FX8" s="21" t="n">
        <v>29245.718161181</v>
      </c>
      <c r="FY8" s="21" t="n">
        <v>29791.8038247157</v>
      </c>
      <c r="FZ8" s="21" t="n">
        <v>30354.1077621487</v>
      </c>
      <c r="GA8" s="21" t="n">
        <v>30933.7371876694</v>
      </c>
      <c r="GB8" s="21" t="n">
        <v>31529.1452993096</v>
      </c>
      <c r="GC8" s="21" t="n">
        <v>32140.0599411491</v>
      </c>
      <c r="GD8" s="21" t="n">
        <v>32766.1237501669</v>
      </c>
      <c r="GE8" s="21" t="n">
        <v>33406.9209779898</v>
      </c>
      <c r="GF8" s="21" t="n">
        <v>34061.9181227023</v>
      </c>
      <c r="GG8" s="21" t="n">
        <v>34730.509485048</v>
      </c>
      <c r="GH8" s="21" t="n">
        <v>35411.8465818939</v>
      </c>
      <c r="GI8" s="21" t="n">
        <v>36104.8582949986</v>
      </c>
      <c r="GJ8" s="21" t="n">
        <v>36811.1665645638</v>
      </c>
      <c r="GK8" s="21" t="n">
        <v>37526.4256281289</v>
      </c>
      <c r="GL8" s="21" t="n">
        <v>38248.9415482968</v>
      </c>
      <c r="GM8" s="21" t="n">
        <v>38976.7942489099</v>
      </c>
      <c r="GN8" s="21" t="n">
        <v>39707.8804174094</v>
      </c>
      <c r="GO8" s="21" t="n">
        <v>40439.9332694576</v>
      </c>
      <c r="GP8" s="21" t="n">
        <v>41170.5080631484</v>
      </c>
      <c r="GQ8" s="21" t="n">
        <v>41897.2326264893</v>
      </c>
      <c r="GR8" s="21" t="n">
        <v>42617.8610845778</v>
      </c>
      <c r="GS8" s="21" t="n">
        <v>43330.4914870208</v>
      </c>
      <c r="GT8" s="21" t="n">
        <v>44033.5144695998</v>
      </c>
      <c r="GU8" s="21" t="n">
        <v>44714.9794379002</v>
      </c>
      <c r="GV8" s="21" t="n">
        <v>45372.9229041128</v>
      </c>
      <c r="GW8" s="21" t="n">
        <v>46043.9829359851</v>
      </c>
      <c r="GX8" s="21" t="n">
        <v>46728.7900827069</v>
      </c>
      <c r="GY8" s="21" t="n">
        <v>47428.4214222608</v>
      </c>
      <c r="GZ8" s="21" t="n">
        <v>48144.3924337765</v>
      </c>
      <c r="HA8" s="21" t="n">
        <v>48878.6304153071</v>
      </c>
      <c r="HB8" s="21" t="n">
        <v>49633.229022771</v>
      </c>
      <c r="HC8" s="21" t="n">
        <v>50410.4638367633</v>
      </c>
      <c r="HD8" s="21" t="n">
        <v>51212.672215099</v>
      </c>
      <c r="HE8" s="21" t="n">
        <v>52042.3252617194</v>
      </c>
      <c r="HF8" s="21" t="n">
        <v>52902.0018375329</v>
      </c>
      <c r="HG8" s="21" t="n">
        <v>53794.3920195544</v>
      </c>
      <c r="HH8" s="21" t="n">
        <v>54749.620715867</v>
      </c>
      <c r="HI8" s="21" t="n">
        <v>55745.5410360918</v>
      </c>
      <c r="HJ8" s="21" t="n">
        <v>56801.0593277061</v>
      </c>
      <c r="HK8" s="21" t="n">
        <v>57911.6143568004</v>
      </c>
      <c r="HL8" s="21" t="n">
        <v>59054.1607878898</v>
      </c>
      <c r="HM8" s="21" t="n">
        <v>60270.2756808531</v>
      </c>
      <c r="HN8" s="21" t="n">
        <v>61540.9758601656</v>
      </c>
      <c r="HO8" s="21" t="n">
        <v>62935.4016515876</v>
      </c>
      <c r="HP8" s="21" t="n">
        <v>64376.3202251509</v>
      </c>
      <c r="HQ8" s="21" t="n">
        <v>65864.6382656583</v>
      </c>
      <c r="HR8" s="21" t="n">
        <v>62192.1092526511</v>
      </c>
      <c r="HS8" s="21" t="n">
        <v>48860.7073928126</v>
      </c>
    </row>
    <row r="9" customFormat="false" ht="13.5" hidden="false" customHeight="false" outlineLevel="0" collapsed="false">
      <c r="A9" s="45" t="s">
        <v>91</v>
      </c>
      <c r="B9" s="45" t="s">
        <v>87</v>
      </c>
      <c r="C9" s="46" t="n">
        <v>3894.89472862726</v>
      </c>
      <c r="D9" s="46" t="n">
        <v>1402.38975715046</v>
      </c>
      <c r="E9" s="21" t="n">
        <v>300.630534413083</v>
      </c>
      <c r="F9" s="21" t="n">
        <v>303.119826244715</v>
      </c>
      <c r="G9" s="21" t="n">
        <v>305.598047859881</v>
      </c>
      <c r="H9" s="21" t="n">
        <v>308.057556201766</v>
      </c>
      <c r="I9" s="21" t="n">
        <v>310.483451184009</v>
      </c>
      <c r="J9" s="21" t="n">
        <v>312.675819967589</v>
      </c>
      <c r="K9" s="21" t="n">
        <v>314.963179765252</v>
      </c>
      <c r="L9" s="21" t="n">
        <v>317.18246446677</v>
      </c>
      <c r="M9" s="21" t="n">
        <v>319.321059278177</v>
      </c>
      <c r="N9" s="21" t="n">
        <v>321.368012256613</v>
      </c>
      <c r="O9" s="21" t="n">
        <v>323.312577608386</v>
      </c>
      <c r="P9" s="21" t="n">
        <v>325.14973369255</v>
      </c>
      <c r="Q9" s="21" t="n">
        <v>326.872701736617</v>
      </c>
      <c r="R9" s="21" t="n">
        <v>328.472437953725</v>
      </c>
      <c r="S9" s="21" t="n">
        <v>329.939133863878</v>
      </c>
      <c r="T9" s="21" t="n">
        <v>331.27897631009</v>
      </c>
      <c r="U9" s="21" t="n">
        <v>332.495446754372</v>
      </c>
      <c r="V9" s="21" t="n">
        <v>333.596078394157</v>
      </c>
      <c r="W9" s="21" t="n">
        <v>334.385787149578</v>
      </c>
      <c r="X9" s="21" t="n">
        <v>335.096349946679</v>
      </c>
      <c r="Y9" s="21" t="n">
        <v>335.764248709778</v>
      </c>
      <c r="Z9" s="21" t="n">
        <v>336.438057635426</v>
      </c>
      <c r="AA9" s="21" t="n">
        <v>337.172941058504</v>
      </c>
      <c r="AB9" s="21" t="n">
        <v>338.028778877705</v>
      </c>
      <c r="AC9" s="21" t="n">
        <v>339.07349404895</v>
      </c>
      <c r="AD9" s="21" t="n">
        <v>340.368444465058</v>
      </c>
      <c r="AE9" s="21" t="n">
        <v>341.981107491672</v>
      </c>
      <c r="AF9" s="21" t="n">
        <v>343.974599445119</v>
      </c>
      <c r="AG9" s="21" t="n">
        <v>346.407769250861</v>
      </c>
      <c r="AH9" s="21" t="n">
        <v>349.337629616051</v>
      </c>
      <c r="AI9" s="21" t="n">
        <v>352.80277034237</v>
      </c>
      <c r="AJ9" s="21" t="n">
        <v>356.833138513098</v>
      </c>
      <c r="AK9" s="21" t="n">
        <v>361.44497074149</v>
      </c>
      <c r="AL9" s="21" t="n">
        <v>367.100643759682</v>
      </c>
      <c r="AM9" s="21" t="n">
        <v>373.327742254613</v>
      </c>
      <c r="AN9" s="21" t="n">
        <v>380.094480352496</v>
      </c>
      <c r="AO9" s="21" t="n">
        <v>387.348127069003</v>
      </c>
      <c r="AP9" s="21" t="n">
        <v>395.022126141407</v>
      </c>
      <c r="AQ9" s="21" t="n">
        <v>403.035153686051</v>
      </c>
      <c r="AR9" s="21" t="n">
        <v>411.302362236547</v>
      </c>
      <c r="AS9" s="21" t="n">
        <v>419.731904544863</v>
      </c>
      <c r="AT9" s="21" t="n">
        <v>428.241025182551</v>
      </c>
      <c r="AU9" s="21" t="n">
        <v>436.742433400561</v>
      </c>
      <c r="AV9" s="21" t="n">
        <v>445.14929279611</v>
      </c>
      <c r="AW9" s="21" t="n">
        <v>453.373838752347</v>
      </c>
      <c r="AX9" s="21" t="n">
        <v>461.331728970134</v>
      </c>
      <c r="AY9" s="21" t="n">
        <v>468.894587544897</v>
      </c>
      <c r="AZ9" s="21" t="n">
        <v>475.950410994938</v>
      </c>
      <c r="BA9" s="21" t="n">
        <v>482.361658331875</v>
      </c>
      <c r="BB9" s="21" t="n">
        <v>488.046901235574</v>
      </c>
      <c r="BC9" s="21" t="n">
        <v>492.968383206798</v>
      </c>
      <c r="BD9" s="21" t="n">
        <v>497.132187544198</v>
      </c>
      <c r="BE9" s="21" t="n">
        <v>500.527488225352</v>
      </c>
      <c r="BF9" s="21" t="n">
        <v>503.084468847665</v>
      </c>
      <c r="BG9" s="21" t="n">
        <v>504.773547293791</v>
      </c>
      <c r="BH9" s="21" t="n">
        <v>505.589998317201</v>
      </c>
      <c r="BI9" s="21" t="n">
        <v>504.393031982668</v>
      </c>
      <c r="BJ9" s="21" t="n">
        <v>502.421468514941</v>
      </c>
      <c r="BK9" s="21" t="n">
        <v>499.738432675488</v>
      </c>
      <c r="BL9" s="21" t="n">
        <v>496.414174768943</v>
      </c>
      <c r="BM9" s="21" t="n">
        <v>492.512542063569</v>
      </c>
      <c r="BN9" s="21" t="n">
        <v>488.206481707125</v>
      </c>
      <c r="BO9" s="21" t="n">
        <v>483.721533727903</v>
      </c>
      <c r="BP9" s="21" t="n">
        <v>479.261497161117</v>
      </c>
      <c r="BQ9" s="21" t="n">
        <v>475.032898436429</v>
      </c>
      <c r="BR9" s="21" t="n">
        <v>471.142202271657</v>
      </c>
      <c r="BS9" s="21" t="n">
        <v>467.697165302668</v>
      </c>
      <c r="BT9" s="21" t="n">
        <v>464.819210173632</v>
      </c>
      <c r="BU9" s="21" t="n">
        <v>463.33765268737</v>
      </c>
      <c r="BV9" s="21" t="n">
        <v>462.541186734587</v>
      </c>
      <c r="BW9" s="21" t="n">
        <v>462.430112331465</v>
      </c>
      <c r="BX9" s="21" t="n">
        <v>462.973603877311</v>
      </c>
      <c r="BY9" s="21" t="n">
        <v>464.140752094452</v>
      </c>
      <c r="BZ9" s="21" t="n">
        <v>465.939084000154</v>
      </c>
      <c r="CA9" s="21" t="n">
        <v>468.36060032765</v>
      </c>
      <c r="CB9" s="21" t="n">
        <v>471.370206577385</v>
      </c>
      <c r="CC9" s="21" t="n">
        <v>474.921752801228</v>
      </c>
      <c r="CD9" s="21" t="n">
        <v>478.937034361924</v>
      </c>
      <c r="CE9" s="21" t="n">
        <v>483.362388384189</v>
      </c>
      <c r="CF9" s="21" t="n">
        <v>488.176444797435</v>
      </c>
      <c r="CG9" s="21" t="n">
        <v>493.348892377436</v>
      </c>
      <c r="CH9" s="21" t="n">
        <v>498.839032443078</v>
      </c>
      <c r="CI9" s="21" t="n">
        <v>504.414127928814</v>
      </c>
      <c r="CJ9" s="21" t="n">
        <v>510.195759857015</v>
      </c>
      <c r="CK9" s="21" t="n">
        <v>515.824182218305</v>
      </c>
      <c r="CL9" s="21" t="n">
        <v>521.320013468544</v>
      </c>
      <c r="CM9" s="21" t="n">
        <v>526.708473457237</v>
      </c>
      <c r="CN9" s="21" t="n">
        <v>532.018017107665</v>
      </c>
      <c r="CO9" s="21" t="n">
        <v>537.301714678161</v>
      </c>
      <c r="CP9" s="21" t="n">
        <v>539.076117962551</v>
      </c>
      <c r="CQ9" s="21" t="n">
        <v>545.424729287058</v>
      </c>
      <c r="CR9" s="21" t="n">
        <v>551.87239810249</v>
      </c>
      <c r="CS9" s="21" t="n">
        <v>558.417112270886</v>
      </c>
      <c r="CT9" s="21" t="n">
        <v>565.054428380357</v>
      </c>
      <c r="CU9" s="21" t="n">
        <v>571.78585474667</v>
      </c>
      <c r="CV9" s="21" t="n">
        <v>578.610031189486</v>
      </c>
      <c r="CW9" s="21" t="n">
        <v>585.526588103733</v>
      </c>
      <c r="CX9" s="21" t="n">
        <v>592.536275280376</v>
      </c>
      <c r="CY9" s="21" t="n">
        <v>599.638673129674</v>
      </c>
      <c r="CZ9" s="21" t="n">
        <v>606.833255125683</v>
      </c>
      <c r="DA9" s="21" t="n">
        <v>614.120813500308</v>
      </c>
      <c r="DB9" s="21" t="n">
        <v>621.499792075031</v>
      </c>
      <c r="DC9" s="21" t="n">
        <v>628.971674953348</v>
      </c>
      <c r="DD9" s="21" t="n">
        <v>636.535671142282</v>
      </c>
      <c r="DE9" s="21" t="n">
        <v>644.191828812783</v>
      </c>
      <c r="DF9" s="21" t="n">
        <v>651.939732141708</v>
      </c>
      <c r="DG9" s="21" t="n">
        <v>659.780642171389</v>
      </c>
      <c r="DH9" s="21" t="n">
        <v>667.712358446025</v>
      </c>
      <c r="DI9" s="21" t="n">
        <v>675.736250886349</v>
      </c>
      <c r="DJ9" s="21" t="n">
        <v>683.850393154182</v>
      </c>
      <c r="DK9" s="21" t="n">
        <v>692.056972232221</v>
      </c>
      <c r="DL9" s="21" t="n">
        <v>700.354815212112</v>
      </c>
      <c r="DM9" s="21" t="n">
        <v>708.745098091421</v>
      </c>
      <c r="DN9" s="21" t="n">
        <v>717.225192805058</v>
      </c>
      <c r="DO9" s="21" t="n">
        <v>725.797013573066</v>
      </c>
      <c r="DP9" s="21" t="n">
        <v>734.458641987983</v>
      </c>
      <c r="DQ9" s="21" t="n">
        <v>743.213274227183</v>
      </c>
      <c r="DR9" s="21" t="n">
        <v>752.05732278792</v>
      </c>
      <c r="DS9" s="21" t="n">
        <v>760.992371402826</v>
      </c>
      <c r="DT9" s="21" t="n">
        <v>770.018061682889</v>
      </c>
      <c r="DU9" s="21" t="n">
        <v>779.13407018603</v>
      </c>
      <c r="DV9" s="21" t="n">
        <v>788.340713892873</v>
      </c>
      <c r="DW9" s="21" t="n">
        <v>797.637371912019</v>
      </c>
      <c r="DX9" s="21" t="n">
        <v>807.02457679758</v>
      </c>
      <c r="DY9" s="21" t="n">
        <v>816.5017265566</v>
      </c>
      <c r="DZ9" s="21" t="n">
        <v>826.069021515842</v>
      </c>
      <c r="EA9" s="21" t="n">
        <v>835.726519095331</v>
      </c>
      <c r="EB9" s="21" t="n">
        <v>845.474254769262</v>
      </c>
      <c r="EC9" s="21" t="n">
        <v>855.310239011023</v>
      </c>
      <c r="ED9" s="21" t="n">
        <v>865.236140951102</v>
      </c>
      <c r="EE9" s="21" t="n">
        <v>875.252606364499</v>
      </c>
      <c r="EF9" s="21" t="n">
        <v>885.357677744379</v>
      </c>
      <c r="EG9" s="21" t="n">
        <v>895.553120252557</v>
      </c>
      <c r="EH9" s="21" t="n">
        <v>905.836174249705</v>
      </c>
      <c r="EI9" s="21" t="n">
        <v>916.20907231178</v>
      </c>
      <c r="EJ9" s="21" t="n">
        <v>926.670552829538</v>
      </c>
      <c r="EK9" s="21" t="n">
        <v>937.221516463135</v>
      </c>
      <c r="EL9" s="21" t="n">
        <v>947.860669445284</v>
      </c>
      <c r="EM9" s="21" t="n">
        <v>958.588435740433</v>
      </c>
      <c r="EN9" s="21" t="n">
        <v>969.404931614336</v>
      </c>
      <c r="EO9" s="21" t="n">
        <v>980.310330268488</v>
      </c>
      <c r="EP9" s="21" t="n">
        <v>991.311003845429</v>
      </c>
      <c r="EQ9" s="21" t="n">
        <v>1002.41454975785</v>
      </c>
      <c r="ER9" s="21" t="n">
        <v>1013.62695681813</v>
      </c>
      <c r="ES9" s="21" t="n">
        <v>1024.95377571465</v>
      </c>
      <c r="ET9" s="21" t="n">
        <v>1036.40213429548</v>
      </c>
      <c r="EU9" s="21" t="n">
        <v>1047.79601966565</v>
      </c>
      <c r="EV9" s="21" t="n">
        <v>1059.32137042684</v>
      </c>
      <c r="EW9" s="21" t="n">
        <v>1070.98574633344</v>
      </c>
      <c r="EX9" s="21" t="n">
        <v>1082.8009428903</v>
      </c>
      <c r="EY9" s="21" t="n">
        <v>1094.77571036979</v>
      </c>
      <c r="EZ9" s="21" t="n">
        <v>1106.92124315614</v>
      </c>
      <c r="FA9" s="21" t="n">
        <v>1119.2451034577</v>
      </c>
      <c r="FB9" s="21" t="n">
        <v>1131.76705147658</v>
      </c>
      <c r="FC9" s="21" t="n">
        <v>1144.50180295821</v>
      </c>
      <c r="FD9" s="21" t="n">
        <v>1157.46760572241</v>
      </c>
      <c r="FE9" s="21" t="n">
        <v>1170.68255613773</v>
      </c>
      <c r="FF9" s="21" t="n">
        <v>1184.16259312039</v>
      </c>
      <c r="FG9" s="21" t="n">
        <v>1197.92397930495</v>
      </c>
      <c r="FH9" s="21" t="n">
        <v>1211.98551959623</v>
      </c>
      <c r="FI9" s="21" t="n">
        <v>1226.36254619517</v>
      </c>
      <c r="FJ9" s="21" t="n">
        <v>1241.07169542159</v>
      </c>
      <c r="FK9" s="21" t="n">
        <v>1256.13106545267</v>
      </c>
      <c r="FL9" s="21" t="n">
        <v>1271.55644430348</v>
      </c>
      <c r="FM9" s="21" t="n">
        <v>1287.36561136005</v>
      </c>
      <c r="FN9" s="21" t="n">
        <v>1303.57755214993</v>
      </c>
      <c r="FO9" s="21" t="n">
        <v>1320.20841633032</v>
      </c>
      <c r="FP9" s="21" t="n">
        <v>1337.24275732969</v>
      </c>
      <c r="FQ9" s="21" t="n">
        <v>1354.72728841459</v>
      </c>
      <c r="FR9" s="21" t="n">
        <v>1372.69041320129</v>
      </c>
      <c r="FS9" s="21" t="n">
        <v>1391.16278702408</v>
      </c>
      <c r="FT9" s="21" t="n">
        <v>1410.16793164009</v>
      </c>
      <c r="FU9" s="21" t="n">
        <v>1429.73256499147</v>
      </c>
      <c r="FV9" s="21" t="n">
        <v>1449.88168368401</v>
      </c>
      <c r="FW9" s="21" t="n">
        <v>1470.64047981484</v>
      </c>
      <c r="FX9" s="21" t="n">
        <v>1492.038144749</v>
      </c>
      <c r="FY9" s="21" t="n">
        <v>1514.10585113277</v>
      </c>
      <c r="FZ9" s="21" t="n">
        <v>1536.88230501229</v>
      </c>
      <c r="GA9" s="21" t="n">
        <v>1560.35290209355</v>
      </c>
      <c r="GB9" s="21" t="n">
        <v>1584.60797458616</v>
      </c>
      <c r="GC9" s="21" t="n">
        <v>1609.70163337468</v>
      </c>
      <c r="GD9" s="21" t="n">
        <v>1635.69296686692</v>
      </c>
      <c r="GE9" s="21" t="n">
        <v>1662.64417966421</v>
      </c>
      <c r="GF9" s="21" t="n">
        <v>1690.606920197</v>
      </c>
      <c r="GG9" s="21" t="n">
        <v>1719.61889362819</v>
      </c>
      <c r="GH9" s="21" t="n">
        <v>1749.68589291762</v>
      </c>
      <c r="GI9" s="21" t="n">
        <v>1780.78536063766</v>
      </c>
      <c r="GJ9" s="21" t="n">
        <v>1813.57756367314</v>
      </c>
      <c r="GK9" s="21" t="n">
        <v>1847.28361889235</v>
      </c>
      <c r="GL9" s="21" t="n">
        <v>1881.77755414116</v>
      </c>
      <c r="GM9" s="21" t="n">
        <v>1916.90202261995</v>
      </c>
      <c r="GN9" s="21" t="n">
        <v>1952.4728984769</v>
      </c>
      <c r="GO9" s="21" t="n">
        <v>1988.2869475483</v>
      </c>
      <c r="GP9" s="21" t="n">
        <v>2024.12876595919</v>
      </c>
      <c r="GQ9" s="21" t="n">
        <v>2059.78387526559</v>
      </c>
      <c r="GR9" s="21" t="n">
        <v>2095.04492895859</v>
      </c>
      <c r="GS9" s="21" t="n">
        <v>2129.7309327369</v>
      </c>
      <c r="GT9" s="21" t="n">
        <v>2163.6861748997</v>
      </c>
      <c r="GU9" s="21" t="n">
        <v>2196.12958903452</v>
      </c>
      <c r="GV9" s="21" t="n">
        <v>2269.82414513007</v>
      </c>
      <c r="GW9" s="21" t="n">
        <v>2345.34273959998</v>
      </c>
      <c r="GX9" s="21" t="n">
        <v>2422.80915146151</v>
      </c>
      <c r="GY9" s="21" t="n">
        <v>2502.39232086012</v>
      </c>
      <c r="GZ9" s="21" t="n">
        <v>2584.30209572819</v>
      </c>
      <c r="HA9" s="21" t="n">
        <v>2668.79091406562</v>
      </c>
      <c r="HB9" s="21" t="n">
        <v>2756.13165183059</v>
      </c>
      <c r="HC9" s="21" t="n">
        <v>2846.62017163009</v>
      </c>
      <c r="HD9" s="21" t="n">
        <v>2940.56262660778</v>
      </c>
      <c r="HE9" s="21" t="n">
        <v>3038.2838995915</v>
      </c>
      <c r="HF9" s="21" t="n">
        <v>3140.12735178814</v>
      </c>
      <c r="HG9" s="21" t="n">
        <v>3246.45379511565</v>
      </c>
      <c r="HH9" s="21" t="n">
        <v>3357.07597440786</v>
      </c>
      <c r="HI9" s="21" t="n">
        <v>3472.70947877122</v>
      </c>
      <c r="HJ9" s="21" t="n">
        <v>3594.04785732498</v>
      </c>
      <c r="HK9" s="21" t="n">
        <v>3721.25657615064</v>
      </c>
      <c r="HL9" s="21" t="n">
        <v>3853.56409115525</v>
      </c>
      <c r="HM9" s="21" t="n">
        <v>3993.19480270154</v>
      </c>
      <c r="HN9" s="21" t="n">
        <v>4139.80325511857</v>
      </c>
      <c r="HO9" s="21" t="n">
        <v>4295.36606565292</v>
      </c>
      <c r="HP9" s="21" t="n">
        <v>4456.83660109943</v>
      </c>
      <c r="HQ9" s="21" t="n">
        <v>4624.19262256527</v>
      </c>
      <c r="HR9" s="21" t="n">
        <v>4512.65247480423</v>
      </c>
      <c r="HS9" s="21" t="n">
        <v>2930.51609362951</v>
      </c>
    </row>
    <row r="10" customFormat="false" ht="13.5" hidden="false" customHeight="false" outlineLevel="0" collapsed="false">
      <c r="A10" s="45" t="s">
        <v>92</v>
      </c>
      <c r="B10" s="45" t="s">
        <v>93</v>
      </c>
      <c r="C10" s="46" t="n">
        <v>50753.9265554558</v>
      </c>
      <c r="D10" s="46" t="n">
        <v>22219.9347573111</v>
      </c>
      <c r="E10" s="21" t="n">
        <v>53222.9370023713</v>
      </c>
      <c r="F10" s="21" t="n">
        <v>53571.7091140378</v>
      </c>
      <c r="G10" s="21" t="n">
        <v>53922.3035442083</v>
      </c>
      <c r="H10" s="21" t="n">
        <v>54268.2493430999</v>
      </c>
      <c r="I10" s="21" t="n">
        <v>54612.4156223972</v>
      </c>
      <c r="J10" s="21" t="n">
        <v>54962.86691697</v>
      </c>
      <c r="K10" s="21" t="n">
        <v>55302.4579966215</v>
      </c>
      <c r="L10" s="21" t="n">
        <v>55624.8945499163</v>
      </c>
      <c r="M10" s="21" t="n">
        <v>55936.367064816</v>
      </c>
      <c r="N10" s="21" t="n">
        <v>56235.9844311594</v>
      </c>
      <c r="O10" s="21" t="n">
        <v>56535.1311895858</v>
      </c>
      <c r="P10" s="21" t="n">
        <v>56824.0335031652</v>
      </c>
      <c r="Q10" s="21" t="n">
        <v>57104.8637302453</v>
      </c>
      <c r="R10" s="21" t="n">
        <v>57372.5556876048</v>
      </c>
      <c r="S10" s="21" t="n">
        <v>57639.8466672983</v>
      </c>
      <c r="T10" s="21" t="n">
        <v>57899.2481943157</v>
      </c>
      <c r="U10" s="21" t="n">
        <v>58156.6266614438</v>
      </c>
      <c r="V10" s="21" t="n">
        <v>58405.4067063909</v>
      </c>
      <c r="W10" s="21" t="n">
        <v>58597.8402427878</v>
      </c>
      <c r="X10" s="21" t="n">
        <v>58782.8276205376</v>
      </c>
      <c r="Y10" s="21" t="n">
        <v>58962.3328975992</v>
      </c>
      <c r="Z10" s="21" t="n">
        <v>59137.0445928911</v>
      </c>
      <c r="AA10" s="21" t="n">
        <v>59311.6540844917</v>
      </c>
      <c r="AB10" s="21" t="n">
        <v>59500.5386735422</v>
      </c>
      <c r="AC10" s="21" t="n">
        <v>59697.8907795374</v>
      </c>
      <c r="AD10" s="21" t="n">
        <v>59911.5156434516</v>
      </c>
      <c r="AE10" s="21" t="n">
        <v>60132.6796503327</v>
      </c>
      <c r="AF10" s="21" t="n">
        <v>60357.0836521143</v>
      </c>
      <c r="AG10" s="21" t="n">
        <v>60593.658370492</v>
      </c>
      <c r="AH10" s="21" t="n">
        <v>60848.4154456163</v>
      </c>
      <c r="AI10" s="21" t="n">
        <v>61130.9158522678</v>
      </c>
      <c r="AJ10" s="21" t="n">
        <v>61443.7112749821</v>
      </c>
      <c r="AK10" s="21" t="n">
        <v>61781.2797495887</v>
      </c>
      <c r="AL10" s="21" t="n">
        <v>62139.119647755</v>
      </c>
      <c r="AM10" s="21" t="n">
        <v>62531.0767364555</v>
      </c>
      <c r="AN10" s="21" t="n">
        <v>62956.378693186</v>
      </c>
      <c r="AO10" s="21" t="n">
        <v>63426.3142532794</v>
      </c>
      <c r="AP10" s="21" t="n">
        <v>63942.5465399592</v>
      </c>
      <c r="AQ10" s="21" t="n">
        <v>64506.0786416235</v>
      </c>
      <c r="AR10" s="21" t="n">
        <v>65112.9962855481</v>
      </c>
      <c r="AS10" s="21" t="n">
        <v>65768.3392943035</v>
      </c>
      <c r="AT10" s="21" t="n">
        <v>66475.3647718882</v>
      </c>
      <c r="AU10" s="21" t="n">
        <v>67242.4965631019</v>
      </c>
      <c r="AV10" s="21" t="n">
        <v>68083.3074684857</v>
      </c>
      <c r="AW10" s="21" t="n">
        <v>69002.1338926472</v>
      </c>
      <c r="AX10" s="21" t="n">
        <v>70000.9914393866</v>
      </c>
      <c r="AY10" s="21" t="n">
        <v>71081.1525612404</v>
      </c>
      <c r="AZ10" s="21" t="n">
        <v>72236.1360548748</v>
      </c>
      <c r="BA10" s="21" t="n">
        <v>73467.4056826182</v>
      </c>
      <c r="BB10" s="21" t="n">
        <v>74770.4675986349</v>
      </c>
      <c r="BC10" s="21" t="n">
        <v>76159.0623373752</v>
      </c>
      <c r="BD10" s="21" t="n">
        <v>77629.8862234846</v>
      </c>
      <c r="BE10" s="21" t="n">
        <v>79181.2954988383</v>
      </c>
      <c r="BF10" s="21" t="n">
        <v>80831.2303083623</v>
      </c>
      <c r="BG10" s="21" t="n">
        <v>82565.4069808863</v>
      </c>
      <c r="BH10" s="21" t="n">
        <v>84379.4452207985</v>
      </c>
      <c r="BI10" s="21" t="n">
        <v>86314.3940925443</v>
      </c>
      <c r="BJ10" s="21" t="n">
        <v>88332.5162971466</v>
      </c>
      <c r="BK10" s="21" t="n">
        <v>90377.6473291573</v>
      </c>
      <c r="BL10" s="21" t="n">
        <v>92449.570066062</v>
      </c>
      <c r="BM10" s="21" t="n">
        <v>94528.6699624599</v>
      </c>
      <c r="BN10" s="21" t="n">
        <v>96588.1192560847</v>
      </c>
      <c r="BO10" s="21" t="n">
        <v>98560.3807237488</v>
      </c>
      <c r="BP10" s="21" t="n">
        <v>100499.482986958</v>
      </c>
      <c r="BQ10" s="21" t="n">
        <v>102340.507668666</v>
      </c>
      <c r="BR10" s="21" t="n">
        <v>104045.540418237</v>
      </c>
      <c r="BS10" s="21" t="n">
        <v>105608.226607827</v>
      </c>
      <c r="BT10" s="21" t="n">
        <v>107016.393623533</v>
      </c>
      <c r="BU10" s="21" t="n">
        <v>107976.133615462</v>
      </c>
      <c r="BV10" s="21" t="n">
        <v>108780.063752515</v>
      </c>
      <c r="BW10" s="21" t="n">
        <v>109434.961363976</v>
      </c>
      <c r="BX10" s="21" t="n">
        <v>109949.545359383</v>
      </c>
      <c r="BY10" s="21" t="n">
        <v>110338.565260433</v>
      </c>
      <c r="BZ10" s="21" t="n">
        <v>110623.156271029</v>
      </c>
      <c r="CA10" s="21" t="n">
        <v>110829.003763141</v>
      </c>
      <c r="CB10" s="21" t="n">
        <v>110983.107295227</v>
      </c>
      <c r="CC10" s="21" t="n">
        <v>111121.274948634</v>
      </c>
      <c r="CD10" s="21" t="n">
        <v>111277.01600143</v>
      </c>
      <c r="CE10" s="21" t="n">
        <v>111473.690091343</v>
      </c>
      <c r="CF10" s="21" t="n">
        <v>111733.408095653</v>
      </c>
      <c r="CG10" s="21" t="n">
        <v>112072.47477477</v>
      </c>
      <c r="CH10" s="21" t="n">
        <v>112500.755758192</v>
      </c>
      <c r="CI10" s="21" t="n">
        <v>113142.827252964</v>
      </c>
      <c r="CJ10" s="21" t="n">
        <v>113881.933564322</v>
      </c>
      <c r="CK10" s="21" t="n">
        <v>114643.146066764</v>
      </c>
      <c r="CL10" s="21" t="n">
        <v>115431.997941696</v>
      </c>
      <c r="CM10" s="21" t="n">
        <v>116248.919174588</v>
      </c>
      <c r="CN10" s="21" t="n">
        <v>117090.450320388</v>
      </c>
      <c r="CO10" s="21" t="n">
        <v>117967.531549937</v>
      </c>
      <c r="CP10" s="21" t="n">
        <v>118118.021396697</v>
      </c>
      <c r="CQ10" s="21" t="n">
        <v>119313.819742379</v>
      </c>
      <c r="CR10" s="21" t="n">
        <v>120571.53148925</v>
      </c>
      <c r="CS10" s="21" t="n">
        <v>121888.581427603</v>
      </c>
      <c r="CT10" s="21" t="n">
        <v>123259.65184552</v>
      </c>
      <c r="CU10" s="21" t="n">
        <v>124684.327387213</v>
      </c>
      <c r="CV10" s="21" t="n">
        <v>126161.863669186</v>
      </c>
      <c r="CW10" s="21" t="n">
        <v>127691.46050509</v>
      </c>
      <c r="CX10" s="21" t="n">
        <v>129273.109484134</v>
      </c>
      <c r="CY10" s="21" t="n">
        <v>130905.633204739</v>
      </c>
      <c r="CZ10" s="21" t="n">
        <v>132589.225587696</v>
      </c>
      <c r="DA10" s="21" t="n">
        <v>134322.585348228</v>
      </c>
      <c r="DB10" s="21" t="n">
        <v>136105.996311299</v>
      </c>
      <c r="DC10" s="21" t="n">
        <v>137937.937959062</v>
      </c>
      <c r="DD10" s="21" t="n">
        <v>139819.322577223</v>
      </c>
      <c r="DE10" s="21" t="n">
        <v>141747.940752892</v>
      </c>
      <c r="DF10" s="21" t="n">
        <v>143724.827810953</v>
      </c>
      <c r="DG10" s="21" t="n">
        <v>145748.952975343</v>
      </c>
      <c r="DH10" s="21" t="n">
        <v>147819.22997013</v>
      </c>
      <c r="DI10" s="21" t="n">
        <v>149935.692956943</v>
      </c>
      <c r="DJ10" s="21" t="n">
        <v>152097.807367419</v>
      </c>
      <c r="DK10" s="21" t="n">
        <v>154305.201369502</v>
      </c>
      <c r="DL10" s="21" t="n">
        <v>156556.759502194</v>
      </c>
      <c r="DM10" s="21" t="n">
        <v>158852.491166012</v>
      </c>
      <c r="DN10" s="21" t="n">
        <v>161191.879826185</v>
      </c>
      <c r="DO10" s="21" t="n">
        <v>163573.923172298</v>
      </c>
      <c r="DP10" s="21" t="n">
        <v>165998.65478296</v>
      </c>
      <c r="DQ10" s="21" t="n">
        <v>168465.379419521</v>
      </c>
      <c r="DR10" s="21" t="n">
        <v>170973.389033802</v>
      </c>
      <c r="DS10" s="21" t="n">
        <v>173522.52251102</v>
      </c>
      <c r="DT10" s="21" t="n">
        <v>176112.061711678</v>
      </c>
      <c r="DU10" s="21" t="n">
        <v>178741.351831614</v>
      </c>
      <c r="DV10" s="21" t="n">
        <v>181409.783442529</v>
      </c>
      <c r="DW10" s="21" t="n">
        <v>184117.583992379</v>
      </c>
      <c r="DX10" s="21" t="n">
        <v>186863.639830345</v>
      </c>
      <c r="DY10" s="21" t="n">
        <v>189647.220567285</v>
      </c>
      <c r="DZ10" s="21" t="n">
        <v>192468.190203433</v>
      </c>
      <c r="EA10" s="21" t="n">
        <v>195325.909046003</v>
      </c>
      <c r="EB10" s="21" t="n">
        <v>198219.850238186</v>
      </c>
      <c r="EC10" s="21" t="n">
        <v>201149.533146985</v>
      </c>
      <c r="ED10" s="21" t="n">
        <v>204114.371637057</v>
      </c>
      <c r="EE10" s="21" t="n">
        <v>207113.980202883</v>
      </c>
      <c r="EF10" s="21" t="n">
        <v>210147.557834986</v>
      </c>
      <c r="EG10" s="21" t="n">
        <v>213214.972336123</v>
      </c>
      <c r="EH10" s="21" t="n">
        <v>216315.257791905</v>
      </c>
      <c r="EI10" s="21" t="n">
        <v>219448.113644069</v>
      </c>
      <c r="EJ10" s="21" t="n">
        <v>222613.190016633</v>
      </c>
      <c r="EK10" s="21" t="n">
        <v>225809.651368316</v>
      </c>
      <c r="EL10" s="21" t="n">
        <v>229036.895644095</v>
      </c>
      <c r="EM10" s="21" t="n">
        <v>232294.748605553</v>
      </c>
      <c r="EN10" s="21" t="n">
        <v>235582.527953526</v>
      </c>
      <c r="EO10" s="21" t="n">
        <v>238899.842331961</v>
      </c>
      <c r="EP10" s="21" t="n">
        <v>242251.766117463</v>
      </c>
      <c r="EQ10" s="21" t="n">
        <v>245642.763561024</v>
      </c>
      <c r="ER10" s="21" t="n">
        <v>249077.621698501</v>
      </c>
      <c r="ES10" s="21" t="n">
        <v>252561.417442818</v>
      </c>
      <c r="ET10" s="21" t="n">
        <v>256099.245947802</v>
      </c>
      <c r="EU10" s="21" t="n">
        <v>259589.412080679</v>
      </c>
      <c r="EV10" s="21" t="n">
        <v>263143.729056545</v>
      </c>
      <c r="EW10" s="21" t="n">
        <v>266771.184961079</v>
      </c>
      <c r="EX10" s="21" t="n">
        <v>270480.934070395</v>
      </c>
      <c r="EY10" s="21" t="n">
        <v>274282.319794169</v>
      </c>
      <c r="EZ10" s="21" t="n">
        <v>278185.896601606</v>
      </c>
      <c r="FA10" s="21" t="n">
        <v>282201.374981592</v>
      </c>
      <c r="FB10" s="21" t="n">
        <v>286343.514798571</v>
      </c>
      <c r="FC10" s="21" t="n">
        <v>290628.75968038</v>
      </c>
      <c r="FD10" s="21" t="n">
        <v>295071.609470657</v>
      </c>
      <c r="FE10" s="21" t="n">
        <v>299688.618381856</v>
      </c>
      <c r="FF10" s="21" t="n">
        <v>304494.749724474</v>
      </c>
      <c r="FG10" s="21" t="n">
        <v>309505.331504928</v>
      </c>
      <c r="FH10" s="21" t="n">
        <v>314735.9540556</v>
      </c>
      <c r="FI10" s="21" t="n">
        <v>320201.452382732</v>
      </c>
      <c r="FJ10" s="21" t="n">
        <v>325917.28794389</v>
      </c>
      <c r="FK10" s="21" t="n">
        <v>331898.318996011</v>
      </c>
      <c r="FL10" s="21" t="n">
        <v>338155.610809881</v>
      </c>
      <c r="FM10" s="21" t="n">
        <v>344695.98445783</v>
      </c>
      <c r="FN10" s="21" t="n">
        <v>351518.658502339</v>
      </c>
      <c r="FO10" s="21" t="n">
        <v>358612.506655193</v>
      </c>
      <c r="FP10" s="21" t="n">
        <v>366140.317923937</v>
      </c>
      <c r="FQ10" s="21" t="n">
        <v>373895.065776664</v>
      </c>
      <c r="FR10" s="21" t="n">
        <v>381842.058151979</v>
      </c>
      <c r="FS10" s="21" t="n">
        <v>389938.512128352</v>
      </c>
      <c r="FT10" s="21" t="n">
        <v>398130.484354243</v>
      </c>
      <c r="FU10" s="21" t="n">
        <v>406359.86829893</v>
      </c>
      <c r="FV10" s="21" t="n">
        <v>414565.012707507</v>
      </c>
      <c r="FW10" s="21" t="n">
        <v>422689.988505957</v>
      </c>
      <c r="FX10" s="21" t="n">
        <v>430692.61655477</v>
      </c>
      <c r="FY10" s="21" t="n">
        <v>438547.407862862</v>
      </c>
      <c r="FZ10" s="21" t="n">
        <v>446250.480406071</v>
      </c>
      <c r="GA10" s="21" t="n">
        <v>453297.088625395</v>
      </c>
      <c r="GB10" s="21" t="n">
        <v>460229.501173551</v>
      </c>
      <c r="GC10" s="21" t="n">
        <v>467114.111532922</v>
      </c>
      <c r="GD10" s="21" t="n">
        <v>474035.58566805</v>
      </c>
      <c r="GE10" s="21" t="n">
        <v>481095.89426568</v>
      </c>
      <c r="GF10" s="21" t="n">
        <v>488401.362930306</v>
      </c>
      <c r="GG10" s="21" t="n">
        <v>496048.790646853</v>
      </c>
      <c r="GH10" s="21" t="n">
        <v>504111.912710776</v>
      </c>
      <c r="GI10" s="21" t="n">
        <v>512635.114381491</v>
      </c>
      <c r="GJ10" s="21" t="n">
        <v>522302.472651618</v>
      </c>
      <c r="GK10" s="21" t="n">
        <v>532458.182293474</v>
      </c>
      <c r="GL10" s="21" t="n">
        <v>543060.522844311</v>
      </c>
      <c r="GM10" s="21" t="n">
        <v>554039.333748359</v>
      </c>
      <c r="GN10" s="21" t="n">
        <v>565300.417424533</v>
      </c>
      <c r="GO10" s="21" t="n">
        <v>576730.33487532</v>
      </c>
      <c r="GP10" s="21" t="n">
        <v>588203.761385305</v>
      </c>
      <c r="GQ10" s="21" t="n">
        <v>599595.026192142</v>
      </c>
      <c r="GR10" s="21" t="n">
        <v>610786.949946325</v>
      </c>
      <c r="GS10" s="21" t="n">
        <v>621675.42057134</v>
      </c>
      <c r="GT10" s="21" t="n">
        <v>632172.274786067</v>
      </c>
      <c r="GU10" s="21" t="n">
        <v>641852.449939009</v>
      </c>
      <c r="GV10" s="21" t="n">
        <v>650252.401386198</v>
      </c>
      <c r="GW10" s="21" t="n">
        <v>657998.258811299</v>
      </c>
      <c r="GX10" s="21" t="n">
        <v>665079.503056412</v>
      </c>
      <c r="GY10" s="21" t="n">
        <v>671506.207526717</v>
      </c>
      <c r="GZ10" s="21" t="n">
        <v>677304.125833128</v>
      </c>
      <c r="HA10" s="21" t="n">
        <v>682512.027735413</v>
      </c>
      <c r="HB10" s="21" t="n">
        <v>687172.790966286</v>
      </c>
      <c r="HC10" s="21" t="n">
        <v>691331.907019844</v>
      </c>
      <c r="HD10" s="21" t="n">
        <v>695036.268835546</v>
      </c>
      <c r="HE10" s="21" t="n">
        <v>698333.414148011</v>
      </c>
      <c r="HF10" s="21" t="n">
        <v>701271.210047103</v>
      </c>
      <c r="HG10" s="21" t="n">
        <v>703898.166807529</v>
      </c>
      <c r="HH10" s="21" t="n">
        <v>706787.129442223</v>
      </c>
      <c r="HI10" s="21" t="n">
        <v>709624.52995226</v>
      </c>
      <c r="HJ10" s="21" t="n">
        <v>712462.485319808</v>
      </c>
      <c r="HK10" s="21" t="n">
        <v>715372.691870749</v>
      </c>
      <c r="HL10" s="21" t="n">
        <v>717884.333607889</v>
      </c>
      <c r="HM10" s="21" t="n">
        <v>720916.060206621</v>
      </c>
      <c r="HN10" s="21" t="n">
        <v>724174.523644271</v>
      </c>
      <c r="HO10" s="21" t="n">
        <v>727589.294677581</v>
      </c>
      <c r="HP10" s="21" t="n">
        <v>730851.07375132</v>
      </c>
      <c r="HQ10" s="21" t="n">
        <v>733919.821906325</v>
      </c>
      <c r="HR10" s="21" t="n">
        <v>736675.791758101</v>
      </c>
      <c r="HS10" s="21" t="n">
        <v>746520.02126668</v>
      </c>
    </row>
    <row r="11" customFormat="false" ht="13.5" hidden="false" customHeight="false" outlineLevel="0" collapsed="false">
      <c r="A11" s="45" t="s">
        <v>94</v>
      </c>
      <c r="B11" s="45" t="s">
        <v>93</v>
      </c>
      <c r="C11" s="46" t="n">
        <v>122691.390205128</v>
      </c>
      <c r="D11" s="46" t="n">
        <v>40033.1164923159</v>
      </c>
      <c r="E11" s="21" t="n">
        <v>86723.5221285603</v>
      </c>
      <c r="F11" s="21" t="n">
        <v>87365.4252684783</v>
      </c>
      <c r="G11" s="21" t="n">
        <v>88008.6194552299</v>
      </c>
      <c r="H11" s="21" t="n">
        <v>88644.3965370996</v>
      </c>
      <c r="I11" s="21" t="n">
        <v>89273.1913434142</v>
      </c>
      <c r="J11" s="21" t="n">
        <v>89853.0672776711</v>
      </c>
      <c r="K11" s="21" t="n">
        <v>90451.8661321136</v>
      </c>
      <c r="L11" s="21" t="n">
        <v>91025.2912690191</v>
      </c>
      <c r="M11" s="21" t="n">
        <v>91579.3352265446</v>
      </c>
      <c r="N11" s="21" t="n">
        <v>92109.918132582</v>
      </c>
      <c r="O11" s="21" t="n">
        <v>92628.7251755904</v>
      </c>
      <c r="P11" s="21" t="n">
        <v>93122.7616839497</v>
      </c>
      <c r="Q11" s="21" t="n">
        <v>93593.7330143768</v>
      </c>
      <c r="R11" s="21" t="n">
        <v>94034.2932196382</v>
      </c>
      <c r="S11" s="21" t="n">
        <v>94456.2071596865</v>
      </c>
      <c r="T11" s="21" t="n">
        <v>94847.754517916</v>
      </c>
      <c r="U11" s="21" t="n">
        <v>95215.0429090911</v>
      </c>
      <c r="V11" s="21" t="n">
        <v>95552.2211367578</v>
      </c>
      <c r="W11" s="21" t="n">
        <v>95406.0704888772</v>
      </c>
      <c r="X11" s="21" t="n">
        <v>95238.5923068087</v>
      </c>
      <c r="Y11" s="21" t="n">
        <v>95056.2452204273</v>
      </c>
      <c r="Z11" s="21" t="n">
        <v>94865.4469239917</v>
      </c>
      <c r="AA11" s="21" t="n">
        <v>94677.7852427748</v>
      </c>
      <c r="AB11" s="21" t="n">
        <v>94518.2226933748</v>
      </c>
      <c r="AC11" s="21" t="n">
        <v>94388.2768962395</v>
      </c>
      <c r="AD11" s="21" t="n">
        <v>94307.3365631882</v>
      </c>
      <c r="AE11" s="21" t="n">
        <v>94278.5815612067</v>
      </c>
      <c r="AF11" s="21" t="n">
        <v>94309.5181424204</v>
      </c>
      <c r="AG11" s="21" t="n">
        <v>94418.2207857942</v>
      </c>
      <c r="AH11" s="21" t="n">
        <v>94615.5889933259</v>
      </c>
      <c r="AI11" s="21" t="n">
        <v>94912.1447577162</v>
      </c>
      <c r="AJ11" s="21" t="n">
        <v>95312.6730825924</v>
      </c>
      <c r="AK11" s="21" t="n">
        <v>95812.4113227422</v>
      </c>
      <c r="AL11" s="21" t="n">
        <v>96804.2569956279</v>
      </c>
      <c r="AM11" s="21" t="n">
        <v>97907.8789688797</v>
      </c>
      <c r="AN11" s="21" t="n">
        <v>99116.2377949069</v>
      </c>
      <c r="AO11" s="21" t="n">
        <v>100434.655175069</v>
      </c>
      <c r="AP11" s="21" t="n">
        <v>101854.723512256</v>
      </c>
      <c r="AQ11" s="21" t="n">
        <v>103374.238907912</v>
      </c>
      <c r="AR11" s="21" t="n">
        <v>104981.398957989</v>
      </c>
      <c r="AS11" s="21" t="n">
        <v>106673.787421038</v>
      </c>
      <c r="AT11" s="21" t="n">
        <v>108441.852923178</v>
      </c>
      <c r="AU11" s="21" t="n">
        <v>110279.147582165</v>
      </c>
      <c r="AV11" s="21" t="n">
        <v>112186.321822929</v>
      </c>
      <c r="AW11" s="21" t="n">
        <v>114152.668202347</v>
      </c>
      <c r="AX11" s="21" t="n">
        <v>116167.583885215</v>
      </c>
      <c r="AY11" s="21" t="n">
        <v>118222.073626923</v>
      </c>
      <c r="AZ11" s="21" t="n">
        <v>120300.624503052</v>
      </c>
      <c r="BA11" s="21" t="n">
        <v>122395.450494033</v>
      </c>
      <c r="BB11" s="21" t="n">
        <v>124490.749894527</v>
      </c>
      <c r="BC11" s="21" t="n">
        <v>126592.477104654</v>
      </c>
      <c r="BD11" s="21" t="n">
        <v>128690.297870539</v>
      </c>
      <c r="BE11" s="21" t="n">
        <v>130777.44792239</v>
      </c>
      <c r="BF11" s="21" t="n">
        <v>132869.255428561</v>
      </c>
      <c r="BG11" s="21" t="n">
        <v>134946.564433403</v>
      </c>
      <c r="BH11" s="21" t="n">
        <v>137007.308802528</v>
      </c>
      <c r="BI11" s="21" t="n">
        <v>139039.680946591</v>
      </c>
      <c r="BJ11" s="21" t="n">
        <v>141072.672188839</v>
      </c>
      <c r="BK11" s="21" t="n">
        <v>143056.118719366</v>
      </c>
      <c r="BL11" s="21" t="n">
        <v>145015.417133757</v>
      </c>
      <c r="BM11" s="21" t="n">
        <v>146954.533165893</v>
      </c>
      <c r="BN11" s="21" t="n">
        <v>148872.523513164</v>
      </c>
      <c r="BO11" s="21" t="n">
        <v>150719.779194832</v>
      </c>
      <c r="BP11" s="21" t="n">
        <v>152594.705786241</v>
      </c>
      <c r="BQ11" s="21" t="n">
        <v>154456.829304122</v>
      </c>
      <c r="BR11" s="21" t="n">
        <v>156289.974349395</v>
      </c>
      <c r="BS11" s="21" t="n">
        <v>158112.897956136</v>
      </c>
      <c r="BT11" s="21" t="n">
        <v>159930.634615577</v>
      </c>
      <c r="BU11" s="21" t="n">
        <v>161316.376819106</v>
      </c>
      <c r="BV11" s="21" t="n">
        <v>162691.450566392</v>
      </c>
      <c r="BW11" s="21" t="n">
        <v>164055.37889187</v>
      </c>
      <c r="BX11" s="21" t="n">
        <v>165407.5200188</v>
      </c>
      <c r="BY11" s="21" t="n">
        <v>166751.166236573</v>
      </c>
      <c r="BZ11" s="21" t="n">
        <v>168092.866758836</v>
      </c>
      <c r="CA11" s="21" t="n">
        <v>169443.079619539</v>
      </c>
      <c r="CB11" s="21" t="n">
        <v>170811.381649452</v>
      </c>
      <c r="CC11" s="21" t="n">
        <v>172215.864861246</v>
      </c>
      <c r="CD11" s="21" t="n">
        <v>173670.999307846</v>
      </c>
      <c r="CE11" s="21" t="n">
        <v>175185.438741759</v>
      </c>
      <c r="CF11" s="21" t="n">
        <v>176769.294439453</v>
      </c>
      <c r="CG11" s="21" t="n">
        <v>178426.941288863</v>
      </c>
      <c r="CH11" s="21" t="n">
        <v>180158.749994974</v>
      </c>
      <c r="CI11" s="21" t="n">
        <v>181955.299712712</v>
      </c>
      <c r="CJ11" s="21" t="n">
        <v>183810.831294928</v>
      </c>
      <c r="CK11" s="21" t="n">
        <v>185601.480655718</v>
      </c>
      <c r="CL11" s="21" t="n">
        <v>187337.072665153</v>
      </c>
      <c r="CM11" s="21" t="n">
        <v>189026.159626561</v>
      </c>
      <c r="CN11" s="21" t="n">
        <v>190675.575411743</v>
      </c>
      <c r="CO11" s="21" t="n">
        <v>192307.155013647</v>
      </c>
      <c r="CP11" s="21" t="n">
        <v>192676.94514938</v>
      </c>
      <c r="CQ11" s="21" t="n">
        <v>194675.986131979</v>
      </c>
      <c r="CR11" s="21" t="n">
        <v>196703.496905248</v>
      </c>
      <c r="CS11" s="21" t="n">
        <v>198759.566448992</v>
      </c>
      <c r="CT11" s="21" t="n">
        <v>200842.746352366</v>
      </c>
      <c r="CU11" s="21" t="n">
        <v>202955.049845882</v>
      </c>
      <c r="CV11" s="21" t="n">
        <v>205097.29738222</v>
      </c>
      <c r="CW11" s="21" t="n">
        <v>207271.09550981</v>
      </c>
      <c r="CX11" s="21" t="n">
        <v>209477.952377682</v>
      </c>
      <c r="CY11" s="21" t="n">
        <v>211719.460654539</v>
      </c>
      <c r="CZ11" s="21" t="n">
        <v>213996.471999458</v>
      </c>
      <c r="DA11" s="21" t="n">
        <v>216310.531908974</v>
      </c>
      <c r="DB11" s="21" t="n">
        <v>218663.36850592</v>
      </c>
      <c r="DC11" s="21" t="n">
        <v>221055.212791143</v>
      </c>
      <c r="DD11" s="21" t="n">
        <v>223489.731598456</v>
      </c>
      <c r="DE11" s="21" t="n">
        <v>225965.435470886</v>
      </c>
      <c r="DF11" s="21" t="n">
        <v>228486.248969176</v>
      </c>
      <c r="DG11" s="21" t="n">
        <v>231052.824235724</v>
      </c>
      <c r="DH11" s="21" t="n">
        <v>233665.656810772</v>
      </c>
      <c r="DI11" s="21" t="n">
        <v>236326.790573044</v>
      </c>
      <c r="DJ11" s="21" t="n">
        <v>239037.512138178</v>
      </c>
      <c r="DK11" s="21" t="n">
        <v>241799.484134967</v>
      </c>
      <c r="DL11" s="21" t="n">
        <v>244613.716444991</v>
      </c>
      <c r="DM11" s="21" t="n">
        <v>247481.802473792</v>
      </c>
      <c r="DN11" s="21" t="n">
        <v>250404.976188245</v>
      </c>
      <c r="DO11" s="21" t="n">
        <v>253384.44798134</v>
      </c>
      <c r="DP11" s="21" t="n">
        <v>256422.350086122</v>
      </c>
      <c r="DQ11" s="21" t="n">
        <v>259519.621742755</v>
      </c>
      <c r="DR11" s="21" t="n">
        <v>262677.142922187</v>
      </c>
      <c r="DS11" s="21" t="n">
        <v>265897.144669752</v>
      </c>
      <c r="DT11" s="21" t="n">
        <v>269180.445839448</v>
      </c>
      <c r="DU11" s="21" t="n">
        <v>272528.786673702</v>
      </c>
      <c r="DV11" s="21" t="n">
        <v>275943.033575947</v>
      </c>
      <c r="DW11" s="21" t="n">
        <v>279425.333711514</v>
      </c>
      <c r="DX11" s="21" t="n">
        <v>282976.104789719</v>
      </c>
      <c r="DY11" s="21" t="n">
        <v>286597.703778611</v>
      </c>
      <c r="DZ11" s="21" t="n">
        <v>290290.480418939</v>
      </c>
      <c r="EA11" s="21" t="n">
        <v>294056.513362516</v>
      </c>
      <c r="EB11" s="21" t="n">
        <v>297897.098342766</v>
      </c>
      <c r="EC11" s="21" t="n">
        <v>301813.609038574</v>
      </c>
      <c r="ED11" s="21" t="n">
        <v>305807.623462411</v>
      </c>
      <c r="EE11" s="21" t="n">
        <v>309879.870815321</v>
      </c>
      <c r="EF11" s="21" t="n">
        <v>314032.060399388</v>
      </c>
      <c r="EG11" s="21" t="n">
        <v>318265.476590085</v>
      </c>
      <c r="EH11" s="21" t="n">
        <v>322581.907030607</v>
      </c>
      <c r="EI11" s="21" t="n">
        <v>326982.122506779</v>
      </c>
      <c r="EJ11" s="21" t="n">
        <v>331467.955363815</v>
      </c>
      <c r="EK11" s="21" t="n">
        <v>336040.146873258</v>
      </c>
      <c r="EL11" s="21" t="n">
        <v>340700.447089838</v>
      </c>
      <c r="EM11" s="21" t="n">
        <v>345450.587141537</v>
      </c>
      <c r="EN11" s="21" t="n">
        <v>350291.139010668</v>
      </c>
      <c r="EO11" s="21" t="n">
        <v>355224.596265315</v>
      </c>
      <c r="EP11" s="21" t="n">
        <v>360256.871529433</v>
      </c>
      <c r="EQ11" s="21" t="n">
        <v>365394.676410868</v>
      </c>
      <c r="ER11" s="21" t="n">
        <v>370644.386501147</v>
      </c>
      <c r="ES11" s="21" t="n">
        <v>376013.946585152</v>
      </c>
      <c r="ET11" s="21" t="n">
        <v>381510.275471439</v>
      </c>
      <c r="EU11" s="21" t="n">
        <v>386578.889756089</v>
      </c>
      <c r="EV11" s="21" t="n">
        <v>391775.600884986</v>
      </c>
      <c r="EW11" s="21" t="n">
        <v>397117.138271967</v>
      </c>
      <c r="EX11" s="21" t="n">
        <v>402619.806425566</v>
      </c>
      <c r="EY11" s="21" t="n">
        <v>408299.561226191</v>
      </c>
      <c r="EZ11" s="21" t="n">
        <v>414174.701058167</v>
      </c>
      <c r="FA11" s="21" t="n">
        <v>420261.218435589</v>
      </c>
      <c r="FB11" s="21" t="n">
        <v>426581.398303791</v>
      </c>
      <c r="FC11" s="21" t="n">
        <v>433156.554739345</v>
      </c>
      <c r="FD11" s="21" t="n">
        <v>440008.486989881</v>
      </c>
      <c r="FE11" s="21" t="n">
        <v>447158.284886634</v>
      </c>
      <c r="FF11" s="21" t="n">
        <v>454626.416382709</v>
      </c>
      <c r="FG11" s="21" t="n">
        <v>462433.092229813</v>
      </c>
      <c r="FH11" s="21" t="n">
        <v>470599.770239213</v>
      </c>
      <c r="FI11" s="21" t="n">
        <v>479144.357648214</v>
      </c>
      <c r="FJ11" s="21" t="n">
        <v>488087.317127559</v>
      </c>
      <c r="FK11" s="21" t="n">
        <v>497447.24251264</v>
      </c>
      <c r="FL11" s="21" t="n">
        <v>507239.512557188</v>
      </c>
      <c r="FM11" s="21" t="n">
        <v>517475.323380365</v>
      </c>
      <c r="FN11" s="21" t="n">
        <v>528158.406722449</v>
      </c>
      <c r="FO11" s="21" t="n">
        <v>539282.947313243</v>
      </c>
      <c r="FP11" s="21" t="n">
        <v>550972.777301751</v>
      </c>
      <c r="FQ11" s="21" t="n">
        <v>563018.462262574</v>
      </c>
      <c r="FR11" s="21" t="n">
        <v>575423.422286329</v>
      </c>
      <c r="FS11" s="21" t="n">
        <v>588175.974990836</v>
      </c>
      <c r="FT11" s="21" t="n">
        <v>601245.546012507</v>
      </c>
      <c r="FU11" s="21" t="n">
        <v>614591.205711676</v>
      </c>
      <c r="FV11" s="21" t="n">
        <v>628165.118625653</v>
      </c>
      <c r="FW11" s="21" t="n">
        <v>641921.787443623</v>
      </c>
      <c r="FX11" s="21" t="n">
        <v>655828.479053134</v>
      </c>
      <c r="FY11" s="21" t="n">
        <v>669872.09280848</v>
      </c>
      <c r="FZ11" s="21" t="n">
        <v>684063.077540158</v>
      </c>
      <c r="GA11" s="21" t="n">
        <v>697920.00158531</v>
      </c>
      <c r="GB11" s="21" t="n">
        <v>711936.1622747</v>
      </c>
      <c r="GC11" s="21" t="n">
        <v>726193.059673357</v>
      </c>
      <c r="GD11" s="21" t="n">
        <v>740785.896501318</v>
      </c>
      <c r="GE11" s="21" t="n">
        <v>755833.090469032</v>
      </c>
      <c r="GF11" s="21" t="n">
        <v>771458.083603817</v>
      </c>
      <c r="GG11" s="21" t="n">
        <v>787772.24635853</v>
      </c>
      <c r="GH11" s="21" t="n">
        <v>804856.711141204</v>
      </c>
      <c r="GI11" s="21" t="n">
        <v>822747.660805152</v>
      </c>
      <c r="GJ11" s="21" t="n">
        <v>842260.357900567</v>
      </c>
      <c r="GK11" s="21" t="n">
        <v>862595.464742311</v>
      </c>
      <c r="GL11" s="21" t="n">
        <v>883682.107351928</v>
      </c>
      <c r="GM11" s="21" t="n">
        <v>905408.353534143</v>
      </c>
      <c r="GN11" s="21" t="n">
        <v>927626.539697111</v>
      </c>
      <c r="GO11" s="21" t="n">
        <v>950159.876861909</v>
      </c>
      <c r="GP11" s="21" t="n">
        <v>972804.726232782</v>
      </c>
      <c r="GQ11" s="21" t="n">
        <v>995360.834867349</v>
      </c>
      <c r="GR11" s="21" t="n">
        <v>1017649.57641735</v>
      </c>
      <c r="GS11" s="21" t="n">
        <v>1039514.77034692</v>
      </c>
      <c r="GT11" s="21" t="n">
        <v>1060826.85714413</v>
      </c>
      <c r="GU11" s="21" t="n">
        <v>1078570.80303582</v>
      </c>
      <c r="GV11" s="21" t="n">
        <v>1102305.87625326</v>
      </c>
      <c r="GW11" s="21" t="n">
        <v>1125397.87914653</v>
      </c>
      <c r="GX11" s="21" t="n">
        <v>1147843.34554698</v>
      </c>
      <c r="GY11" s="21" t="n">
        <v>1169668.67335237</v>
      </c>
      <c r="GZ11" s="21" t="n">
        <v>1190921.39883471</v>
      </c>
      <c r="HA11" s="21" t="n">
        <v>1211665.50024348</v>
      </c>
      <c r="HB11" s="21" t="n">
        <v>1231966.91908074</v>
      </c>
      <c r="HC11" s="21" t="n">
        <v>1251895.31228209</v>
      </c>
      <c r="HD11" s="21" t="n">
        <v>1271529.97097273</v>
      </c>
      <c r="HE11" s="21" t="n">
        <v>1290949.02628962</v>
      </c>
      <c r="HF11" s="21" t="n">
        <v>1310235.23050741</v>
      </c>
      <c r="HG11" s="21" t="n">
        <v>1329470.73585161</v>
      </c>
      <c r="HH11" s="21" t="n">
        <v>1349019.494419</v>
      </c>
      <c r="HI11" s="21" t="n">
        <v>1368689.60139622</v>
      </c>
      <c r="HJ11" s="21" t="n">
        <v>1388578.13508527</v>
      </c>
      <c r="HK11" s="21" t="n">
        <v>1408752.1151239</v>
      </c>
      <c r="HL11" s="21" t="n">
        <v>1428465.57074472</v>
      </c>
      <c r="HM11" s="21" t="n">
        <v>1449211.43959634</v>
      </c>
      <c r="HN11" s="21" t="n">
        <v>1470493.37618549</v>
      </c>
      <c r="HO11" s="21" t="n">
        <v>1492688.96057091</v>
      </c>
      <c r="HP11" s="21" t="n">
        <v>1514803.45389851</v>
      </c>
      <c r="HQ11" s="21" t="n">
        <v>1536835.3443903</v>
      </c>
      <c r="HR11" s="21" t="n">
        <v>1658742.53272464</v>
      </c>
      <c r="HS11" s="21" t="n">
        <v>1690367.71606424</v>
      </c>
    </row>
    <row r="12" customFormat="false" ht="13.5" hidden="false" customHeight="false" outlineLevel="0" collapsed="false">
      <c r="A12" s="45" t="s">
        <v>95</v>
      </c>
      <c r="B12" s="45" t="s">
        <v>93</v>
      </c>
      <c r="C12" s="46" t="n">
        <v>593463.709274427</v>
      </c>
      <c r="D12" s="46" t="n">
        <v>33485.3741620373</v>
      </c>
      <c r="E12" s="21" t="n">
        <v>324427.750134259</v>
      </c>
      <c r="F12" s="21" t="n">
        <v>325229.653409177</v>
      </c>
      <c r="G12" s="21" t="n">
        <v>326027.427997863</v>
      </c>
      <c r="H12" s="21" t="n">
        <v>326823.860757419</v>
      </c>
      <c r="I12" s="21" t="n">
        <v>327605.244873552</v>
      </c>
      <c r="J12" s="21" t="n">
        <v>328288.007184781</v>
      </c>
      <c r="K12" s="21" t="n">
        <v>329008.31682967</v>
      </c>
      <c r="L12" s="21" t="n">
        <v>329701.224008258</v>
      </c>
      <c r="M12" s="21" t="n">
        <v>330361.123544015</v>
      </c>
      <c r="N12" s="21" t="n">
        <v>330987.470508076</v>
      </c>
      <c r="O12" s="21" t="n">
        <v>331577.088928738</v>
      </c>
      <c r="P12" s="21" t="n">
        <v>332132.045267605</v>
      </c>
      <c r="Q12" s="21" t="n">
        <v>332643.534034398</v>
      </c>
      <c r="R12" s="21" t="n">
        <v>333110.883329353</v>
      </c>
      <c r="S12" s="21" t="n">
        <v>333525.295959484</v>
      </c>
      <c r="T12" s="21" t="n">
        <v>333883.366491181</v>
      </c>
      <c r="U12" s="21" t="n">
        <v>334187.762358852</v>
      </c>
      <c r="V12" s="21" t="n">
        <v>334432.446195932</v>
      </c>
      <c r="W12" s="21" t="n">
        <v>334040.007361682</v>
      </c>
      <c r="X12" s="21" t="n">
        <v>333590.374126016</v>
      </c>
      <c r="Y12" s="21" t="n">
        <v>333088.541477495</v>
      </c>
      <c r="Z12" s="21" t="n">
        <v>332546.158644302</v>
      </c>
      <c r="AA12" s="21" t="n">
        <v>331978.805791097</v>
      </c>
      <c r="AB12" s="21" t="n">
        <v>331393.447170643</v>
      </c>
      <c r="AC12" s="21" t="n">
        <v>330803.832560072</v>
      </c>
      <c r="AD12" s="21" t="n">
        <v>330220.015360944</v>
      </c>
      <c r="AE12" s="21" t="n">
        <v>329652.79850007</v>
      </c>
      <c r="AF12" s="21" t="n">
        <v>329113.700257454</v>
      </c>
      <c r="AG12" s="21" t="n">
        <v>328618.887596823</v>
      </c>
      <c r="AH12" s="21" t="n">
        <v>328180.453723831</v>
      </c>
      <c r="AI12" s="21" t="n">
        <v>327810.849559467</v>
      </c>
      <c r="AJ12" s="21" t="n">
        <v>327522.018329475</v>
      </c>
      <c r="AK12" s="21" t="n">
        <v>327317.134470189</v>
      </c>
      <c r="AL12" s="21" t="n">
        <v>327696.279157255</v>
      </c>
      <c r="AM12" s="21" t="n">
        <v>328161.229756215</v>
      </c>
      <c r="AN12" s="21" t="n">
        <v>328716.381034126</v>
      </c>
      <c r="AO12" s="21" t="n">
        <v>329354.414260542</v>
      </c>
      <c r="AP12" s="21" t="n">
        <v>330074.796430675</v>
      </c>
      <c r="AQ12" s="21" t="n">
        <v>330870.137439147</v>
      </c>
      <c r="AR12" s="21" t="n">
        <v>331732.090321999</v>
      </c>
      <c r="AS12" s="21" t="n">
        <v>332659.557049649</v>
      </c>
      <c r="AT12" s="21" t="n">
        <v>333657.145368287</v>
      </c>
      <c r="AU12" s="21" t="n">
        <v>334723.228320329</v>
      </c>
      <c r="AV12" s="21" t="n">
        <v>335855.255966828</v>
      </c>
      <c r="AW12" s="21" t="n">
        <v>337050.925894934</v>
      </c>
      <c r="AX12" s="21" t="n">
        <v>338301.585642439</v>
      </c>
      <c r="AY12" s="21" t="n">
        <v>339606.299329601</v>
      </c>
      <c r="AZ12" s="21" t="n">
        <v>340962.426933758</v>
      </c>
      <c r="BA12" s="21" t="n">
        <v>342365.660870415</v>
      </c>
      <c r="BB12" s="21" t="n">
        <v>343807.842785109</v>
      </c>
      <c r="BC12" s="21" t="n">
        <v>345278.614328304</v>
      </c>
      <c r="BD12" s="21" t="n">
        <v>346774.387923175</v>
      </c>
      <c r="BE12" s="21" t="n">
        <v>348289.214552757</v>
      </c>
      <c r="BF12" s="21" t="n">
        <v>349812.473039212</v>
      </c>
      <c r="BG12" s="21" t="n">
        <v>351342.614609739</v>
      </c>
      <c r="BH12" s="21" t="n">
        <v>352867.97679192</v>
      </c>
      <c r="BI12" s="21" t="n">
        <v>354431.020038516</v>
      </c>
      <c r="BJ12" s="21" t="n">
        <v>355978.525488985</v>
      </c>
      <c r="BK12" s="21" t="n">
        <v>357513.453138229</v>
      </c>
      <c r="BL12" s="21" t="n">
        <v>359027.095712734</v>
      </c>
      <c r="BM12" s="21" t="n">
        <v>360509.367832961</v>
      </c>
      <c r="BN12" s="21" t="n">
        <v>361958.027191479</v>
      </c>
      <c r="BO12" s="21" t="n">
        <v>363388.09538589</v>
      </c>
      <c r="BP12" s="21" t="n">
        <v>364774.632771516</v>
      </c>
      <c r="BQ12" s="21" t="n">
        <v>366130.552547716</v>
      </c>
      <c r="BR12" s="21" t="n">
        <v>367461.15989552</v>
      </c>
      <c r="BS12" s="21" t="n">
        <v>368764.401118099</v>
      </c>
      <c r="BT12" s="21" t="n">
        <v>370043.381488847</v>
      </c>
      <c r="BU12" s="21" t="n">
        <v>370750.711255931</v>
      </c>
      <c r="BV12" s="21" t="n">
        <v>371422.437712193</v>
      </c>
      <c r="BW12" s="21" t="n">
        <v>372061.83581056</v>
      </c>
      <c r="BX12" s="21" t="n">
        <v>372671.687121633</v>
      </c>
      <c r="BY12" s="21" t="n">
        <v>373256.616249713</v>
      </c>
      <c r="BZ12" s="21" t="n">
        <v>373827.858594465</v>
      </c>
      <c r="CA12" s="21" t="n">
        <v>374397.095914467</v>
      </c>
      <c r="CB12" s="21" t="n">
        <v>374977.291680027</v>
      </c>
      <c r="CC12" s="21" t="n">
        <v>375586.575221145</v>
      </c>
      <c r="CD12" s="21" t="n">
        <v>376248.070985819</v>
      </c>
      <c r="CE12" s="21" t="n">
        <v>376979.338172771</v>
      </c>
      <c r="CF12" s="21" t="n">
        <v>377793.390738488</v>
      </c>
      <c r="CG12" s="21" t="n">
        <v>378697.711960597</v>
      </c>
      <c r="CH12" s="21" t="n">
        <v>379697.581297653</v>
      </c>
      <c r="CI12" s="21" t="n">
        <v>380791.748399266</v>
      </c>
      <c r="CJ12" s="21" t="n">
        <v>381976.257785186</v>
      </c>
      <c r="CK12" s="21" t="n">
        <v>382999.810121325</v>
      </c>
      <c r="CL12" s="21" t="n">
        <v>383893.459523418</v>
      </c>
      <c r="CM12" s="21" t="n">
        <v>384691.659768615</v>
      </c>
      <c r="CN12" s="21" t="n">
        <v>385419.537858422</v>
      </c>
      <c r="CO12" s="21" t="n">
        <v>386119.75877348</v>
      </c>
      <c r="CP12" s="21" t="n">
        <v>384311.93541398</v>
      </c>
      <c r="CQ12" s="21" t="n">
        <v>385775.716904089</v>
      </c>
      <c r="CR12" s="21" t="n">
        <v>387298.879950389</v>
      </c>
      <c r="CS12" s="21" t="n">
        <v>388880.721295478</v>
      </c>
      <c r="CT12" s="21" t="n">
        <v>390523.017649516</v>
      </c>
      <c r="CU12" s="21" t="n">
        <v>392227.455400342</v>
      </c>
      <c r="CV12" s="21" t="n">
        <v>393995.102424283</v>
      </c>
      <c r="CW12" s="21" t="n">
        <v>395829.011976626</v>
      </c>
      <c r="CX12" s="21" t="n">
        <v>397730.640021809</v>
      </c>
      <c r="CY12" s="21" t="n">
        <v>399703.799891367</v>
      </c>
      <c r="CZ12" s="21" t="n">
        <v>401749.282076393</v>
      </c>
      <c r="DA12" s="21" t="n">
        <v>403867.9138968</v>
      </c>
      <c r="DB12" s="21" t="n">
        <v>406063.923341</v>
      </c>
      <c r="DC12" s="21" t="n">
        <v>408339.02469786</v>
      </c>
      <c r="DD12" s="21" t="n">
        <v>410694.47810988</v>
      </c>
      <c r="DE12" s="21" t="n">
        <v>413130.606216969</v>
      </c>
      <c r="DF12" s="21" t="n">
        <v>415653.868649661</v>
      </c>
      <c r="DG12" s="21" t="n">
        <v>418264.74850643</v>
      </c>
      <c r="DH12" s="21" t="n">
        <v>420963.29218328</v>
      </c>
      <c r="DI12" s="21" t="n">
        <v>423752.03859462</v>
      </c>
      <c r="DJ12" s="21" t="n">
        <v>426636.060812333</v>
      </c>
      <c r="DK12" s="21" t="n">
        <v>429612.812807905</v>
      </c>
      <c r="DL12" s="21" t="n">
        <v>432687.699911842</v>
      </c>
      <c r="DM12" s="21" t="n">
        <v>435861.920841603</v>
      </c>
      <c r="DN12" s="21" t="n">
        <v>439137.557168897</v>
      </c>
      <c r="DO12" s="21" t="n">
        <v>442515.359365779</v>
      </c>
      <c r="DP12" s="21" t="n">
        <v>445999.362816283</v>
      </c>
      <c r="DQ12" s="21" t="n">
        <v>449590.833337861</v>
      </c>
      <c r="DR12" s="21" t="n">
        <v>453289.979648803</v>
      </c>
      <c r="DS12" s="21" t="n">
        <v>457102.551767276</v>
      </c>
      <c r="DT12" s="21" t="n">
        <v>461027.587944853</v>
      </c>
      <c r="DU12" s="21" t="n">
        <v>465067.208661472</v>
      </c>
      <c r="DV12" s="21" t="n">
        <v>469224.676828928</v>
      </c>
      <c r="DW12" s="21" t="n">
        <v>473501.797242116</v>
      </c>
      <c r="DX12" s="21" t="n">
        <v>477899.344454446</v>
      </c>
      <c r="DY12" s="21" t="n">
        <v>482421.190769112</v>
      </c>
      <c r="DZ12" s="21" t="n">
        <v>487067.174498227</v>
      </c>
      <c r="EA12" s="21" t="n">
        <v>491840.084306715</v>
      </c>
      <c r="EB12" s="21" t="n">
        <v>496742.254377378</v>
      </c>
      <c r="EC12" s="21" t="n">
        <v>501775.15346942</v>
      </c>
      <c r="ED12" s="21" t="n">
        <v>506943.307205105</v>
      </c>
      <c r="EE12" s="21" t="n">
        <v>512243.933559148</v>
      </c>
      <c r="EF12" s="21" t="n">
        <v>517682.556811505</v>
      </c>
      <c r="EG12" s="21" t="n">
        <v>523259.913097391</v>
      </c>
      <c r="EH12" s="21" t="n">
        <v>528976.805176817</v>
      </c>
      <c r="EI12" s="21" t="n">
        <v>534837.490631003</v>
      </c>
      <c r="EJ12" s="21" t="n">
        <v>540843.452084609</v>
      </c>
      <c r="EK12" s="21" t="n">
        <v>546990.931125686</v>
      </c>
      <c r="EL12" s="21" t="n">
        <v>553281.000526282</v>
      </c>
      <c r="EM12" s="21" t="n">
        <v>559716.918442941</v>
      </c>
      <c r="EN12" s="21" t="n">
        <v>566302.161234911</v>
      </c>
      <c r="EO12" s="21" t="n">
        <v>573043.482344606</v>
      </c>
      <c r="EP12" s="21" t="n">
        <v>579957.641268006</v>
      </c>
      <c r="EQ12" s="21" t="n">
        <v>587063.535119193</v>
      </c>
      <c r="ER12" s="21" t="n">
        <v>594374.806640474</v>
      </c>
      <c r="ES12" s="21" t="n">
        <v>601911.871667983</v>
      </c>
      <c r="ET12" s="21" t="n">
        <v>609693.698503004</v>
      </c>
      <c r="EU12" s="21" t="n">
        <v>607727.291215369</v>
      </c>
      <c r="EV12" s="21" t="n">
        <v>605725.062498864</v>
      </c>
      <c r="EW12" s="21" t="n">
        <v>603780.263456346</v>
      </c>
      <c r="EX12" s="21" t="n">
        <v>601990.634233264</v>
      </c>
      <c r="EY12" s="21" t="n">
        <v>600451.844366776</v>
      </c>
      <c r="EZ12" s="21" t="n">
        <v>599253.804561023</v>
      </c>
      <c r="FA12" s="21" t="n">
        <v>598484.17900492</v>
      </c>
      <c r="FB12" s="21" t="n">
        <v>598236.389790518</v>
      </c>
      <c r="FC12" s="21" t="n">
        <v>598596.043494995</v>
      </c>
      <c r="FD12" s="21" t="n">
        <v>599643.211172527</v>
      </c>
      <c r="FE12" s="21" t="n">
        <v>601458.171730414</v>
      </c>
      <c r="FF12" s="21" t="n">
        <v>604110.682478111</v>
      </c>
      <c r="FG12" s="21" t="n">
        <v>607664.242594414</v>
      </c>
      <c r="FH12" s="21" t="n">
        <v>612175.119447378</v>
      </c>
      <c r="FI12" s="21" t="n">
        <v>617681.050334975</v>
      </c>
      <c r="FJ12" s="21" t="n">
        <v>624231.243943337</v>
      </c>
      <c r="FK12" s="21" t="n">
        <v>631863.804210353</v>
      </c>
      <c r="FL12" s="21" t="n">
        <v>640611.666576676</v>
      </c>
      <c r="FM12" s="21" t="n">
        <v>650493.960003832</v>
      </c>
      <c r="FN12" s="21" t="n">
        <v>661516.375209579</v>
      </c>
      <c r="FO12" s="21" t="n">
        <v>673667.087116542</v>
      </c>
      <c r="FP12" s="21" t="n">
        <v>686348.900412915</v>
      </c>
      <c r="FQ12" s="21" t="n">
        <v>698982.979580198</v>
      </c>
      <c r="FR12" s="21" t="n">
        <v>712189.49663915</v>
      </c>
      <c r="FS12" s="21" t="n">
        <v>726405.171284585</v>
      </c>
      <c r="FT12" s="21" t="n">
        <v>741884.739450082</v>
      </c>
      <c r="FU12" s="21" t="n">
        <v>758744.581435735</v>
      </c>
      <c r="FV12" s="21" t="n">
        <v>776988.798002654</v>
      </c>
      <c r="FW12" s="21" t="n">
        <v>796581.841046808</v>
      </c>
      <c r="FX12" s="21" t="n">
        <v>817488.025550939</v>
      </c>
      <c r="FY12" s="21" t="n">
        <v>839727.937700178</v>
      </c>
      <c r="FZ12" s="21" t="n">
        <v>863409.403886947</v>
      </c>
      <c r="GA12" s="21" t="n">
        <v>886996.60687721</v>
      </c>
      <c r="GB12" s="21" t="n">
        <v>911124.078352213</v>
      </c>
      <c r="GC12" s="21" t="n">
        <v>936025.447379532</v>
      </c>
      <c r="GD12" s="21" t="n">
        <v>961981.760564478</v>
      </c>
      <c r="GE12" s="21" t="n">
        <v>989310.595800954</v>
      </c>
      <c r="GF12" s="21" t="n">
        <v>1018325.63988697</v>
      </c>
      <c r="GG12" s="21" t="n">
        <v>1049303.05306854</v>
      </c>
      <c r="GH12" s="21" t="n">
        <v>1082444.03536653</v>
      </c>
      <c r="GI12" s="21" t="n">
        <v>1117859.34670575</v>
      </c>
      <c r="GJ12" s="21" t="n">
        <v>1157690.81166168</v>
      </c>
      <c r="GK12" s="21" t="n">
        <v>1199937.66224476</v>
      </c>
      <c r="GL12" s="21" t="n">
        <v>1244451.69611517</v>
      </c>
      <c r="GM12" s="21" t="n">
        <v>1290994.67808134</v>
      </c>
      <c r="GN12" s="21" t="n">
        <v>1339252.5732107</v>
      </c>
      <c r="GO12" s="21" t="n">
        <v>1388858.41735721</v>
      </c>
      <c r="GP12" s="21" t="n">
        <v>1439414.58411899</v>
      </c>
      <c r="GQ12" s="21" t="n">
        <v>1490522.88679214</v>
      </c>
      <c r="GR12" s="21" t="n">
        <v>1541807.39555917</v>
      </c>
      <c r="GS12" s="21" t="n">
        <v>1592937.41543341</v>
      </c>
      <c r="GT12" s="21" t="n">
        <v>1643639.55634123</v>
      </c>
      <c r="GU12" s="21" t="n">
        <v>1638894.84480377</v>
      </c>
      <c r="GV12" s="21" t="n">
        <v>1682666.51221121</v>
      </c>
      <c r="GW12" s="21" t="n">
        <v>1724867.18426579</v>
      </c>
      <c r="GX12" s="21" t="n">
        <v>1765463.77372555</v>
      </c>
      <c r="GY12" s="21" t="n">
        <v>1804493.99728102</v>
      </c>
      <c r="GZ12" s="21" t="n">
        <v>1842038.19678892</v>
      </c>
      <c r="HA12" s="21" t="n">
        <v>1878228.84856194</v>
      </c>
      <c r="HB12" s="21" t="n">
        <v>1913210.41787549</v>
      </c>
      <c r="HC12" s="21" t="n">
        <v>1947127.72419693</v>
      </c>
      <c r="HD12" s="21" t="n">
        <v>1980134.88152658</v>
      </c>
      <c r="HE12" s="21" t="n">
        <v>2012375.00772218</v>
      </c>
      <c r="HF12" s="21" t="n">
        <v>2043996.13585363</v>
      </c>
      <c r="HG12" s="21" t="n">
        <v>2075143.03230908</v>
      </c>
      <c r="HH12" s="21" t="n">
        <v>2105931.55724835</v>
      </c>
      <c r="HI12" s="21" t="n">
        <v>2136530.28986336</v>
      </c>
      <c r="HJ12" s="21" t="n">
        <v>2167075.06428741</v>
      </c>
      <c r="HK12" s="21" t="n">
        <v>2197696.51229064</v>
      </c>
      <c r="HL12" s="21" t="n">
        <v>2227095.07216242</v>
      </c>
      <c r="HM12" s="21" t="n">
        <v>2257816.89732862</v>
      </c>
      <c r="HN12" s="21" t="n">
        <v>2289027.27036</v>
      </c>
      <c r="HO12" s="21" t="n">
        <v>2319487.67437723</v>
      </c>
      <c r="HP12" s="21" t="n">
        <v>2349710.0750519</v>
      </c>
      <c r="HQ12" s="21" t="n">
        <v>2379530.75787944</v>
      </c>
      <c r="HR12" s="21" t="n">
        <v>2476285.32957956</v>
      </c>
      <c r="HS12" s="21" t="n">
        <v>2565664.16907942</v>
      </c>
    </row>
    <row r="13" customFormat="false" ht="14.25" hidden="false" customHeight="false" outlineLevel="0" collapsed="false">
      <c r="A13" s="48" t="s">
        <v>78</v>
      </c>
      <c r="B13" s="48"/>
      <c r="C13" s="48"/>
      <c r="D13" s="48"/>
      <c r="E13" s="49" t="n">
        <v>1578023.65560861</v>
      </c>
      <c r="F13" s="49" t="n">
        <v>1586506.77493548</v>
      </c>
      <c r="G13" s="49" t="n">
        <v>1595612.5984755</v>
      </c>
      <c r="H13" s="49" t="n">
        <v>1602961.43561431</v>
      </c>
      <c r="I13" s="49" t="n">
        <v>1610343.45010765</v>
      </c>
      <c r="J13" s="49" t="n">
        <v>1621299.72314872</v>
      </c>
      <c r="K13" s="49" t="n">
        <v>1631438.09630893</v>
      </c>
      <c r="L13" s="49" t="n">
        <v>1639540.94467544</v>
      </c>
      <c r="M13" s="49" t="n">
        <v>1647629.13849131</v>
      </c>
      <c r="N13" s="49" t="n">
        <v>1654836.66469943</v>
      </c>
      <c r="O13" s="49" t="n">
        <v>1664489.62192091</v>
      </c>
      <c r="P13" s="49" t="n">
        <v>1672458.69299875</v>
      </c>
      <c r="Q13" s="49" t="n">
        <v>1680434.93593392</v>
      </c>
      <c r="R13" s="49" t="n">
        <v>1686298.2354449</v>
      </c>
      <c r="S13" s="49" t="n">
        <v>1695220.91641025</v>
      </c>
      <c r="T13" s="49" t="n">
        <v>1703416.63638881</v>
      </c>
      <c r="U13" s="49" t="n">
        <v>1712738.3652204</v>
      </c>
      <c r="V13" s="49" t="n">
        <v>1721744.08015304</v>
      </c>
      <c r="W13" s="49" t="n">
        <v>1726404.85856688</v>
      </c>
      <c r="X13" s="49" t="n">
        <v>1732472.79333577</v>
      </c>
      <c r="Y13" s="49" t="n">
        <v>1739890.13010473</v>
      </c>
      <c r="Z13" s="49" t="n">
        <v>1746745.96797813</v>
      </c>
      <c r="AA13" s="49" t="n">
        <v>1752425.9424009</v>
      </c>
      <c r="AB13" s="49" t="n">
        <v>1761289.23881234</v>
      </c>
      <c r="AC13" s="49" t="n">
        <v>1769343.27327711</v>
      </c>
      <c r="AD13" s="49" t="n">
        <v>1779122.05595434</v>
      </c>
      <c r="AE13" s="49" t="n">
        <v>1787932.27139957</v>
      </c>
      <c r="AF13" s="49" t="n">
        <v>1795127.39937587</v>
      </c>
      <c r="AG13" s="49" t="n">
        <v>1803193.74938002</v>
      </c>
      <c r="AH13" s="49" t="n">
        <v>1811690.26549997</v>
      </c>
      <c r="AI13" s="49" t="n">
        <v>1821853.05843923</v>
      </c>
      <c r="AJ13" s="49" t="n">
        <v>1832959.67274559</v>
      </c>
      <c r="AK13" s="49" t="n">
        <v>1842923.15116972</v>
      </c>
      <c r="AL13" s="49" t="n">
        <v>1855082.65061097</v>
      </c>
      <c r="AM13" s="49" t="n">
        <v>1869363.77453589</v>
      </c>
      <c r="AN13" s="49" t="n">
        <v>1882887.54142421</v>
      </c>
      <c r="AO13" s="49" t="n">
        <v>1898250.38723994</v>
      </c>
      <c r="AP13" s="49" t="n">
        <v>1913843.01073785</v>
      </c>
      <c r="AQ13" s="49" t="n">
        <v>1930555.11127757</v>
      </c>
      <c r="AR13" s="49" t="n">
        <v>1947549.08178958</v>
      </c>
      <c r="AS13" s="49" t="n">
        <v>1966061.01034453</v>
      </c>
      <c r="AT13" s="49" t="n">
        <v>1984143.66887681</v>
      </c>
      <c r="AU13" s="49" t="n">
        <v>2001864.06040992</v>
      </c>
      <c r="AV13" s="49" t="n">
        <v>2021896.66513134</v>
      </c>
      <c r="AW13" s="49" t="n">
        <v>2043471.23236324</v>
      </c>
      <c r="AX13" s="49" t="n">
        <v>2066502.69556416</v>
      </c>
      <c r="AY13" s="49" t="n">
        <v>2090651.80981486</v>
      </c>
      <c r="AZ13" s="49" t="n">
        <v>2113633.56800643</v>
      </c>
      <c r="BA13" s="49" t="n">
        <v>2137730.29216445</v>
      </c>
      <c r="BB13" s="49" t="n">
        <v>2160726.66722207</v>
      </c>
      <c r="BC13" s="49" t="n">
        <v>2186725.0975701</v>
      </c>
      <c r="BD13" s="49" t="n">
        <v>2212532.59421424</v>
      </c>
      <c r="BE13" s="49" t="n">
        <v>2235245.09835647</v>
      </c>
      <c r="BF13" s="49" t="n">
        <v>2263943.1406372</v>
      </c>
      <c r="BG13" s="49" t="n">
        <v>2293614.66990538</v>
      </c>
      <c r="BH13" s="49" t="n">
        <v>2325316.78653671</v>
      </c>
      <c r="BI13" s="49" t="n">
        <v>2355145.71193163</v>
      </c>
      <c r="BJ13" s="49" t="n">
        <v>2392777.69228452</v>
      </c>
      <c r="BK13" s="49" t="n">
        <v>2421474.67164145</v>
      </c>
      <c r="BL13" s="49" t="n">
        <v>2451328.55757573</v>
      </c>
      <c r="BM13" s="49" t="n">
        <v>2487288.17465865</v>
      </c>
      <c r="BN13" s="49" t="n">
        <v>2528762.95460198</v>
      </c>
      <c r="BO13" s="49" t="n">
        <v>2554749.62023948</v>
      </c>
      <c r="BP13" s="49" t="n">
        <v>2598796.43173755</v>
      </c>
      <c r="BQ13" s="49" t="n">
        <v>2641687.92892216</v>
      </c>
      <c r="BR13" s="49" t="n">
        <v>2676623.92892216</v>
      </c>
      <c r="BS13" s="49" t="n">
        <v>2710188.92892216</v>
      </c>
      <c r="BT13" s="49" t="n">
        <v>2742243.92892216</v>
      </c>
      <c r="BU13" s="49" t="n">
        <v>2767958.92892216</v>
      </c>
      <c r="BV13" s="49" t="n">
        <v>2791981.92892216</v>
      </c>
      <c r="BW13" s="49" t="n">
        <v>2814418.92892216</v>
      </c>
      <c r="BX13" s="49" t="n">
        <v>2835414.92892216</v>
      </c>
      <c r="BY13" s="49" t="n">
        <v>2855166.92892216</v>
      </c>
      <c r="BZ13" s="49" t="n">
        <v>2873936.92892216</v>
      </c>
      <c r="CA13" s="49" t="n">
        <v>2891978.92892216</v>
      </c>
      <c r="CB13" s="49" t="n">
        <v>2909571.92892216</v>
      </c>
      <c r="CC13" s="49" t="n">
        <v>2926992.92892216</v>
      </c>
      <c r="CD13" s="49" t="n">
        <v>2944516.92892216</v>
      </c>
      <c r="CE13" s="49" t="n">
        <v>2962383.92892216</v>
      </c>
      <c r="CF13" s="49" t="n">
        <v>2980848.92892216</v>
      </c>
      <c r="CG13" s="49" t="n">
        <v>3000118.92892216</v>
      </c>
      <c r="CH13" s="49" t="n">
        <v>3020360.92892216</v>
      </c>
      <c r="CI13" s="49" t="n">
        <v>3041698.92892216</v>
      </c>
      <c r="CJ13" s="49" t="n">
        <v>3063965.92892216</v>
      </c>
      <c r="CK13" s="49" t="n">
        <v>3085178.92892216</v>
      </c>
      <c r="CL13" s="49" t="n">
        <v>3105571.92892216</v>
      </c>
      <c r="CM13" s="49" t="n">
        <v>3125353.92892216</v>
      </c>
      <c r="CN13" s="49" t="n">
        <v>3144701.92892216</v>
      </c>
      <c r="CO13" s="49" t="n">
        <v>3163960.92892216</v>
      </c>
      <c r="CP13" s="49" t="n">
        <v>3162742.92892216</v>
      </c>
      <c r="CQ13" s="49" t="n">
        <v>3188566.92892216</v>
      </c>
      <c r="CR13" s="49" t="n">
        <v>3215115.92892216</v>
      </c>
      <c r="CS13" s="49" t="n">
        <v>3242417.92892216</v>
      </c>
      <c r="CT13" s="49" t="n">
        <v>3270478.92892216</v>
      </c>
      <c r="CU13" s="49" t="n">
        <v>3299335.92892216</v>
      </c>
      <c r="CV13" s="49" t="n">
        <v>3329012.92892216</v>
      </c>
      <c r="CW13" s="49" t="n">
        <v>3359531.92892216</v>
      </c>
      <c r="CX13" s="49" t="n">
        <v>3390919.92892216</v>
      </c>
      <c r="CY13" s="49" t="n">
        <v>3423200.92892216</v>
      </c>
      <c r="CZ13" s="49" t="n">
        <v>3456410.92892216</v>
      </c>
      <c r="DA13" s="49" t="n">
        <v>3490587.92892216</v>
      </c>
      <c r="DB13" s="49" t="n">
        <v>3525774.92892216</v>
      </c>
      <c r="DC13" s="49" t="n">
        <v>3561996.92892216</v>
      </c>
      <c r="DD13" s="49" t="n">
        <v>3599293.92892216</v>
      </c>
      <c r="DE13" s="49" t="n">
        <v>3637675.92892216</v>
      </c>
      <c r="DF13" s="49" t="n">
        <v>3677186.92892216</v>
      </c>
      <c r="DG13" s="49" t="n">
        <v>3717854.92892216</v>
      </c>
      <c r="DH13" s="49" t="n">
        <v>3759700.92892216</v>
      </c>
      <c r="DI13" s="49" t="n">
        <v>3802762.92892216</v>
      </c>
      <c r="DJ13" s="49" t="n">
        <v>3847071.92892216</v>
      </c>
      <c r="DK13" s="49" t="n">
        <v>3892656.92892216</v>
      </c>
      <c r="DL13" s="49" t="n">
        <v>3939550.92892216</v>
      </c>
      <c r="DM13" s="49" t="n">
        <v>3987782.92892216</v>
      </c>
      <c r="DN13" s="49" t="n">
        <v>4037384.92892216</v>
      </c>
      <c r="DO13" s="49" t="n">
        <v>4088394.92892216</v>
      </c>
      <c r="DP13" s="49" t="n">
        <v>4140837.92892216</v>
      </c>
      <c r="DQ13" s="49" t="n">
        <v>4194750.92892216</v>
      </c>
      <c r="DR13" s="49" t="n">
        <v>4250158.92892216</v>
      </c>
      <c r="DS13" s="49" t="n">
        <v>4307092.92892216</v>
      </c>
      <c r="DT13" s="49" t="n">
        <v>4365580.92892216</v>
      </c>
      <c r="DU13" s="49" t="n">
        <v>4425656.92892216</v>
      </c>
      <c r="DV13" s="49" t="n">
        <v>4487349.92892216</v>
      </c>
      <c r="DW13" s="49" t="n">
        <v>4550693.92892216</v>
      </c>
      <c r="DX13" s="49" t="n">
        <v>4615714.92892216</v>
      </c>
      <c r="DY13" s="49" t="n">
        <v>4682447.92892216</v>
      </c>
      <c r="DZ13" s="49" t="n">
        <v>4750923.92892216</v>
      </c>
      <c r="EA13" s="49" t="n">
        <v>4821175.92892216</v>
      </c>
      <c r="EB13" s="49" t="n">
        <v>4893233.92892216</v>
      </c>
      <c r="EC13" s="49" t="n">
        <v>4967134.92892216</v>
      </c>
      <c r="ED13" s="49" t="n">
        <v>5042907.92892216</v>
      </c>
      <c r="EE13" s="49" t="n">
        <v>5120578.92892216</v>
      </c>
      <c r="EF13" s="49" t="n">
        <v>5200173.92892216</v>
      </c>
      <c r="EG13" s="49" t="n">
        <v>5281733.92892216</v>
      </c>
      <c r="EH13" s="49" t="n">
        <v>5365278.92892216</v>
      </c>
      <c r="EI13" s="49" t="n">
        <v>5450850.92892216</v>
      </c>
      <c r="EJ13" s="49" t="n">
        <v>5538470.92892216</v>
      </c>
      <c r="EK13" s="49" t="n">
        <v>5628170.92892216</v>
      </c>
      <c r="EL13" s="49" t="n">
        <v>5719977.92892216</v>
      </c>
      <c r="EM13" s="49" t="n">
        <v>5813923.92892216</v>
      </c>
      <c r="EN13" s="49" t="n">
        <v>5910041.92892216</v>
      </c>
      <c r="EO13" s="49" t="n">
        <v>6008366.92892216</v>
      </c>
      <c r="EP13" s="49" t="n">
        <v>6109033.92892216</v>
      </c>
      <c r="EQ13" s="49" t="n">
        <v>6212171.92892216</v>
      </c>
      <c r="ER13" s="49" t="n">
        <v>6317925.92892216</v>
      </c>
      <c r="ES13" s="49" t="n">
        <v>6426478.92892216</v>
      </c>
      <c r="ET13" s="49" t="n">
        <v>6538036.92892216</v>
      </c>
      <c r="EU13" s="49" t="n">
        <v>6641453.29886405</v>
      </c>
      <c r="EV13" s="49" t="n">
        <v>6748044.42339108</v>
      </c>
      <c r="EW13" s="49" t="n">
        <v>6858216.49576499</v>
      </c>
      <c r="EX13" s="49" t="n">
        <v>6972417.00243726</v>
      </c>
      <c r="EY13" s="49" t="n">
        <v>7091109.01483805</v>
      </c>
      <c r="EZ13" s="49" t="n">
        <v>7214771.64307823</v>
      </c>
      <c r="FA13" s="49" t="n">
        <v>7343878.64456628</v>
      </c>
      <c r="FB13" s="49" t="n">
        <v>7478995.1776666</v>
      </c>
      <c r="FC13" s="49" t="n">
        <v>7620682.68830567</v>
      </c>
      <c r="FD13" s="49" t="n">
        <v>7769483.91584537</v>
      </c>
      <c r="FE13" s="49" t="n">
        <v>7925961.00354642</v>
      </c>
      <c r="FF13" s="49" t="n">
        <v>8090647.6984834</v>
      </c>
      <c r="FG13" s="49" t="n">
        <v>8264074.62578081</v>
      </c>
      <c r="FH13" s="49" t="n">
        <v>8446770.62244475</v>
      </c>
      <c r="FI13" s="49" t="n">
        <v>8639233.11679425</v>
      </c>
      <c r="FJ13" s="49" t="n">
        <v>8841983.54047697</v>
      </c>
      <c r="FK13" s="49" t="n">
        <v>9055513.76121804</v>
      </c>
      <c r="FL13" s="49" t="n">
        <v>9280266.52573368</v>
      </c>
      <c r="FM13" s="49" t="n">
        <v>9516585.90358793</v>
      </c>
      <c r="FN13" s="49" t="n">
        <v>9764684.72413195</v>
      </c>
      <c r="FO13" s="49" t="n">
        <v>10024613</v>
      </c>
      <c r="FP13" s="49" t="n">
        <v>10299281.2792015</v>
      </c>
      <c r="FQ13" s="49" t="n">
        <v>10584563.8785038</v>
      </c>
      <c r="FR13" s="49" t="n">
        <v>10880769.2410509</v>
      </c>
      <c r="FS13" s="49" t="n">
        <v>11187878.2585223</v>
      </c>
      <c r="FT13" s="49" t="n">
        <v>11505543.5202772</v>
      </c>
      <c r="FU13" s="49" t="n">
        <v>11833180.3518646</v>
      </c>
      <c r="FV13" s="49" t="n">
        <v>12170042.7966996</v>
      </c>
      <c r="FW13" s="49" t="n">
        <v>12515340.3862842</v>
      </c>
      <c r="FX13" s="49" t="n">
        <v>12868334.7009898</v>
      </c>
      <c r="FY13" s="49" t="n">
        <v>13228392.150759</v>
      </c>
      <c r="FZ13" s="49" t="n">
        <v>13595045</v>
      </c>
      <c r="GA13" s="49" t="n">
        <v>13962508.7313167</v>
      </c>
      <c r="GB13" s="49" t="n">
        <v>14334443.8526425</v>
      </c>
      <c r="GC13" s="49" t="n">
        <v>14710750.7719952</v>
      </c>
      <c r="GD13" s="49" t="n">
        <v>15091373.9562361</v>
      </c>
      <c r="GE13" s="49" t="n">
        <v>15476406.999305</v>
      </c>
      <c r="GF13" s="49" t="n">
        <v>15866016.7186131</v>
      </c>
      <c r="GG13" s="49" t="n">
        <v>16260366.2808827</v>
      </c>
      <c r="GH13" s="49" t="n">
        <v>16659520.359556</v>
      </c>
      <c r="GI13" s="49" t="n">
        <v>17063329.326973</v>
      </c>
      <c r="GJ13" s="49" t="n">
        <v>17473176.4858814</v>
      </c>
      <c r="GK13" s="49" t="n">
        <v>17887217.3465547</v>
      </c>
      <c r="GL13" s="49" t="n">
        <v>18305039.9579283</v>
      </c>
      <c r="GM13" s="49" t="n">
        <v>18726063.3038423</v>
      </c>
      <c r="GN13" s="49" t="n">
        <v>19149564.7788574</v>
      </c>
      <c r="GO13" s="49" t="n">
        <v>19574680.7623946</v>
      </c>
      <c r="GP13" s="49" t="n">
        <v>20000365.3154361</v>
      </c>
      <c r="GQ13" s="49" t="n">
        <v>20425627.0310927</v>
      </c>
      <c r="GR13" s="49" t="n">
        <v>20849635.079519</v>
      </c>
      <c r="GS13" s="49" t="n">
        <v>21271697.4996557</v>
      </c>
      <c r="GT13" s="49" t="n">
        <v>21691270.8060623</v>
      </c>
      <c r="GU13" s="49" t="n">
        <v>22048356</v>
      </c>
      <c r="GV13" s="49" t="n">
        <v>22453437</v>
      </c>
      <c r="GW13" s="49" t="n">
        <v>22854309</v>
      </c>
      <c r="GX13" s="49" t="n">
        <v>23251038</v>
      </c>
      <c r="GY13" s="49" t="n">
        <v>23643831</v>
      </c>
      <c r="GZ13" s="49" t="n">
        <v>24032973</v>
      </c>
      <c r="HA13" s="49" t="n">
        <v>24418815</v>
      </c>
      <c r="HB13" s="49" t="n">
        <v>24801673</v>
      </c>
      <c r="HC13" s="49" t="n">
        <v>25181867</v>
      </c>
      <c r="HD13" s="49" t="n">
        <v>25559784</v>
      </c>
      <c r="HE13" s="49" t="n">
        <v>25935811</v>
      </c>
      <c r="HF13" s="49" t="n">
        <v>26310328</v>
      </c>
      <c r="HG13" s="49" t="n">
        <v>26683712</v>
      </c>
      <c r="HH13" s="49" t="n">
        <v>27056348</v>
      </c>
      <c r="HI13" s="49" t="n">
        <v>27428615</v>
      </c>
      <c r="HJ13" s="49" t="n">
        <v>27800888</v>
      </c>
      <c r="HK13" s="49" t="n">
        <v>28173543</v>
      </c>
      <c r="HL13" s="49" t="n">
        <v>28543012</v>
      </c>
      <c r="HM13" s="49" t="n">
        <v>28916243</v>
      </c>
      <c r="HN13" s="49" t="n">
        <v>29290980</v>
      </c>
      <c r="HO13" s="49" t="n">
        <v>29562623.3822369</v>
      </c>
      <c r="HP13" s="49" t="n">
        <v>29831175.5496334</v>
      </c>
      <c r="HQ13" s="49" t="n">
        <v>30096224.3642367</v>
      </c>
      <c r="HR13" s="49" t="n">
        <v>31428554.1534887</v>
      </c>
      <c r="HS13" s="49" t="n">
        <v>32361252.83359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1" min="1" style="14" width="15.11"/>
    <col collapsed="false" customWidth="true" hidden="false" outlineLevel="0" max="2" min="2" style="14" width="8.88"/>
    <col collapsed="false" customWidth="true" hidden="false" outlineLevel="0" max="3" min="3" style="14" width="12.88"/>
    <col collapsed="false" customWidth="true" hidden="false" outlineLevel="0" max="4" min="4" style="14" width="9.66"/>
    <col collapsed="false" customWidth="true" hidden="false" outlineLevel="0" max="5" min="5" style="14" width="9.33"/>
    <col collapsed="false" customWidth="true" hidden="false" outlineLevel="0" max="6" min="6" style="14" width="10"/>
    <col collapsed="false" customWidth="true" hidden="false" outlineLevel="0" max="7" min="7" style="14" width="10.44"/>
    <col collapsed="false" customWidth="true" hidden="false" outlineLevel="0" max="8" min="8" style="14" width="8.66"/>
    <col collapsed="false" customWidth="true" hidden="false" outlineLevel="0" max="9" min="9" style="14" width="15.33"/>
    <col collapsed="false" customWidth="true" hidden="false" outlineLevel="0" max="10" min="10" style="14" width="10.55"/>
    <col collapsed="false" customWidth="true" hidden="false" outlineLevel="0" max="11" min="11" style="14" width="11.66"/>
    <col collapsed="false" customWidth="false" hidden="false" outlineLevel="0" max="16384" min="12" style="14" width="11.55"/>
  </cols>
  <sheetData>
    <row r="1" customFormat="false" ht="14.25" hidden="false" customHeight="false" outlineLevel="0" collapsed="false">
      <c r="A1" s="26" t="s">
        <v>60</v>
      </c>
      <c r="B1" s="26"/>
      <c r="C1" s="15"/>
    </row>
    <row r="2" customFormat="false" ht="14.25" hidden="false" customHeight="true" outlineLevel="0" collapsed="false">
      <c r="A2" s="50" t="s">
        <v>79</v>
      </c>
      <c r="B2" s="51" t="s">
        <v>96</v>
      </c>
      <c r="C2" s="51"/>
      <c r="D2" s="51"/>
      <c r="E2" s="51" t="s">
        <v>97</v>
      </c>
      <c r="F2" s="51"/>
      <c r="G2" s="51"/>
      <c r="H2" s="51" t="s">
        <v>98</v>
      </c>
      <c r="I2" s="51"/>
      <c r="J2" s="51"/>
    </row>
    <row r="3" customFormat="false" ht="27" hidden="false" customHeight="false" outlineLevel="0" collapsed="false">
      <c r="A3" s="50"/>
      <c r="B3" s="52" t="s">
        <v>99</v>
      </c>
      <c r="C3" s="53" t="s">
        <v>100</v>
      </c>
      <c r="D3" s="54" t="s">
        <v>101</v>
      </c>
      <c r="E3" s="52" t="s">
        <v>55</v>
      </c>
      <c r="F3" s="53" t="s">
        <v>102</v>
      </c>
      <c r="G3" s="54" t="s">
        <v>103</v>
      </c>
      <c r="H3" s="52" t="s">
        <v>104</v>
      </c>
      <c r="I3" s="53" t="s">
        <v>105</v>
      </c>
      <c r="J3" s="53" t="s">
        <v>106</v>
      </c>
    </row>
    <row r="4" customFormat="false" ht="14.25" hidden="false" customHeight="false" outlineLevel="0" collapsed="false">
      <c r="A4" s="55" t="s">
        <v>84</v>
      </c>
      <c r="B4" s="56" t="n">
        <v>928.351222755579</v>
      </c>
      <c r="C4" s="57" t="n">
        <v>253.714252963711</v>
      </c>
      <c r="D4" s="58" t="n">
        <v>199.904770280017</v>
      </c>
      <c r="E4" s="59" t="n">
        <f aca="false">SUM(E5:E6)</f>
        <v>166980.278739028</v>
      </c>
      <c r="F4" s="60" t="n">
        <f aca="false">SUM(F5:F6)</f>
        <v>73206.3132661871</v>
      </c>
      <c r="G4" s="61" t="n">
        <f aca="false">SUM(G5:G6)</f>
        <v>93773.9654728409</v>
      </c>
      <c r="H4" s="62" t="n">
        <f aca="false">F4/$E4*100</f>
        <v>43.8412930071824</v>
      </c>
      <c r="I4" s="63" t="n">
        <f aca="false">F4/F$17*100</f>
        <v>18.0263829390787</v>
      </c>
      <c r="J4" s="64" t="n">
        <f aca="false">E4/$E$17*100</f>
        <v>13.0438231291961</v>
      </c>
    </row>
    <row r="5" customFormat="false" ht="13.5" hidden="false" customHeight="false" outlineLevel="0" collapsed="false">
      <c r="A5" s="65" t="s">
        <v>83</v>
      </c>
      <c r="B5" s="66" t="n">
        <v>173.323720838368</v>
      </c>
      <c r="C5" s="67" t="n">
        <v>122.037590540239</v>
      </c>
      <c r="D5" s="68" t="n">
        <v>130.112730721055</v>
      </c>
      <c r="E5" s="66" t="n">
        <v>80439.3081032358</v>
      </c>
      <c r="F5" s="67" t="n">
        <v>38162.0970342644</v>
      </c>
      <c r="G5" s="68" t="n">
        <f aca="false">E5-F5</f>
        <v>42277.2110689714</v>
      </c>
      <c r="H5" s="69" t="n">
        <f aca="false">F5/$E5*100</f>
        <v>47.4421000554694</v>
      </c>
      <c r="I5" s="70" t="n">
        <f aca="false">F5/$F$17*100</f>
        <v>9.39706623930849</v>
      </c>
      <c r="J5" s="71" t="n">
        <f aca="false">E5/E$17*100</f>
        <v>6.28359298150028</v>
      </c>
    </row>
    <row r="6" customFormat="false" ht="13.5" hidden="false" customHeight="false" outlineLevel="0" collapsed="false">
      <c r="A6" s="72" t="s">
        <v>85</v>
      </c>
      <c r="B6" s="66" t="n">
        <v>1686.00034794334</v>
      </c>
      <c r="C6" s="67" t="n">
        <v>1446.44494982556</v>
      </c>
      <c r="D6" s="68" t="n">
        <v>1285.95515847012</v>
      </c>
      <c r="E6" s="66" t="n">
        <v>86540.9706357922</v>
      </c>
      <c r="F6" s="67" t="n">
        <v>35044.2162319227</v>
      </c>
      <c r="G6" s="68" t="n">
        <f aca="false">E6-F6</f>
        <v>51496.7544038695</v>
      </c>
      <c r="H6" s="69" t="n">
        <f aca="false">F6/$E6*100</f>
        <v>40.4943646627288</v>
      </c>
      <c r="I6" s="70" t="n">
        <f aca="false">F6/$F$17*100</f>
        <v>8.62931669977017</v>
      </c>
      <c r="J6" s="71" t="n">
        <f aca="false">E6/E$17*100</f>
        <v>6.7602301476958</v>
      </c>
    </row>
    <row r="7" customFormat="false" ht="14.25" hidden="false" customHeight="false" outlineLevel="0" collapsed="false">
      <c r="A7" s="55" t="s">
        <v>87</v>
      </c>
      <c r="B7" s="59" t="n">
        <v>3759.62035136055</v>
      </c>
      <c r="C7" s="60" t="n">
        <v>3367.13763143092</v>
      </c>
      <c r="D7" s="61" t="n">
        <v>3236.91079686655</v>
      </c>
      <c r="E7" s="59" t="n">
        <f aca="false">SUM(E8:E12)</f>
        <v>346258.985225962</v>
      </c>
      <c r="F7" s="60" t="n">
        <f aca="false">SUM(F8:F12)</f>
        <v>237161.763739149</v>
      </c>
      <c r="G7" s="61" t="n">
        <f aca="false">SUM(G8:G12)</f>
        <v>109097.221486813</v>
      </c>
      <c r="H7" s="62" t="n">
        <f aca="false">F7/$E7*100</f>
        <v>68.4925948085886</v>
      </c>
      <c r="I7" s="63" t="n">
        <f aca="false">F7/F$17*100</f>
        <v>58.3989082488576</v>
      </c>
      <c r="J7" s="64" t="n">
        <f aca="false">E7/$E$17*100</f>
        <v>27.0483496272109</v>
      </c>
    </row>
    <row r="8" customFormat="false" ht="13.5" hidden="false" customHeight="false" outlineLevel="0" collapsed="false">
      <c r="A8" s="65" t="s">
        <v>86</v>
      </c>
      <c r="B8" s="66" t="n">
        <v>3182.14818792579</v>
      </c>
      <c r="C8" s="67" t="n">
        <v>3069.69546947753</v>
      </c>
      <c r="D8" s="68" t="n">
        <v>2969.69744946966</v>
      </c>
      <c r="E8" s="66" t="n">
        <v>112057.530792116</v>
      </c>
      <c r="F8" s="67" t="n">
        <v>71488.3494906446</v>
      </c>
      <c r="G8" s="68" t="n">
        <f aca="false">E8-F8</f>
        <v>40569.1813014709</v>
      </c>
      <c r="H8" s="69" t="n">
        <f aca="false">F8/$E8*100</f>
        <v>63.7961134653831</v>
      </c>
      <c r="I8" s="70" t="n">
        <f aca="false">F8/$F$17*100</f>
        <v>17.6033501224855</v>
      </c>
      <c r="J8" s="71" t="n">
        <f aca="false">E8/E$17*100</f>
        <v>8.75348048874209</v>
      </c>
    </row>
    <row r="9" customFormat="false" ht="13.5" hidden="false" customHeight="false" outlineLevel="0" collapsed="false">
      <c r="A9" s="65" t="s">
        <v>88</v>
      </c>
      <c r="B9" s="66" t="n">
        <v>3840.4330237605</v>
      </c>
      <c r="C9" s="67" t="n">
        <v>3819.7699756258</v>
      </c>
      <c r="D9" s="68" t="n">
        <v>3817.87964157614</v>
      </c>
      <c r="E9" s="66" t="n">
        <v>40723.3367798508</v>
      </c>
      <c r="F9" s="67" t="n">
        <v>30693.4602315978</v>
      </c>
      <c r="G9" s="68" t="n">
        <f aca="false">E9-F9</f>
        <v>10029.8765482529</v>
      </c>
      <c r="H9" s="69" t="n">
        <f aca="false">F9/$E9*100</f>
        <v>75.3706907602534</v>
      </c>
      <c r="I9" s="70" t="n">
        <f aca="false">F9/$F$17*100</f>
        <v>7.55798295494443</v>
      </c>
      <c r="J9" s="71" t="n">
        <f aca="false">E9/E$17*100</f>
        <v>3.18114214563773</v>
      </c>
    </row>
    <row r="10" customFormat="false" ht="13.5" hidden="false" customHeight="false" outlineLevel="0" collapsed="false">
      <c r="A10" s="65" t="s">
        <v>89</v>
      </c>
      <c r="B10" s="66" t="n">
        <v>4229.59422231093</v>
      </c>
      <c r="C10" s="67" t="n">
        <v>4119.92121713782</v>
      </c>
      <c r="D10" s="68" t="n">
        <v>4127.94205572928</v>
      </c>
      <c r="E10" s="66" t="n">
        <v>154219.331561508</v>
      </c>
      <c r="F10" s="67" t="n">
        <v>111503.714810761</v>
      </c>
      <c r="G10" s="68" t="n">
        <f aca="false">E10-F10</f>
        <v>42715.6167507466</v>
      </c>
      <c r="H10" s="69" t="n">
        <f aca="false">F10/$E10*100</f>
        <v>72.3020348238832</v>
      </c>
      <c r="I10" s="70" t="n">
        <f aca="false">F10/$F$17*100</f>
        <v>27.4567666725677</v>
      </c>
      <c r="J10" s="71" t="n">
        <f aca="false">E10/E$17*100</f>
        <v>12.0469896156724</v>
      </c>
    </row>
    <row r="11" customFormat="false" ht="13.5" hidden="false" customHeight="false" outlineLevel="0" collapsed="false">
      <c r="A11" s="65" t="s">
        <v>90</v>
      </c>
      <c r="B11" s="66" t="n">
        <v>4743.5120636252</v>
      </c>
      <c r="C11" s="67" t="n">
        <v>4800.0207211892</v>
      </c>
      <c r="D11" s="68" t="n">
        <v>4782.93180847039</v>
      </c>
      <c r="E11" s="66" t="n">
        <v>35363.8913638603</v>
      </c>
      <c r="F11" s="67" t="n">
        <v>22073.8494489945</v>
      </c>
      <c r="G11" s="68" t="n">
        <f aca="false">E11-F11</f>
        <v>13290.0419148658</v>
      </c>
      <c r="H11" s="69" t="n">
        <f aca="false">F11/$E11*100</f>
        <v>62.4191755988501</v>
      </c>
      <c r="I11" s="70" t="n">
        <f aca="false">F11/$F$17*100</f>
        <v>5.43548288875428</v>
      </c>
      <c r="J11" s="71" t="n">
        <f aca="false">E11/E$17*100</f>
        <v>2.76248397471674</v>
      </c>
    </row>
    <row r="12" customFormat="false" ht="13.5" hidden="false" customHeight="false" outlineLevel="0" collapsed="false">
      <c r="A12" s="65" t="s">
        <v>91</v>
      </c>
      <c r="B12" s="66" t="n">
        <v>4901.17506818182</v>
      </c>
      <c r="C12" s="67" t="n">
        <v>5060.46414823278</v>
      </c>
      <c r="D12" s="68" t="n">
        <v>5101.83520605158</v>
      </c>
      <c r="E12" s="66" t="n">
        <v>3894.89472862726</v>
      </c>
      <c r="F12" s="67" t="n">
        <v>1402.38975715046</v>
      </c>
      <c r="G12" s="68" t="n">
        <f aca="false">E12-F12</f>
        <v>2492.5049714768</v>
      </c>
      <c r="H12" s="69" t="n">
        <f aca="false">F12/$E12*100</f>
        <v>36.0058449550118</v>
      </c>
      <c r="I12" s="70" t="n">
        <f aca="false">F12/$F$17*100</f>
        <v>0.345325610105708</v>
      </c>
      <c r="J12" s="71" t="n">
        <f aca="false">E12/E$17*100</f>
        <v>0.304253402441936</v>
      </c>
    </row>
    <row r="13" customFormat="false" ht="14.25" hidden="false" customHeight="false" outlineLevel="0" collapsed="false">
      <c r="A13" s="55" t="s">
        <v>93</v>
      </c>
      <c r="B13" s="59" t="n">
        <v>1013.26537171537</v>
      </c>
      <c r="C13" s="60" t="n">
        <v>808.292819200322</v>
      </c>
      <c r="D13" s="61" t="n">
        <v>753.417968821034</v>
      </c>
      <c r="E13" s="59" t="n">
        <f aca="false">SUM(E14:E16)</f>
        <v>766909.026035011</v>
      </c>
      <c r="F13" s="60" t="n">
        <f aca="false">SUM(F14:F16)</f>
        <v>95738.4254116643</v>
      </c>
      <c r="G13" s="61" t="n">
        <f aca="false">SUM(G14:G16)</f>
        <v>671170.600623346</v>
      </c>
      <c r="H13" s="62" t="n">
        <f aca="false">F13/$E13*100</f>
        <v>12.4836743553066</v>
      </c>
      <c r="I13" s="63" t="n">
        <f aca="false">F13/F$17*100</f>
        <v>23.5747088120637</v>
      </c>
      <c r="J13" s="64" t="n">
        <f aca="false">E13/$E$17*100</f>
        <v>59.907827243593</v>
      </c>
    </row>
    <row r="14" customFormat="false" ht="13.5" hidden="false" customHeight="false" outlineLevel="0" collapsed="false">
      <c r="A14" s="65" t="s">
        <v>92</v>
      </c>
      <c r="B14" s="66" t="n">
        <v>2159.2395550889</v>
      </c>
      <c r="C14" s="67" t="n">
        <v>2127.47380771382</v>
      </c>
      <c r="D14" s="68" t="n">
        <v>2108.18170205272</v>
      </c>
      <c r="E14" s="66" t="n">
        <v>50753.9265554558</v>
      </c>
      <c r="F14" s="67" t="n">
        <v>22219.9347573111</v>
      </c>
      <c r="G14" s="68" t="n">
        <f aca="false">E14-F14</f>
        <v>28533.9917981447</v>
      </c>
      <c r="H14" s="69" t="n">
        <f aca="false">F14/$E14*100</f>
        <v>43.7797354122596</v>
      </c>
      <c r="I14" s="70" t="n">
        <f aca="false">F14/$F$17*100</f>
        <v>5.4714550555251</v>
      </c>
      <c r="J14" s="71" t="n">
        <f aca="false">E14/E$17*100</f>
        <v>3.96469119647505</v>
      </c>
    </row>
    <row r="15" customFormat="false" ht="13.5" hidden="false" customHeight="false" outlineLevel="0" collapsed="false">
      <c r="A15" s="65" t="s">
        <v>94</v>
      </c>
      <c r="B15" s="66" t="n">
        <v>1126.33810229159</v>
      </c>
      <c r="C15" s="67" t="n">
        <v>1047.51421208959</v>
      </c>
      <c r="D15" s="68" t="n">
        <v>1051.18633145288</v>
      </c>
      <c r="E15" s="66" t="n">
        <v>122691.390205128</v>
      </c>
      <c r="F15" s="67" t="n">
        <v>40033.1164923159</v>
      </c>
      <c r="G15" s="68" t="n">
        <f aca="false">E15-F15</f>
        <v>82658.2737128119</v>
      </c>
      <c r="H15" s="69" t="n">
        <f aca="false">F15/$E15*100</f>
        <v>32.6291163751462</v>
      </c>
      <c r="I15" s="70" t="n">
        <f aca="false">F15/$F$17*100</f>
        <v>9.85778761336082</v>
      </c>
      <c r="J15" s="71" t="n">
        <f aca="false">E15/E$17*100</f>
        <v>9.58415452049917</v>
      </c>
    </row>
    <row r="16" customFormat="false" ht="13.5" hidden="false" customHeight="false" outlineLevel="0" collapsed="false">
      <c r="A16" s="65" t="s">
        <v>95</v>
      </c>
      <c r="B16" s="66" t="n">
        <v>241.64697585906</v>
      </c>
      <c r="C16" s="67" t="n">
        <v>210.629725200968</v>
      </c>
      <c r="D16" s="68" t="n">
        <v>214.258823761127</v>
      </c>
      <c r="E16" s="73" t="n">
        <v>593463.709274427</v>
      </c>
      <c r="F16" s="74" t="n">
        <v>33485.3741620373</v>
      </c>
      <c r="G16" s="75" t="n">
        <f aca="false">E16-F16</f>
        <v>559978.33511239</v>
      </c>
      <c r="H16" s="69" t="n">
        <f aca="false">F16/$E16*100</f>
        <v>5.64236256383339</v>
      </c>
      <c r="I16" s="70" t="n">
        <f aca="false">F16/$F$17*100</f>
        <v>8.2454661431778</v>
      </c>
      <c r="J16" s="71" t="n">
        <f aca="false">E16/E$17*100</f>
        <v>46.3589815266188</v>
      </c>
    </row>
    <row r="17" customFormat="false" ht="15" hidden="false" customHeight="false" outlineLevel="0" collapsed="false">
      <c r="A17" s="76" t="s">
        <v>78</v>
      </c>
      <c r="B17" s="77" t="n">
        <v>2734.21444534322</v>
      </c>
      <c r="C17" s="78" t="n">
        <v>1235.43070039574</v>
      </c>
      <c r="D17" s="79" t="n">
        <v>708.500121017274</v>
      </c>
      <c r="E17" s="77" t="n">
        <f aca="false">E4+E7+E13</f>
        <v>1280148.29</v>
      </c>
      <c r="F17" s="78" t="n">
        <f aca="false">F4+F7+F13</f>
        <v>406106.502417</v>
      </c>
      <c r="G17" s="79" t="n">
        <f aca="false">G4+G7+G13</f>
        <v>874041.787583</v>
      </c>
      <c r="H17" s="80" t="n">
        <f aca="false">F17/$E17*100</f>
        <v>31.7233952964152</v>
      </c>
      <c r="I17" s="78"/>
      <c r="J17" s="79"/>
    </row>
  </sheetData>
  <mergeCells count="4">
    <mergeCell ref="A2:A3"/>
    <mergeCell ref="B2:D2"/>
    <mergeCell ref="E2:G2"/>
    <mergeCell ref="H2: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140625" defaultRowHeight="15" zeroHeight="false" outlineLevelRow="0" outlineLevelCol="0"/>
  <sheetData>
    <row r="1" customFormat="false" ht="23.25" hidden="false" customHeight="true" outlineLevel="0" collapsed="false">
      <c r="A1" s="13" t="s">
        <v>19</v>
      </c>
      <c r="B1" s="13"/>
      <c r="C1" s="13"/>
      <c r="D1" s="13"/>
      <c r="E1" s="13"/>
      <c r="F1" s="13"/>
      <c r="G1" s="13"/>
      <c r="H1" s="13"/>
      <c r="I1" s="13"/>
      <c r="J1" s="13"/>
      <c r="K1" s="13"/>
      <c r="L1" s="13"/>
      <c r="M1" s="13"/>
      <c r="N1" s="13"/>
      <c r="O1" s="13"/>
    </row>
    <row r="2" customFormat="false" ht="15" hidden="false" customHeight="false" outlineLevel="0" collapsed="false">
      <c r="A2" s="14"/>
      <c r="B2" s="14"/>
      <c r="C2" s="14"/>
      <c r="D2" s="14"/>
      <c r="E2" s="14"/>
      <c r="F2" s="14"/>
      <c r="G2" s="14"/>
      <c r="H2" s="14"/>
      <c r="I2" s="14"/>
    </row>
    <row r="3" customFormat="false" ht="15" hidden="false" customHeight="false" outlineLevel="0" collapsed="false">
      <c r="A3" s="14"/>
      <c r="B3" s="14"/>
      <c r="C3" s="14"/>
      <c r="D3" s="14"/>
      <c r="E3" s="14"/>
      <c r="F3" s="14"/>
      <c r="G3" s="14"/>
      <c r="H3" s="14"/>
      <c r="I3" s="14"/>
    </row>
    <row r="4" customFormat="false" ht="15" hidden="false" customHeight="false" outlineLevel="0" collapsed="false">
      <c r="A4" s="14"/>
      <c r="B4" s="14"/>
      <c r="C4" s="14"/>
      <c r="D4" s="14"/>
      <c r="E4" s="14"/>
      <c r="F4" s="14"/>
      <c r="G4" s="14"/>
      <c r="H4" s="14"/>
      <c r="I4" s="14"/>
    </row>
    <row r="5" customFormat="false" ht="15" hidden="false" customHeight="false" outlineLevel="0" collapsed="false">
      <c r="A5" s="14"/>
      <c r="B5" s="14"/>
      <c r="C5" s="14"/>
      <c r="D5" s="14"/>
      <c r="E5" s="14"/>
      <c r="F5" s="14"/>
      <c r="G5" s="14"/>
      <c r="H5" s="14"/>
      <c r="I5" s="14"/>
    </row>
    <row r="6" customFormat="false" ht="15" hidden="false" customHeight="false" outlineLevel="0" collapsed="false">
      <c r="A6" s="14"/>
      <c r="B6" s="14"/>
      <c r="C6" s="14"/>
      <c r="D6" s="14"/>
      <c r="E6" s="14"/>
      <c r="F6" s="14"/>
      <c r="G6" s="14"/>
      <c r="H6" s="14"/>
      <c r="I6" s="14"/>
    </row>
    <row r="7" customFormat="false" ht="15" hidden="false" customHeight="false" outlineLevel="0" collapsed="false">
      <c r="A7" s="14"/>
      <c r="B7" s="14"/>
      <c r="C7" s="14"/>
      <c r="D7" s="14"/>
      <c r="E7" s="14"/>
      <c r="F7" s="14"/>
      <c r="G7" s="14"/>
      <c r="H7" s="14"/>
      <c r="I7" s="14"/>
    </row>
    <row r="8" customFormat="false" ht="15" hidden="false" customHeight="false" outlineLevel="0" collapsed="false">
      <c r="A8" s="14"/>
      <c r="B8" s="14"/>
      <c r="C8" s="14"/>
      <c r="D8" s="14"/>
      <c r="E8" s="14"/>
      <c r="F8" s="14"/>
      <c r="G8" s="14"/>
      <c r="H8" s="14"/>
      <c r="I8" s="14"/>
    </row>
    <row r="9" customFormat="false" ht="15" hidden="false" customHeight="false" outlineLevel="0" collapsed="false">
      <c r="A9" s="14"/>
      <c r="B9" s="14"/>
      <c r="C9" s="14"/>
      <c r="D9" s="14"/>
      <c r="E9" s="14"/>
      <c r="F9" s="14"/>
      <c r="G9" s="14"/>
      <c r="H9" s="14"/>
      <c r="I9" s="14"/>
    </row>
    <row r="10" customFormat="false" ht="15" hidden="false" customHeight="false" outlineLevel="0" collapsed="false">
      <c r="A10" s="14"/>
      <c r="B10" s="14"/>
      <c r="C10" s="14"/>
      <c r="D10" s="14"/>
      <c r="E10" s="14"/>
      <c r="F10" s="14"/>
      <c r="G10" s="14"/>
      <c r="H10" s="14"/>
      <c r="I10" s="14"/>
    </row>
    <row r="11" customFormat="false" ht="15" hidden="false" customHeight="false" outlineLevel="0" collapsed="false">
      <c r="A11" s="14"/>
      <c r="B11" s="14"/>
      <c r="C11" s="14"/>
      <c r="D11" s="14"/>
      <c r="E11" s="14"/>
      <c r="F11" s="14"/>
      <c r="G11" s="14"/>
      <c r="H11" s="14"/>
      <c r="I11" s="14"/>
    </row>
    <row r="12" customFormat="false" ht="15" hidden="false" customHeight="false" outlineLevel="0" collapsed="false">
      <c r="A12" s="14"/>
      <c r="B12" s="14"/>
      <c r="C12" s="14"/>
      <c r="D12" s="14"/>
      <c r="E12" s="14"/>
      <c r="F12" s="14"/>
      <c r="G12" s="14"/>
      <c r="H12" s="14"/>
      <c r="I12" s="14"/>
    </row>
    <row r="13" customFormat="false" ht="15" hidden="false" customHeight="false" outlineLevel="0" collapsed="false">
      <c r="A13" s="14"/>
      <c r="B13" s="14"/>
      <c r="C13" s="14"/>
      <c r="D13" s="14"/>
      <c r="E13" s="14"/>
      <c r="F13" s="14"/>
      <c r="G13" s="14"/>
      <c r="H13" s="14"/>
      <c r="I13" s="14"/>
    </row>
    <row r="14" customFormat="false" ht="15" hidden="false" customHeight="false" outlineLevel="0" collapsed="false">
      <c r="A14" s="14"/>
      <c r="B14" s="14"/>
      <c r="C14" s="14"/>
      <c r="D14" s="14"/>
      <c r="E14" s="14"/>
      <c r="F14" s="14"/>
      <c r="G14" s="14"/>
      <c r="H14" s="14"/>
      <c r="I14" s="14"/>
    </row>
    <row r="15" customFormat="false" ht="15" hidden="false" customHeight="false" outlineLevel="0" collapsed="false">
      <c r="A15" s="14"/>
      <c r="B15" s="14"/>
      <c r="C15" s="14"/>
      <c r="D15" s="14"/>
      <c r="E15" s="14"/>
      <c r="F15" s="14"/>
      <c r="G15" s="14"/>
      <c r="H15" s="14"/>
      <c r="I15" s="14"/>
    </row>
    <row r="16" customFormat="false" ht="15" hidden="false" customHeight="false" outlineLevel="0" collapsed="false">
      <c r="A16" s="14"/>
      <c r="B16" s="14"/>
      <c r="C16" s="14"/>
      <c r="D16" s="14"/>
      <c r="E16" s="14"/>
      <c r="F16" s="14"/>
      <c r="G16" s="14"/>
      <c r="H16" s="14"/>
      <c r="I16" s="14"/>
    </row>
    <row r="17" customFormat="false" ht="15" hidden="false" customHeight="false" outlineLevel="0" collapsed="false">
      <c r="A17" s="14"/>
      <c r="B17" s="14"/>
      <c r="C17" s="14"/>
      <c r="D17" s="14"/>
      <c r="E17" s="14"/>
      <c r="F17" s="14"/>
      <c r="G17" s="14"/>
      <c r="H17" s="14"/>
      <c r="I17" s="14"/>
    </row>
    <row r="18" customFormat="false" ht="15" hidden="false" customHeight="false" outlineLevel="0" collapsed="false">
      <c r="A18" s="14"/>
      <c r="B18" s="14"/>
      <c r="C18" s="14"/>
      <c r="D18" s="14"/>
      <c r="E18" s="14"/>
      <c r="F18" s="14"/>
      <c r="G18" s="14"/>
      <c r="H18" s="14"/>
      <c r="I18" s="14"/>
    </row>
    <row r="19" customFormat="false" ht="15" hidden="false" customHeight="false" outlineLevel="0" collapsed="false">
      <c r="A19" s="14"/>
      <c r="B19" s="14"/>
      <c r="C19" s="14"/>
      <c r="D19" s="14"/>
      <c r="E19" s="14"/>
      <c r="F19" s="14"/>
      <c r="G19" s="14"/>
      <c r="H19" s="14"/>
      <c r="I19" s="14"/>
    </row>
    <row r="20" customFormat="false" ht="15" hidden="false" customHeight="false" outlineLevel="0" collapsed="false">
      <c r="A20" s="14"/>
      <c r="B20" s="14"/>
      <c r="C20" s="14"/>
      <c r="D20" s="14"/>
      <c r="E20" s="14"/>
      <c r="F20" s="14"/>
      <c r="G20" s="14"/>
      <c r="H20" s="14"/>
      <c r="I20" s="14"/>
    </row>
    <row r="21" customFormat="false" ht="15" hidden="false" customHeight="false" outlineLevel="0" collapsed="false">
      <c r="A21" s="14"/>
      <c r="B21" s="14"/>
      <c r="C21" s="14"/>
      <c r="D21" s="14"/>
      <c r="E21" s="14"/>
      <c r="F21" s="14"/>
      <c r="G21" s="14"/>
      <c r="H21" s="14"/>
      <c r="I21" s="14"/>
    </row>
    <row r="22" customFormat="false" ht="15" hidden="false" customHeight="false" outlineLevel="0" collapsed="false">
      <c r="A22" s="14"/>
      <c r="B22" s="14"/>
      <c r="C22" s="14"/>
      <c r="D22" s="14"/>
      <c r="E22" s="14"/>
      <c r="F22" s="14"/>
      <c r="G22" s="14"/>
      <c r="H22" s="14"/>
      <c r="I22" s="14"/>
    </row>
    <row r="23" customFormat="false" ht="15" hidden="false" customHeight="false" outlineLevel="0" collapsed="false">
      <c r="A23" s="14"/>
      <c r="B23" s="14"/>
      <c r="C23" s="14"/>
      <c r="D23" s="14"/>
      <c r="E23" s="14"/>
      <c r="F23" s="14"/>
      <c r="G23" s="14"/>
      <c r="H23" s="14"/>
      <c r="I23" s="14"/>
    </row>
    <row r="24" customFormat="false" ht="15" hidden="false" customHeight="false" outlineLevel="0" collapsed="false">
      <c r="A24" s="14"/>
      <c r="B24" s="14"/>
      <c r="C24" s="14"/>
      <c r="D24" s="14"/>
      <c r="E24" s="14"/>
      <c r="F24" s="14"/>
      <c r="G24" s="14"/>
      <c r="H24" s="14"/>
      <c r="I24" s="14"/>
    </row>
    <row r="25" customFormat="false" ht="15" hidden="false" customHeight="false" outlineLevel="0" collapsed="false">
      <c r="A25" s="14"/>
      <c r="B25" s="14"/>
      <c r="C25" s="14"/>
      <c r="D25" s="14"/>
      <c r="E25" s="14"/>
      <c r="F25" s="14"/>
      <c r="G25" s="14"/>
      <c r="H25" s="14"/>
      <c r="I25" s="14"/>
    </row>
    <row r="26" customFormat="false" ht="15" hidden="false" customHeight="false" outlineLevel="0" collapsed="false">
      <c r="A26" s="14"/>
      <c r="B26" s="14"/>
      <c r="C26" s="14"/>
      <c r="D26" s="14"/>
      <c r="E26" s="14"/>
      <c r="F26" s="14"/>
      <c r="G26" s="14"/>
      <c r="H26" s="14"/>
      <c r="I26" s="14"/>
    </row>
    <row r="27" customFormat="false" ht="15" hidden="false" customHeight="false" outlineLevel="0" collapsed="false">
      <c r="A27" s="14"/>
      <c r="B27" s="14"/>
      <c r="C27" s="14"/>
      <c r="D27" s="14"/>
      <c r="E27" s="14"/>
      <c r="F27" s="14"/>
      <c r="G27" s="14"/>
      <c r="H27" s="14"/>
      <c r="I27" s="14"/>
    </row>
    <row r="28" customFormat="false" ht="15" hidden="false" customHeight="false" outlineLevel="0" collapsed="false">
      <c r="A28" s="14"/>
      <c r="B28" s="14"/>
      <c r="C28" s="14"/>
      <c r="D28" s="14"/>
      <c r="E28" s="14"/>
      <c r="F28" s="14"/>
      <c r="G28" s="14"/>
      <c r="H28" s="14"/>
      <c r="I28" s="14"/>
    </row>
  </sheetData>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140625" defaultRowHeight="13.5" zeroHeight="false" outlineLevelRow="0" outlineLevelCol="0"/>
  <cols>
    <col collapsed="false" customWidth="false" hidden="false" outlineLevel="0" max="1" min="1" style="14" width="11.44"/>
    <col collapsed="false" customWidth="true" hidden="false" outlineLevel="0" max="2" min="2" style="14" width="22.11"/>
    <col collapsed="false" customWidth="true" hidden="false" outlineLevel="0" max="3" min="3" style="14" width="3"/>
    <col collapsed="false" customWidth="true" hidden="false" outlineLevel="0" max="4" min="4" style="14" width="6.33"/>
    <col collapsed="false" customWidth="true" hidden="false" outlineLevel="0" max="5" min="5" style="14" width="8.88"/>
    <col collapsed="false" customWidth="false" hidden="false" outlineLevel="0" max="223" min="6" style="14" width="11.44"/>
    <col collapsed="false" customWidth="true" hidden="false" outlineLevel="0" max="224" min="224" style="14" width="10.88"/>
    <col collapsed="false" customWidth="false" hidden="false" outlineLevel="0" max="16384" min="225" style="14" width="11.44"/>
  </cols>
  <sheetData>
    <row r="1" customFormat="false" ht="13.5" hidden="false" customHeight="false" outlineLevel="0" collapsed="false">
      <c r="A1" s="15" t="s">
        <v>20</v>
      </c>
      <c r="B1" s="15"/>
      <c r="C1" s="15"/>
    </row>
    <row r="2" customFormat="false" ht="13.5" hidden="false" customHeight="false" outlineLevel="0" collapsed="false">
      <c r="A2" s="16" t="s">
        <v>21</v>
      </c>
      <c r="B2" s="16" t="s">
        <v>22</v>
      </c>
      <c r="C2" s="16" t="s">
        <v>23</v>
      </c>
      <c r="D2" s="16" t="s">
        <v>24</v>
      </c>
      <c r="E2" s="17" t="s">
        <v>25</v>
      </c>
      <c r="F2" s="18" t="n">
        <v>1795</v>
      </c>
      <c r="G2" s="18" t="n">
        <v>1796</v>
      </c>
      <c r="H2" s="18" t="n">
        <v>1797</v>
      </c>
      <c r="I2" s="18" t="n">
        <v>1798</v>
      </c>
      <c r="J2" s="18" t="n">
        <v>1799</v>
      </c>
      <c r="K2" s="18" t="n">
        <v>1800</v>
      </c>
      <c r="L2" s="18" t="n">
        <v>1801</v>
      </c>
      <c r="M2" s="18" t="n">
        <v>1802</v>
      </c>
      <c r="N2" s="18" t="n">
        <v>1803</v>
      </c>
      <c r="O2" s="18" t="n">
        <v>1804</v>
      </c>
      <c r="P2" s="18" t="n">
        <v>1805</v>
      </c>
      <c r="Q2" s="18" t="n">
        <v>1806</v>
      </c>
      <c r="R2" s="18" t="n">
        <v>1807</v>
      </c>
      <c r="S2" s="18" t="n">
        <v>1808</v>
      </c>
      <c r="T2" s="18" t="n">
        <v>1809</v>
      </c>
      <c r="U2" s="18" t="n">
        <v>1810</v>
      </c>
      <c r="V2" s="18" t="n">
        <v>1811</v>
      </c>
      <c r="W2" s="18" t="n">
        <v>1812</v>
      </c>
      <c r="X2" s="18" t="n">
        <v>1813</v>
      </c>
      <c r="Y2" s="18" t="n">
        <v>1814</v>
      </c>
      <c r="Z2" s="18" t="n">
        <v>1815</v>
      </c>
      <c r="AA2" s="18" t="n">
        <v>1816</v>
      </c>
      <c r="AB2" s="18" t="n">
        <v>1817</v>
      </c>
      <c r="AC2" s="18" t="n">
        <v>1818</v>
      </c>
      <c r="AD2" s="18" t="n">
        <v>1819</v>
      </c>
      <c r="AE2" s="18" t="n">
        <v>1820</v>
      </c>
      <c r="AF2" s="18" t="n">
        <v>1821</v>
      </c>
      <c r="AG2" s="18" t="n">
        <v>1822</v>
      </c>
      <c r="AH2" s="18" t="n">
        <v>1823</v>
      </c>
      <c r="AI2" s="18" t="n">
        <v>1824</v>
      </c>
      <c r="AJ2" s="18" t="n">
        <v>1825</v>
      </c>
      <c r="AK2" s="18" t="n">
        <v>1826</v>
      </c>
      <c r="AL2" s="18" t="n">
        <v>1827</v>
      </c>
      <c r="AM2" s="18" t="n">
        <v>1828</v>
      </c>
      <c r="AN2" s="18" t="n">
        <v>1829</v>
      </c>
      <c r="AO2" s="18" t="n">
        <v>1830</v>
      </c>
      <c r="AP2" s="18" t="n">
        <v>1831</v>
      </c>
      <c r="AQ2" s="18" t="n">
        <v>1832</v>
      </c>
      <c r="AR2" s="18" t="n">
        <v>1833</v>
      </c>
      <c r="AS2" s="18" t="n">
        <v>1834</v>
      </c>
      <c r="AT2" s="18" t="n">
        <v>1835</v>
      </c>
      <c r="AU2" s="18" t="n">
        <v>1836</v>
      </c>
      <c r="AV2" s="18" t="n">
        <v>1837</v>
      </c>
      <c r="AW2" s="18" t="n">
        <v>1838</v>
      </c>
      <c r="AX2" s="18" t="n">
        <v>1839</v>
      </c>
      <c r="AY2" s="18" t="n">
        <v>1840</v>
      </c>
      <c r="AZ2" s="18" t="n">
        <v>1841</v>
      </c>
      <c r="BA2" s="18" t="n">
        <v>1842</v>
      </c>
      <c r="BB2" s="18" t="n">
        <v>1843</v>
      </c>
      <c r="BC2" s="18" t="n">
        <v>1844</v>
      </c>
      <c r="BD2" s="18" t="n">
        <v>1845</v>
      </c>
      <c r="BE2" s="18" t="n">
        <v>1846</v>
      </c>
      <c r="BF2" s="18" t="n">
        <v>1847</v>
      </c>
      <c r="BG2" s="18" t="n">
        <v>1848</v>
      </c>
      <c r="BH2" s="18" t="n">
        <v>1849</v>
      </c>
      <c r="BI2" s="18" t="n">
        <v>1850</v>
      </c>
      <c r="BJ2" s="18" t="n">
        <v>1851</v>
      </c>
      <c r="BK2" s="18" t="n">
        <v>1852</v>
      </c>
      <c r="BL2" s="18" t="n">
        <v>1853</v>
      </c>
      <c r="BM2" s="18" t="n">
        <v>1854</v>
      </c>
      <c r="BN2" s="18" t="n">
        <v>1855</v>
      </c>
      <c r="BO2" s="18" t="n">
        <v>1856</v>
      </c>
      <c r="BP2" s="18" t="n">
        <v>1857</v>
      </c>
      <c r="BQ2" s="18" t="n">
        <v>1858</v>
      </c>
      <c r="BR2" s="18" t="n">
        <v>1859</v>
      </c>
      <c r="BS2" s="18" t="n">
        <v>1860</v>
      </c>
      <c r="BT2" s="18" t="n">
        <v>1861</v>
      </c>
      <c r="BU2" s="18" t="n">
        <v>1862</v>
      </c>
      <c r="BV2" s="18" t="n">
        <v>1863</v>
      </c>
      <c r="BW2" s="18" t="n">
        <v>1864</v>
      </c>
      <c r="BX2" s="18" t="n">
        <v>1865</v>
      </c>
      <c r="BY2" s="18" t="n">
        <v>1866</v>
      </c>
      <c r="BZ2" s="18" t="n">
        <v>1867</v>
      </c>
      <c r="CA2" s="18" t="n">
        <v>1868</v>
      </c>
      <c r="CB2" s="18" t="n">
        <v>1869</v>
      </c>
      <c r="CC2" s="18" t="n">
        <v>1870</v>
      </c>
      <c r="CD2" s="18" t="n">
        <v>1871</v>
      </c>
      <c r="CE2" s="18" t="n">
        <v>1872</v>
      </c>
      <c r="CF2" s="18" t="n">
        <v>1873</v>
      </c>
      <c r="CG2" s="18" t="n">
        <v>1874</v>
      </c>
      <c r="CH2" s="18" t="n">
        <v>1875</v>
      </c>
      <c r="CI2" s="18" t="n">
        <v>1876</v>
      </c>
      <c r="CJ2" s="18" t="n">
        <v>1877</v>
      </c>
      <c r="CK2" s="18" t="n">
        <v>1878</v>
      </c>
      <c r="CL2" s="18" t="n">
        <v>1879</v>
      </c>
      <c r="CM2" s="18" t="n">
        <v>1880</v>
      </c>
      <c r="CN2" s="18" t="n">
        <v>1881</v>
      </c>
      <c r="CO2" s="18" t="n">
        <v>1882</v>
      </c>
      <c r="CP2" s="18" t="n">
        <v>1883</v>
      </c>
      <c r="CQ2" s="18" t="n">
        <v>1884</v>
      </c>
      <c r="CR2" s="18" t="n">
        <v>1885</v>
      </c>
      <c r="CS2" s="18" t="n">
        <v>1886</v>
      </c>
      <c r="CT2" s="18" t="n">
        <v>1887</v>
      </c>
      <c r="CU2" s="18" t="n">
        <v>1888</v>
      </c>
      <c r="CV2" s="18" t="n">
        <v>1889</v>
      </c>
      <c r="CW2" s="18" t="n">
        <v>1890</v>
      </c>
      <c r="CX2" s="18" t="n">
        <v>1891</v>
      </c>
      <c r="CY2" s="18" t="n">
        <v>1892</v>
      </c>
      <c r="CZ2" s="18" t="n">
        <v>1893</v>
      </c>
      <c r="DA2" s="18" t="n">
        <v>1894</v>
      </c>
      <c r="DB2" s="18" t="n">
        <v>1895</v>
      </c>
      <c r="DC2" s="18" t="n">
        <v>1896</v>
      </c>
      <c r="DD2" s="18" t="n">
        <v>1897</v>
      </c>
      <c r="DE2" s="18" t="n">
        <v>1898</v>
      </c>
      <c r="DF2" s="18" t="n">
        <v>1899</v>
      </c>
      <c r="DG2" s="18" t="n">
        <v>1900</v>
      </c>
      <c r="DH2" s="18" t="n">
        <v>1901</v>
      </c>
      <c r="DI2" s="18" t="n">
        <v>1902</v>
      </c>
      <c r="DJ2" s="18" t="n">
        <v>1903</v>
      </c>
      <c r="DK2" s="18" t="n">
        <v>1904</v>
      </c>
      <c r="DL2" s="18" t="n">
        <v>1905</v>
      </c>
      <c r="DM2" s="18" t="n">
        <v>1906</v>
      </c>
      <c r="DN2" s="18" t="n">
        <v>1907</v>
      </c>
      <c r="DO2" s="18" t="n">
        <v>1908</v>
      </c>
      <c r="DP2" s="18" t="n">
        <v>1909</v>
      </c>
      <c r="DQ2" s="18" t="n">
        <v>1910</v>
      </c>
      <c r="DR2" s="18" t="n">
        <v>1911</v>
      </c>
      <c r="DS2" s="18" t="n">
        <v>1912</v>
      </c>
      <c r="DT2" s="18" t="n">
        <v>1913</v>
      </c>
      <c r="DU2" s="18" t="n">
        <v>1914</v>
      </c>
      <c r="DV2" s="18" t="n">
        <v>1915</v>
      </c>
      <c r="DW2" s="18" t="n">
        <v>1916</v>
      </c>
      <c r="DX2" s="18" t="n">
        <v>1917</v>
      </c>
      <c r="DY2" s="18" t="n">
        <v>1918</v>
      </c>
      <c r="DZ2" s="18" t="n">
        <v>1919</v>
      </c>
      <c r="EA2" s="18" t="n">
        <v>1920</v>
      </c>
      <c r="EB2" s="18" t="n">
        <v>1921</v>
      </c>
      <c r="EC2" s="18" t="n">
        <v>1922</v>
      </c>
      <c r="ED2" s="18" t="n">
        <v>1923</v>
      </c>
      <c r="EE2" s="18" t="n">
        <v>1924</v>
      </c>
      <c r="EF2" s="18" t="n">
        <v>1925</v>
      </c>
      <c r="EG2" s="18" t="n">
        <v>1926</v>
      </c>
      <c r="EH2" s="18" t="n">
        <v>1927</v>
      </c>
      <c r="EI2" s="18" t="n">
        <v>1928</v>
      </c>
      <c r="EJ2" s="18" t="n">
        <v>1929</v>
      </c>
      <c r="EK2" s="18" t="n">
        <v>1930</v>
      </c>
      <c r="EL2" s="18" t="n">
        <v>1931</v>
      </c>
      <c r="EM2" s="18" t="n">
        <v>1932</v>
      </c>
      <c r="EN2" s="18" t="n">
        <v>1933</v>
      </c>
      <c r="EO2" s="18" t="n">
        <v>1934</v>
      </c>
      <c r="EP2" s="18" t="n">
        <v>1935</v>
      </c>
      <c r="EQ2" s="18" t="n">
        <v>1936</v>
      </c>
      <c r="ER2" s="18" t="n">
        <v>1937</v>
      </c>
      <c r="ES2" s="18" t="n">
        <v>1938</v>
      </c>
      <c r="ET2" s="18" t="n">
        <v>1939</v>
      </c>
      <c r="EU2" s="18" t="n">
        <v>1940</v>
      </c>
      <c r="EV2" s="18" t="n">
        <v>1941</v>
      </c>
      <c r="EW2" s="18" t="n">
        <v>1942</v>
      </c>
      <c r="EX2" s="18" t="n">
        <v>1943</v>
      </c>
      <c r="EY2" s="18" t="n">
        <v>1944</v>
      </c>
      <c r="EZ2" s="18" t="n">
        <v>1945</v>
      </c>
      <c r="FA2" s="18" t="n">
        <v>1946</v>
      </c>
      <c r="FB2" s="18" t="n">
        <v>1947</v>
      </c>
      <c r="FC2" s="18" t="n">
        <v>1948</v>
      </c>
      <c r="FD2" s="18" t="n">
        <v>1949</v>
      </c>
      <c r="FE2" s="18" t="n">
        <v>1950</v>
      </c>
      <c r="FF2" s="18" t="n">
        <v>1951</v>
      </c>
      <c r="FG2" s="18" t="n">
        <v>1952</v>
      </c>
      <c r="FH2" s="18" t="n">
        <v>1953</v>
      </c>
      <c r="FI2" s="18" t="n">
        <v>1954</v>
      </c>
      <c r="FJ2" s="18" t="n">
        <v>1955</v>
      </c>
      <c r="FK2" s="18" t="n">
        <v>1956</v>
      </c>
      <c r="FL2" s="18" t="n">
        <v>1957</v>
      </c>
      <c r="FM2" s="18" t="n">
        <v>1958</v>
      </c>
      <c r="FN2" s="18" t="n">
        <v>1959</v>
      </c>
      <c r="FO2" s="18" t="n">
        <v>1960</v>
      </c>
      <c r="FP2" s="18" t="n">
        <v>1961</v>
      </c>
      <c r="FQ2" s="18" t="n">
        <v>1962</v>
      </c>
      <c r="FR2" s="18" t="n">
        <v>1963</v>
      </c>
      <c r="FS2" s="18" t="n">
        <v>1964</v>
      </c>
      <c r="FT2" s="18" t="n">
        <v>1965</v>
      </c>
      <c r="FU2" s="18" t="n">
        <v>1966</v>
      </c>
      <c r="FV2" s="18" t="n">
        <v>1967</v>
      </c>
      <c r="FW2" s="18" t="n">
        <v>1968</v>
      </c>
      <c r="FX2" s="18" t="n">
        <v>1969</v>
      </c>
      <c r="FY2" s="18" t="n">
        <v>1970</v>
      </c>
      <c r="FZ2" s="18" t="n">
        <v>1971</v>
      </c>
      <c r="GA2" s="18" t="n">
        <v>1972</v>
      </c>
      <c r="GB2" s="18" t="n">
        <v>1973</v>
      </c>
      <c r="GC2" s="18" t="n">
        <v>1974</v>
      </c>
      <c r="GD2" s="18" t="n">
        <v>1975</v>
      </c>
      <c r="GE2" s="18" t="n">
        <v>1976</v>
      </c>
      <c r="GF2" s="18" t="n">
        <v>1977</v>
      </c>
      <c r="GG2" s="18" t="n">
        <v>1978</v>
      </c>
      <c r="GH2" s="18" t="n">
        <v>1979</v>
      </c>
      <c r="GI2" s="18" t="n">
        <v>1980</v>
      </c>
      <c r="GJ2" s="18" t="n">
        <v>1981</v>
      </c>
      <c r="GK2" s="18" t="n">
        <v>1982</v>
      </c>
      <c r="GL2" s="18" t="n">
        <v>1983</v>
      </c>
      <c r="GM2" s="18" t="n">
        <v>1984</v>
      </c>
      <c r="GN2" s="18" t="n">
        <v>1985</v>
      </c>
      <c r="GO2" s="18" t="n">
        <v>1986</v>
      </c>
      <c r="GP2" s="18" t="n">
        <v>1987</v>
      </c>
      <c r="GQ2" s="18" t="n">
        <v>1988</v>
      </c>
      <c r="GR2" s="18" t="n">
        <v>1989</v>
      </c>
      <c r="GS2" s="18" t="n">
        <v>1990</v>
      </c>
      <c r="GT2" s="18" t="n">
        <v>1991</v>
      </c>
      <c r="GU2" s="18" t="n">
        <v>1992</v>
      </c>
      <c r="GV2" s="18" t="n">
        <v>1993</v>
      </c>
      <c r="GW2" s="18" t="n">
        <v>1994</v>
      </c>
      <c r="GX2" s="18" t="n">
        <v>1995</v>
      </c>
      <c r="GY2" s="18" t="n">
        <v>1996</v>
      </c>
      <c r="GZ2" s="18" t="n">
        <v>1997</v>
      </c>
      <c r="HA2" s="18" t="n">
        <v>1998</v>
      </c>
      <c r="HB2" s="18" t="n">
        <v>1999</v>
      </c>
      <c r="HC2" s="18" t="n">
        <v>2000</v>
      </c>
      <c r="HD2" s="18" t="n">
        <v>2001</v>
      </c>
      <c r="HE2" s="18" t="n">
        <v>2002</v>
      </c>
      <c r="HF2" s="18" t="n">
        <v>2003</v>
      </c>
      <c r="HG2" s="18" t="n">
        <v>2004</v>
      </c>
      <c r="HH2" s="18" t="n">
        <v>2005</v>
      </c>
      <c r="HI2" s="18" t="n">
        <v>2006</v>
      </c>
      <c r="HJ2" s="18" t="n">
        <v>2007</v>
      </c>
      <c r="HK2" s="18" t="n">
        <v>2008</v>
      </c>
      <c r="HL2" s="18" t="n">
        <v>2009</v>
      </c>
      <c r="HM2" s="18" t="n">
        <v>2010</v>
      </c>
      <c r="HN2" s="18" t="n">
        <v>2011</v>
      </c>
      <c r="HO2" s="18" t="n">
        <v>2012</v>
      </c>
      <c r="HP2" s="18" t="n">
        <v>2013</v>
      </c>
      <c r="HQ2" s="18" t="n">
        <v>2014</v>
      </c>
      <c r="HR2" s="18" t="n">
        <v>2015</v>
      </c>
      <c r="HS2" s="18" t="n">
        <v>2016</v>
      </c>
      <c r="HT2" s="18" t="n">
        <v>2017</v>
      </c>
    </row>
    <row r="3" customFormat="false" ht="13.5" hidden="false" customHeight="false" outlineLevel="0" collapsed="false">
      <c r="A3" s="14" t="n">
        <v>10000</v>
      </c>
      <c r="B3" s="14" t="s">
        <v>26</v>
      </c>
      <c r="C3" s="14" t="n">
        <v>6</v>
      </c>
      <c r="D3" s="14" t="s">
        <v>27</v>
      </c>
      <c r="E3" s="19" t="n">
        <v>39249.13</v>
      </c>
      <c r="F3" s="20" t="n">
        <v>27649.3079064238</v>
      </c>
      <c r="G3" s="20" t="n">
        <v>28473.3079064238</v>
      </c>
      <c r="H3" s="20" t="n">
        <v>28606.3079064238</v>
      </c>
      <c r="I3" s="20" t="n">
        <v>28771.3079064238</v>
      </c>
      <c r="J3" s="20" t="n">
        <v>30400.3079064238</v>
      </c>
      <c r="K3" s="20" t="n">
        <v>31263.3079064238</v>
      </c>
      <c r="L3" s="20" t="n">
        <v>30953.3079064238</v>
      </c>
      <c r="M3" s="20" t="n">
        <v>32086.3079064238</v>
      </c>
      <c r="N3" s="20" t="n">
        <v>32183.3079064238</v>
      </c>
      <c r="O3" s="20" t="n">
        <v>32662.3079064238</v>
      </c>
      <c r="P3" s="20" t="n">
        <v>35325.3079064238</v>
      </c>
      <c r="Q3" s="20" t="n">
        <v>38156.3079064238</v>
      </c>
      <c r="R3" s="20" t="n">
        <v>39376.3079064238</v>
      </c>
      <c r="S3" s="20" t="n">
        <v>39156.3079064238</v>
      </c>
      <c r="T3" s="20" t="n">
        <v>39522.3079064238</v>
      </c>
      <c r="U3" s="20" t="n">
        <v>40072.3079064238</v>
      </c>
      <c r="V3" s="20" t="n">
        <v>37748.3079064238</v>
      </c>
      <c r="W3" s="20" t="n">
        <v>38358.3079064238</v>
      </c>
      <c r="X3" s="20" t="n">
        <v>37358.3079064238</v>
      </c>
      <c r="Y3" s="20" t="n">
        <v>36693.3079064238</v>
      </c>
      <c r="Z3" s="20" t="n">
        <v>36309.3079064238</v>
      </c>
      <c r="AA3" s="20" t="n">
        <v>36851.3079064238</v>
      </c>
      <c r="AB3" s="20" t="n">
        <v>35862.3079064238</v>
      </c>
      <c r="AC3" s="20" t="n">
        <v>36410.3079064238</v>
      </c>
      <c r="AD3" s="20" t="n">
        <v>34442.3079064238</v>
      </c>
      <c r="AE3" s="20" t="n">
        <v>30568.3079064238</v>
      </c>
      <c r="AF3" s="20" t="n">
        <v>24965.3079064238</v>
      </c>
      <c r="AG3" s="20" t="n">
        <v>23441.3079064238</v>
      </c>
      <c r="AH3" s="20" t="n">
        <v>23817.3079064238</v>
      </c>
      <c r="AI3" s="20" t="n">
        <v>22935.3079064238</v>
      </c>
      <c r="AJ3" s="20" t="n">
        <v>23892.3079064238</v>
      </c>
      <c r="AK3" s="20" t="n">
        <v>22571.3079064238</v>
      </c>
      <c r="AL3" s="20" t="n">
        <v>23312.3079064238</v>
      </c>
      <c r="AM3" s="20" t="n">
        <v>23366.3079064238</v>
      </c>
      <c r="AN3" s="20" t="n">
        <v>22195.3079064238</v>
      </c>
      <c r="AO3" s="20" t="n">
        <v>22495.3079064238</v>
      </c>
      <c r="AP3" s="20" t="n">
        <v>22353.3079064238</v>
      </c>
      <c r="AQ3" s="20" t="n">
        <v>21426.3079064238</v>
      </c>
      <c r="AR3" s="20" t="n">
        <v>22503.3079064238</v>
      </c>
      <c r="AS3" s="20" t="n">
        <v>22911.3079064238</v>
      </c>
      <c r="AT3" s="20" t="n">
        <v>24285.3079064238</v>
      </c>
      <c r="AU3" s="20" t="n">
        <v>26473.3079064238</v>
      </c>
      <c r="AV3" s="20" t="n">
        <v>26802.3079064238</v>
      </c>
      <c r="AW3" s="20" t="n">
        <v>27065.3079064238</v>
      </c>
      <c r="AX3" s="20" t="n">
        <v>29097.3079064238</v>
      </c>
      <c r="AY3" s="20" t="n">
        <v>31650.3079064238</v>
      </c>
      <c r="AZ3" s="20" t="n">
        <v>31281.3079064238</v>
      </c>
      <c r="BA3" s="20" t="n">
        <v>32257.3079064238</v>
      </c>
      <c r="BB3" s="20" t="n">
        <v>32913.3079064238</v>
      </c>
      <c r="BC3" s="20" t="n">
        <v>32577.3079064238</v>
      </c>
      <c r="BD3" s="20" t="n">
        <v>35142.3079064238</v>
      </c>
      <c r="BE3" s="20" t="n">
        <v>34354.3079064238</v>
      </c>
      <c r="BF3" s="20" t="n">
        <v>33283.3079064238</v>
      </c>
      <c r="BG3" s="20" t="n">
        <v>36035.3079064238</v>
      </c>
      <c r="BH3" s="20" t="n">
        <v>37092.3079064238</v>
      </c>
      <c r="BI3" s="20" t="n">
        <v>37066.3079064238</v>
      </c>
      <c r="BJ3" s="20" t="n">
        <v>41448.3079064238</v>
      </c>
      <c r="BK3" s="20" t="n">
        <v>39517.3079064238</v>
      </c>
      <c r="BL3" s="20" t="n">
        <v>41598.3079064238</v>
      </c>
      <c r="BM3" s="20" t="n">
        <v>39153.3079064238</v>
      </c>
      <c r="BN3" s="20" t="n">
        <v>40332.3079064238</v>
      </c>
      <c r="BO3" s="20" t="n">
        <v>38824.3079064238</v>
      </c>
      <c r="BP3" s="20" t="n">
        <v>40522.3079064238</v>
      </c>
      <c r="BQ3" s="20" t="n">
        <v>40499.3079064238</v>
      </c>
      <c r="BR3" s="20" t="n">
        <v>39669.3079064238</v>
      </c>
      <c r="BS3" s="20" t="n">
        <v>41540.3079064238</v>
      </c>
      <c r="BT3" s="20" t="n">
        <v>40719.3079064238</v>
      </c>
      <c r="BU3" s="20" t="n">
        <v>38578.3079064238</v>
      </c>
      <c r="BV3" s="20" t="n">
        <v>41467.3079064238</v>
      </c>
      <c r="BW3" s="20" t="n">
        <v>39968.3079064238</v>
      </c>
      <c r="BX3" s="20" t="n">
        <v>38201.3079064238</v>
      </c>
      <c r="BY3" s="20" t="n">
        <v>38760.3079064238</v>
      </c>
      <c r="BZ3" s="20" t="n">
        <v>38218.3079064238</v>
      </c>
      <c r="CA3" s="20" t="n">
        <v>38248.3079064238</v>
      </c>
      <c r="CB3" s="20" t="n">
        <v>40649.3079064238</v>
      </c>
      <c r="CC3" s="20" t="n">
        <v>42882.3079064238</v>
      </c>
      <c r="CD3" s="20" t="n">
        <v>43056.3079064238</v>
      </c>
      <c r="CE3" s="20" t="n">
        <v>43538.3079064238</v>
      </c>
      <c r="CF3" s="20" t="n">
        <v>43347.3079064238</v>
      </c>
      <c r="CG3" s="20" t="n">
        <v>40309.3079064238</v>
      </c>
      <c r="CH3" s="20" t="n">
        <v>39846.3079064238</v>
      </c>
      <c r="CI3" s="20" t="n">
        <v>38887.3079064238</v>
      </c>
      <c r="CJ3" s="20" t="n">
        <v>37927.3079064238</v>
      </c>
      <c r="CK3" s="20" t="n">
        <v>35851.3079064238</v>
      </c>
      <c r="CL3" s="20" t="n">
        <v>30897.3079064238</v>
      </c>
      <c r="CM3" s="20" t="n">
        <v>23123.3079064238</v>
      </c>
      <c r="CN3" s="20" t="n">
        <v>20334.3079064238</v>
      </c>
      <c r="CO3" s="20" t="n">
        <v>20904.3079064238</v>
      </c>
      <c r="CP3" s="20" t="n">
        <v>18645.3079064238</v>
      </c>
      <c r="CQ3" s="20" t="n">
        <v>22870.3079064238</v>
      </c>
      <c r="CR3" s="20" t="n">
        <v>21318.3079064238</v>
      </c>
      <c r="CS3" s="20" t="n">
        <v>21448.3079064238</v>
      </c>
      <c r="CT3" s="20" t="n">
        <v>20253.3079064238</v>
      </c>
      <c r="CU3" s="20" t="n">
        <v>21391.3079064238</v>
      </c>
      <c r="CV3" s="20" t="n">
        <v>20380.3079064238</v>
      </c>
      <c r="CW3" s="20" t="n">
        <v>19976.3079064238</v>
      </c>
      <c r="CX3" s="20" t="n">
        <v>21056.3079064238</v>
      </c>
      <c r="CY3" s="20" t="n">
        <v>20991.3079064238</v>
      </c>
      <c r="CZ3" s="20" t="n">
        <v>19473.3079064238</v>
      </c>
      <c r="DA3" s="20" t="n">
        <v>18539.3079064238</v>
      </c>
      <c r="DB3" s="20" t="n">
        <v>19598.3079064238</v>
      </c>
      <c r="DC3" s="20" t="n">
        <v>21432.3079064238</v>
      </c>
      <c r="DD3" s="20" t="n">
        <v>23825.3079064238</v>
      </c>
      <c r="DE3" s="20" t="n">
        <v>24438.3079064238</v>
      </c>
      <c r="DF3" s="20" t="n">
        <v>24875.3079064238</v>
      </c>
      <c r="DG3" s="20" t="n">
        <v>25995.3079064238</v>
      </c>
      <c r="DH3" s="20" t="n">
        <v>26917.3079064238</v>
      </c>
      <c r="DI3" s="20" t="n">
        <v>27943.3079064238</v>
      </c>
      <c r="DJ3" s="20" t="n">
        <v>29071.3079064238</v>
      </c>
      <c r="DK3" s="20" t="n">
        <v>29668.3079064238</v>
      </c>
      <c r="DL3" s="20" t="n">
        <v>31508.3079064238</v>
      </c>
      <c r="DM3" s="20" t="n">
        <v>32719.3079064238</v>
      </c>
      <c r="DN3" s="20" t="n">
        <v>33690.3079064238</v>
      </c>
      <c r="DO3" s="20" t="n">
        <v>34224.3079064238</v>
      </c>
      <c r="DP3" s="20" t="n">
        <v>34621.3079064238</v>
      </c>
      <c r="DQ3" s="20" t="n">
        <v>34703.3079064238</v>
      </c>
      <c r="DR3" s="20" t="n">
        <v>35027.3079064238</v>
      </c>
      <c r="DS3" s="20" t="n">
        <v>35274.2759347332</v>
      </c>
      <c r="DT3" s="20" t="n">
        <v>36238.5895525811</v>
      </c>
      <c r="DU3" s="20" t="n">
        <v>37123.0058568709</v>
      </c>
      <c r="DV3" s="20" t="n">
        <v>38370.2537057037</v>
      </c>
      <c r="DW3" s="20" t="n">
        <v>39688.813662715</v>
      </c>
      <c r="DX3" s="20" t="n">
        <v>40614.1291705434</v>
      </c>
      <c r="DY3" s="20" t="n">
        <v>41572.2204428052</v>
      </c>
      <c r="DZ3" s="20" t="n">
        <v>42449.1172942866</v>
      </c>
      <c r="EA3" s="20" t="n">
        <v>43198.2030989403</v>
      </c>
      <c r="EB3" s="20" t="n">
        <v>43568.4916491593</v>
      </c>
      <c r="EC3" s="20" t="n">
        <v>45012.6550384148</v>
      </c>
      <c r="ED3" s="20" t="n">
        <v>45700.5364187886</v>
      </c>
      <c r="EE3" s="20" t="n">
        <v>47822.4428862114</v>
      </c>
      <c r="EF3" s="20" t="n">
        <v>47932.5889381577</v>
      </c>
      <c r="EG3" s="20" t="n">
        <v>50534.2409903014</v>
      </c>
      <c r="EH3" s="20" t="n">
        <v>52081.7091227426</v>
      </c>
      <c r="EI3" s="20" t="n">
        <v>53266.2887282773</v>
      </c>
      <c r="EJ3" s="20" t="n">
        <v>57644.0540106685</v>
      </c>
      <c r="EK3" s="20" t="n">
        <v>50732.3210217028</v>
      </c>
      <c r="EL3" s="20" t="n">
        <v>47467.5155388114</v>
      </c>
      <c r="EM3" s="20" t="n">
        <v>46280.9064514304</v>
      </c>
      <c r="EN3" s="20" t="n">
        <v>48971.5038119285</v>
      </c>
      <c r="EO3" s="20" t="n">
        <v>53280.0671489921</v>
      </c>
      <c r="EP3" s="20" t="n">
        <v>56807.3805529793</v>
      </c>
      <c r="EQ3" s="20" t="n">
        <v>58038.2863215701</v>
      </c>
      <c r="ER3" s="20" t="n">
        <v>57785.2507821258</v>
      </c>
      <c r="ES3" s="20" t="n">
        <v>58291.4486237121</v>
      </c>
      <c r="ET3" s="20" t="n">
        <v>59410.9215981806</v>
      </c>
      <c r="EU3" s="20" t="n">
        <v>60746.712627704</v>
      </c>
      <c r="EV3" s="20" t="n">
        <v>60554.9096854096</v>
      </c>
      <c r="EW3" s="20" t="n">
        <v>58008.2830750827</v>
      </c>
      <c r="EX3" s="20" t="n">
        <v>57682.3025387522</v>
      </c>
      <c r="EY3" s="20" t="n">
        <v>62927.7046347395</v>
      </c>
      <c r="EZ3" s="20" t="n">
        <v>66389.3071251548</v>
      </c>
      <c r="FA3" s="20" t="n">
        <v>70505.1389675991</v>
      </c>
      <c r="FB3" s="20" t="n">
        <v>73283.7345382727</v>
      </c>
      <c r="FC3" s="20" t="n">
        <v>77043.2304390481</v>
      </c>
      <c r="FD3" s="20" t="n">
        <v>83690.4705758968</v>
      </c>
      <c r="FE3" s="20" t="n">
        <v>90038.8305165847</v>
      </c>
      <c r="FF3" s="20" t="n">
        <v>98549.5099755451</v>
      </c>
      <c r="FG3" s="20" t="n">
        <v>105556.021832455</v>
      </c>
      <c r="FH3" s="20" t="n">
        <v>113118.657367123</v>
      </c>
      <c r="FI3" s="20" t="n">
        <v>118640.125360823</v>
      </c>
      <c r="FJ3" s="20" t="n">
        <v>125233.926807883</v>
      </c>
      <c r="FK3" s="20" t="n">
        <v>129766.340090273</v>
      </c>
      <c r="FL3" s="20" t="n">
        <v>134078.33484533</v>
      </c>
      <c r="FM3" s="20" t="n">
        <v>141575.335870079</v>
      </c>
      <c r="FN3" s="20" t="n">
        <v>148479.595600854</v>
      </c>
      <c r="FO3" s="20" t="n">
        <v>166492.924369902</v>
      </c>
      <c r="FP3" s="20" t="n">
        <v>180604.210557042</v>
      </c>
      <c r="FQ3" s="20" t="n">
        <v>193580.48390659</v>
      </c>
      <c r="FR3" s="20" t="n">
        <v>204920.923460407</v>
      </c>
      <c r="FS3" s="20" t="n">
        <v>215650.398870771</v>
      </c>
      <c r="FT3" s="20" t="n">
        <v>220764.306721839</v>
      </c>
      <c r="FU3" s="20" t="n">
        <v>233096.970136839</v>
      </c>
      <c r="FV3" s="20" t="n">
        <v>235568.996130829</v>
      </c>
      <c r="FW3" s="20" t="n">
        <v>230612.379484527</v>
      </c>
      <c r="FX3" s="20" t="n">
        <v>237035.002509749</v>
      </c>
      <c r="FY3" s="20" t="n">
        <v>257510.059507785</v>
      </c>
      <c r="FZ3" s="20" t="n">
        <v>262162.28247504</v>
      </c>
      <c r="GA3" s="20" t="n">
        <v>267645.793605686</v>
      </c>
      <c r="GB3" s="20" t="n">
        <v>255732.591372911</v>
      </c>
      <c r="GC3" s="20" t="n">
        <v>299639.423160781</v>
      </c>
      <c r="GD3" s="20" t="n">
        <v>382759.910402095</v>
      </c>
      <c r="GE3" s="20" t="n">
        <v>339930.324257876</v>
      </c>
      <c r="GF3" s="20" t="n">
        <v>323076.592717915</v>
      </c>
      <c r="GG3" s="20" t="n">
        <v>328923.613077947</v>
      </c>
      <c r="GH3" s="20" t="n">
        <v>333907.754961415</v>
      </c>
      <c r="GI3" s="20" t="n">
        <v>417586.461549963</v>
      </c>
      <c r="GJ3" s="20" t="n">
        <v>432344.425358977</v>
      </c>
      <c r="GK3" s="20" t="n">
        <v>416357.991065241</v>
      </c>
      <c r="GL3" s="20" t="n">
        <v>401506.481696955</v>
      </c>
      <c r="GM3" s="20" t="n">
        <v>486266.465274034</v>
      </c>
      <c r="GN3" s="20" t="n">
        <v>455188.859843784</v>
      </c>
      <c r="GO3" s="20" t="n">
        <v>539178.530942598</v>
      </c>
      <c r="GP3" s="20" t="n">
        <v>563488.076884336</v>
      </c>
      <c r="GQ3" s="20" t="n">
        <v>612711.360369654</v>
      </c>
      <c r="GR3" s="20" t="n">
        <v>506111.288520337</v>
      </c>
      <c r="GS3" s="20" t="n">
        <v>491848.700593464</v>
      </c>
      <c r="GT3" s="20" t="n">
        <v>425742.729697517</v>
      </c>
      <c r="GU3" s="20" t="n">
        <v>428636.711081054</v>
      </c>
      <c r="GV3" s="20" t="n">
        <v>464214</v>
      </c>
      <c r="GW3" s="20" t="n">
        <v>398701</v>
      </c>
      <c r="GX3" s="20" t="n">
        <v>403679</v>
      </c>
      <c r="GY3" s="20" t="n">
        <v>463218</v>
      </c>
      <c r="GZ3" s="20" t="n">
        <v>449433</v>
      </c>
      <c r="HA3" s="20" t="n">
        <v>494798</v>
      </c>
      <c r="HB3" s="20" t="n">
        <v>477344</v>
      </c>
      <c r="HC3" s="20" t="n">
        <v>499560</v>
      </c>
      <c r="HD3" s="20" t="n">
        <v>500407</v>
      </c>
      <c r="HE3" s="20" t="n">
        <v>815275</v>
      </c>
      <c r="HF3" s="20" t="n">
        <v>851259</v>
      </c>
      <c r="HG3" s="20" t="n">
        <v>868943</v>
      </c>
      <c r="HH3" s="20" t="n">
        <v>926917</v>
      </c>
      <c r="HI3" s="20" t="n">
        <v>982788</v>
      </c>
      <c r="HJ3" s="20" t="n">
        <v>1048569</v>
      </c>
      <c r="HK3" s="20" t="n">
        <v>1118672</v>
      </c>
      <c r="HL3" s="20" t="n">
        <v>1131889</v>
      </c>
      <c r="HM3" s="20" t="n">
        <v>1171537</v>
      </c>
      <c r="HN3" s="20" t="n">
        <v>1185356</v>
      </c>
      <c r="HO3" s="20" t="n">
        <v>1290530</v>
      </c>
      <c r="HP3" s="21" t="n">
        <v>1356616.78333721</v>
      </c>
      <c r="HQ3" s="21" t="n">
        <v>1428558.89664567</v>
      </c>
      <c r="HR3" s="21" t="n">
        <v>1406838.99595587</v>
      </c>
      <c r="HS3" s="21" t="n">
        <v>1408005.81345986</v>
      </c>
      <c r="HT3" s="21" t="n">
        <v>1488730.6688389</v>
      </c>
    </row>
    <row r="4" customFormat="false" ht="13.5" hidden="false" customHeight="false" outlineLevel="0" collapsed="false">
      <c r="A4" s="14" t="n">
        <v>20000</v>
      </c>
      <c r="B4" s="14" t="s">
        <v>28</v>
      </c>
      <c r="C4" s="14" t="n">
        <v>9</v>
      </c>
      <c r="D4" s="14" t="s">
        <v>29</v>
      </c>
      <c r="E4" s="19" t="n">
        <v>35906.2</v>
      </c>
      <c r="F4" s="20" t="n">
        <v>80707</v>
      </c>
      <c r="G4" s="20" t="n">
        <v>80438</v>
      </c>
      <c r="H4" s="20" t="n">
        <v>78160</v>
      </c>
      <c r="I4" s="20" t="n">
        <v>76119</v>
      </c>
      <c r="J4" s="20" t="n">
        <v>76960</v>
      </c>
      <c r="K4" s="20" t="n">
        <v>76313</v>
      </c>
      <c r="L4" s="20" t="n">
        <v>73328</v>
      </c>
      <c r="M4" s="20" t="n">
        <v>73154</v>
      </c>
      <c r="N4" s="20" t="n">
        <v>70411</v>
      </c>
      <c r="O4" s="20" t="n">
        <v>69840</v>
      </c>
      <c r="P4" s="20" t="n">
        <v>73656</v>
      </c>
      <c r="Q4" s="20" t="n">
        <v>78575</v>
      </c>
      <c r="R4" s="20" t="n">
        <v>80077</v>
      </c>
      <c r="S4" s="20" t="n">
        <v>78437</v>
      </c>
      <c r="T4" s="20" t="n">
        <v>77175</v>
      </c>
      <c r="U4" s="20" t="n">
        <v>75247</v>
      </c>
      <c r="V4" s="20" t="n">
        <v>68251</v>
      </c>
      <c r="W4" s="20" t="n">
        <v>68442</v>
      </c>
      <c r="X4" s="20" t="n">
        <v>67580</v>
      </c>
      <c r="Y4" s="20" t="n">
        <v>68783</v>
      </c>
      <c r="Z4" s="20" t="n">
        <v>69960</v>
      </c>
      <c r="AA4" s="20" t="n">
        <v>73041</v>
      </c>
      <c r="AB4" s="20" t="n">
        <v>73475</v>
      </c>
      <c r="AC4" s="20" t="n">
        <v>76599</v>
      </c>
      <c r="AD4" s="20" t="n">
        <v>74132</v>
      </c>
      <c r="AE4" s="20" t="n">
        <v>67455</v>
      </c>
      <c r="AF4" s="20" t="n">
        <v>58312</v>
      </c>
      <c r="AG4" s="20" t="n">
        <v>56745</v>
      </c>
      <c r="AH4" s="20" t="n">
        <v>60407</v>
      </c>
      <c r="AI4" s="20" t="n">
        <v>59072</v>
      </c>
      <c r="AJ4" s="20" t="n">
        <v>61994</v>
      </c>
      <c r="AK4" s="20" t="n">
        <v>61691</v>
      </c>
      <c r="AL4" s="20" t="n">
        <v>64369</v>
      </c>
      <c r="AM4" s="20" t="n">
        <v>65453</v>
      </c>
      <c r="AN4" s="20" t="n">
        <v>66768</v>
      </c>
      <c r="AO4" s="20" t="n">
        <v>69466</v>
      </c>
      <c r="AP4" s="20" t="n">
        <v>71131</v>
      </c>
      <c r="AQ4" s="20" t="n">
        <v>69733</v>
      </c>
      <c r="AR4" s="20" t="n">
        <v>74392</v>
      </c>
      <c r="AS4" s="20" t="n">
        <v>77245</v>
      </c>
      <c r="AT4" s="20" t="n">
        <v>81087</v>
      </c>
      <c r="AU4" s="20" t="n">
        <v>87865</v>
      </c>
      <c r="AV4" s="20" t="n">
        <v>90812</v>
      </c>
      <c r="AW4" s="20" t="n">
        <v>93337</v>
      </c>
      <c r="AX4" s="20" t="n">
        <v>98296</v>
      </c>
      <c r="AY4" s="20" t="n">
        <v>105437</v>
      </c>
      <c r="AZ4" s="20" t="n">
        <v>106060</v>
      </c>
      <c r="BA4" s="20" t="n">
        <v>107350</v>
      </c>
      <c r="BB4" s="20" t="n">
        <v>109897</v>
      </c>
      <c r="BC4" s="20" t="n">
        <v>108600</v>
      </c>
      <c r="BD4" s="20" t="n">
        <v>118375</v>
      </c>
      <c r="BE4" s="20" t="n">
        <v>116457</v>
      </c>
      <c r="BF4" s="20" t="n">
        <v>118430</v>
      </c>
      <c r="BG4" s="20" t="n">
        <v>128192</v>
      </c>
      <c r="BH4" s="20" t="n">
        <v>133684</v>
      </c>
      <c r="BI4" s="20" t="n">
        <v>134776</v>
      </c>
      <c r="BJ4" s="20" t="n">
        <v>153135</v>
      </c>
      <c r="BK4" s="20" t="n">
        <v>151210</v>
      </c>
      <c r="BL4" s="20" t="n">
        <v>162905</v>
      </c>
      <c r="BM4" s="20" t="n">
        <v>158049</v>
      </c>
      <c r="BN4" s="20" t="n">
        <v>167264</v>
      </c>
      <c r="BO4" s="20" t="n">
        <v>169970</v>
      </c>
      <c r="BP4" s="20" t="n">
        <v>181316</v>
      </c>
      <c r="BQ4" s="20" t="n">
        <v>185903</v>
      </c>
      <c r="BR4" s="20" t="n">
        <v>188540</v>
      </c>
      <c r="BS4" s="20" t="n">
        <v>200841</v>
      </c>
      <c r="BT4" s="20" t="n">
        <v>204522</v>
      </c>
      <c r="BU4" s="20" t="n">
        <v>201870</v>
      </c>
      <c r="BV4" s="20" t="n">
        <v>220101</v>
      </c>
      <c r="BW4" s="20" t="n">
        <v>216126</v>
      </c>
      <c r="BX4" s="20" t="n">
        <v>215256</v>
      </c>
      <c r="BY4" s="20" t="n">
        <v>227874</v>
      </c>
      <c r="BZ4" s="20" t="n">
        <v>232159</v>
      </c>
      <c r="CA4" s="20" t="n">
        <v>236677</v>
      </c>
      <c r="CB4" s="20" t="n">
        <v>255396</v>
      </c>
      <c r="CC4" s="20" t="n">
        <v>275071</v>
      </c>
      <c r="CD4" s="20" t="n">
        <v>282407</v>
      </c>
      <c r="CE4" s="20" t="n">
        <v>293005</v>
      </c>
      <c r="CF4" s="20" t="n">
        <v>299785</v>
      </c>
      <c r="CG4" s="20" t="n">
        <v>289546</v>
      </c>
      <c r="CH4" s="20" t="n">
        <v>296862</v>
      </c>
      <c r="CI4" s="20" t="n">
        <v>293211</v>
      </c>
      <c r="CJ4" s="20" t="n">
        <v>291129</v>
      </c>
      <c r="CK4" s="20" t="n">
        <v>276930</v>
      </c>
      <c r="CL4" s="20" t="n">
        <v>258923</v>
      </c>
      <c r="CM4" s="20" t="n">
        <v>203639</v>
      </c>
      <c r="CN4" s="20" t="n">
        <v>182408</v>
      </c>
      <c r="CO4" s="20" t="n">
        <v>184909</v>
      </c>
      <c r="CP4" s="20" t="n">
        <v>168044</v>
      </c>
      <c r="CQ4" s="20" t="n">
        <v>200849</v>
      </c>
      <c r="CR4" s="20" t="n">
        <v>194571</v>
      </c>
      <c r="CS4" s="20" t="n">
        <v>198398</v>
      </c>
      <c r="CT4" s="20" t="n">
        <v>189348</v>
      </c>
      <c r="CU4" s="20" t="n">
        <v>197491</v>
      </c>
      <c r="CV4" s="20" t="n">
        <v>197272</v>
      </c>
      <c r="CW4" s="20" t="n">
        <v>190908</v>
      </c>
      <c r="CX4" s="20" t="n">
        <v>202840</v>
      </c>
      <c r="CY4" s="20" t="n">
        <v>207059</v>
      </c>
      <c r="CZ4" s="20" t="n">
        <v>197741</v>
      </c>
      <c r="DA4" s="20" t="n">
        <v>187350</v>
      </c>
      <c r="DB4" s="20" t="n">
        <v>199556</v>
      </c>
      <c r="DC4" s="20" t="n">
        <v>215626</v>
      </c>
      <c r="DD4" s="20" t="n">
        <v>243292</v>
      </c>
      <c r="DE4" s="20" t="n">
        <v>248155</v>
      </c>
      <c r="DF4" s="20" t="n">
        <v>250808</v>
      </c>
      <c r="DG4" s="20" t="n">
        <v>262615</v>
      </c>
      <c r="DH4" s="20" t="n">
        <v>269107</v>
      </c>
      <c r="DI4" s="20" t="n">
        <v>275579</v>
      </c>
      <c r="DJ4" s="20" t="n">
        <v>287287</v>
      </c>
      <c r="DK4" s="20" t="n">
        <v>293179</v>
      </c>
      <c r="DL4" s="20" t="n">
        <v>313733</v>
      </c>
      <c r="DM4" s="20" t="n">
        <v>327790</v>
      </c>
      <c r="DN4" s="20" t="n">
        <v>331100</v>
      </c>
      <c r="DO4" s="20" t="n">
        <v>340783</v>
      </c>
      <c r="DP4" s="20" t="n">
        <v>355415</v>
      </c>
      <c r="DQ4" s="20" t="n">
        <v>358917</v>
      </c>
      <c r="DR4" s="20" t="n">
        <v>358530</v>
      </c>
      <c r="DS4" s="20" t="n">
        <v>366978</v>
      </c>
      <c r="DT4" s="20" t="n">
        <v>373490</v>
      </c>
      <c r="DU4" s="20" t="n">
        <v>397972</v>
      </c>
      <c r="DV4" s="20" t="n">
        <v>413599</v>
      </c>
      <c r="DW4" s="20" t="n">
        <v>430119</v>
      </c>
      <c r="DX4" s="20" t="n">
        <v>436834</v>
      </c>
      <c r="DY4" s="20" t="n">
        <v>450181</v>
      </c>
      <c r="DZ4" s="20" t="n">
        <v>455240</v>
      </c>
      <c r="EA4" s="20" t="n">
        <v>461161</v>
      </c>
      <c r="EB4" s="20" t="n">
        <v>463778</v>
      </c>
      <c r="EC4" s="20" t="n">
        <v>482087</v>
      </c>
      <c r="ED4" s="20" t="n">
        <v>486688</v>
      </c>
      <c r="EE4" s="20" t="n">
        <v>502326</v>
      </c>
      <c r="EF4" s="20" t="n">
        <v>493422</v>
      </c>
      <c r="EG4" s="20" t="n">
        <v>518849</v>
      </c>
      <c r="EH4" s="20" t="n">
        <v>526636</v>
      </c>
      <c r="EI4" s="20" t="n">
        <v>532793</v>
      </c>
      <c r="EJ4" s="20" t="n">
        <v>576943</v>
      </c>
      <c r="EK4" s="20" t="n">
        <v>524015</v>
      </c>
      <c r="EL4" s="20" t="n">
        <v>489457</v>
      </c>
      <c r="EM4" s="20" t="n">
        <v>485286</v>
      </c>
      <c r="EN4" s="20" t="n">
        <v>510186</v>
      </c>
      <c r="EO4" s="20" t="n">
        <v>548083</v>
      </c>
      <c r="EP4" s="20" t="n">
        <v>581878</v>
      </c>
      <c r="EQ4" s="20" t="n">
        <v>591337</v>
      </c>
      <c r="ER4" s="20" t="n">
        <v>579211</v>
      </c>
      <c r="ES4" s="20" t="n">
        <v>587297</v>
      </c>
      <c r="ET4" s="20" t="n">
        <v>596184</v>
      </c>
      <c r="EU4" s="20" t="n">
        <v>613999</v>
      </c>
      <c r="EV4" s="20" t="n">
        <v>599267</v>
      </c>
      <c r="EW4" s="20" t="n">
        <v>570738</v>
      </c>
      <c r="EX4" s="20" t="n">
        <v>557697</v>
      </c>
      <c r="EY4" s="20" t="n">
        <v>601624</v>
      </c>
      <c r="EZ4" s="20" t="n">
        <v>623849</v>
      </c>
      <c r="FA4" s="20" t="n">
        <v>646194</v>
      </c>
      <c r="FB4" s="20" t="n">
        <v>655744</v>
      </c>
      <c r="FC4" s="20" t="n">
        <v>678596</v>
      </c>
      <c r="FD4" s="20" t="n">
        <v>727124</v>
      </c>
      <c r="FE4" s="20" t="n">
        <v>767788</v>
      </c>
      <c r="FF4" s="20" t="n">
        <v>829923</v>
      </c>
      <c r="FG4" s="20" t="n">
        <v>871976</v>
      </c>
      <c r="FH4" s="20" t="n">
        <v>915611</v>
      </c>
      <c r="FI4" s="20" t="n">
        <v>942690</v>
      </c>
      <c r="FJ4" s="20" t="n">
        <v>986376</v>
      </c>
      <c r="FK4" s="20" t="n">
        <v>1007921</v>
      </c>
      <c r="FL4" s="20" t="n">
        <v>1036732</v>
      </c>
      <c r="FM4" s="20" t="n">
        <v>1084389</v>
      </c>
      <c r="FN4" s="20" t="n">
        <v>1136480</v>
      </c>
      <c r="FO4" s="20" t="n">
        <v>1277881</v>
      </c>
      <c r="FP4" s="20" t="n">
        <v>1386687</v>
      </c>
      <c r="FQ4" s="20" t="n">
        <v>1479863</v>
      </c>
      <c r="FR4" s="20" t="n">
        <v>1563245</v>
      </c>
      <c r="FS4" s="20" t="n">
        <v>1693417</v>
      </c>
      <c r="FT4" s="20" t="n">
        <v>1713134</v>
      </c>
      <c r="FU4" s="20" t="n">
        <v>1827492</v>
      </c>
      <c r="FV4" s="20" t="n">
        <v>1898209</v>
      </c>
      <c r="FW4" s="20" t="n">
        <v>1833819</v>
      </c>
      <c r="FX4" s="20" t="n">
        <v>1874030</v>
      </c>
      <c r="FY4" s="20" t="n">
        <v>2054257</v>
      </c>
      <c r="FZ4" s="20" t="n">
        <v>1928127</v>
      </c>
      <c r="GA4" s="20" t="n">
        <v>1519059</v>
      </c>
      <c r="GB4" s="20" t="n">
        <v>1440432</v>
      </c>
      <c r="GC4" s="20" t="n">
        <v>1696084</v>
      </c>
      <c r="GD4" s="20" t="n">
        <v>1748045</v>
      </c>
      <c r="GE4" s="20" t="n">
        <v>1649150</v>
      </c>
      <c r="GF4" s="20" t="n">
        <v>1851786</v>
      </c>
      <c r="GG4" s="20" t="n">
        <v>1812221</v>
      </c>
      <c r="GH4" s="20" t="n">
        <v>2102968</v>
      </c>
      <c r="GI4" s="20" t="n">
        <v>1844285</v>
      </c>
      <c r="GJ4" s="20" t="n">
        <v>1817662</v>
      </c>
      <c r="GK4" s="20" t="n">
        <v>1913404</v>
      </c>
      <c r="GL4" s="20" t="n">
        <v>1363559</v>
      </c>
      <c r="GM4" s="20" t="n">
        <v>1782149</v>
      </c>
      <c r="GN4" s="20" t="n">
        <v>1564649</v>
      </c>
      <c r="GO4" s="20" t="n">
        <v>1764095</v>
      </c>
      <c r="GP4" s="20" t="n">
        <v>1785687</v>
      </c>
      <c r="GQ4" s="20" t="n">
        <v>1854718</v>
      </c>
      <c r="GR4" s="20" t="n">
        <v>1816096</v>
      </c>
      <c r="GS4" s="20" t="n">
        <v>1629742</v>
      </c>
      <c r="GT4" s="20" t="n">
        <v>1602044</v>
      </c>
      <c r="GU4" s="20" t="n">
        <v>1448816</v>
      </c>
      <c r="GV4" s="20" t="n">
        <v>1558634</v>
      </c>
      <c r="GW4" s="20" t="n">
        <v>1794925</v>
      </c>
      <c r="GX4" s="20" t="n">
        <v>1760074</v>
      </c>
      <c r="GY4" s="20" t="n">
        <v>1831229</v>
      </c>
      <c r="GZ4" s="20" t="n">
        <v>1868825</v>
      </c>
      <c r="HA4" s="20" t="n">
        <v>1697501</v>
      </c>
      <c r="HB4" s="20" t="n">
        <v>1899384</v>
      </c>
      <c r="HC4" s="20" t="n">
        <v>1987996</v>
      </c>
      <c r="HD4" s="20" t="n">
        <v>2022136</v>
      </c>
      <c r="HE4" s="20" t="n">
        <v>2316977</v>
      </c>
      <c r="HF4" s="20" t="n">
        <v>2375084</v>
      </c>
      <c r="HG4" s="20" t="n">
        <v>2570595</v>
      </c>
      <c r="HH4" s="20" t="n">
        <v>2586965</v>
      </c>
      <c r="HI4" s="20" t="n">
        <v>2671616</v>
      </c>
      <c r="HJ4" s="20" t="n">
        <v>2910472</v>
      </c>
      <c r="HK4" s="20" t="n">
        <v>3176786</v>
      </c>
      <c r="HL4" s="20" t="n">
        <v>3256542</v>
      </c>
      <c r="HM4" s="20" t="n">
        <v>3417768</v>
      </c>
      <c r="HN4" s="20" t="n">
        <v>3621371</v>
      </c>
      <c r="HO4" s="20" t="n">
        <v>3671007</v>
      </c>
      <c r="HP4" s="21" t="n">
        <v>3839710.50600316</v>
      </c>
      <c r="HQ4" s="21" t="n">
        <v>3330763.03724203</v>
      </c>
      <c r="HR4" s="21" t="n">
        <v>3652081.943195</v>
      </c>
      <c r="HS4" s="21" t="n">
        <v>3813481.2308709</v>
      </c>
      <c r="HT4" s="21" t="n">
        <v>4005398.57002962</v>
      </c>
    </row>
    <row r="5" customFormat="false" ht="13.5" hidden="false" customHeight="false" outlineLevel="0" collapsed="false">
      <c r="A5" s="14" t="n">
        <v>30000</v>
      </c>
      <c r="B5" s="14" t="s">
        <v>30</v>
      </c>
      <c r="C5" s="14" t="n">
        <v>22</v>
      </c>
      <c r="D5" s="14" t="s">
        <v>31</v>
      </c>
      <c r="E5" s="19" t="n">
        <v>20895.79</v>
      </c>
      <c r="F5" s="20" t="n">
        <v>82086</v>
      </c>
      <c r="G5" s="20" t="n">
        <v>80874</v>
      </c>
      <c r="H5" s="20" t="n">
        <v>77586</v>
      </c>
      <c r="I5" s="20" t="n">
        <v>74545</v>
      </c>
      <c r="J5" s="20" t="n">
        <v>75598</v>
      </c>
      <c r="K5" s="20" t="n">
        <v>74836</v>
      </c>
      <c r="L5" s="20" t="n">
        <v>70882</v>
      </c>
      <c r="M5" s="20" t="n">
        <v>70506</v>
      </c>
      <c r="N5" s="20" t="n">
        <v>67863</v>
      </c>
      <c r="O5" s="20" t="n">
        <v>66276</v>
      </c>
      <c r="P5" s="20" t="n">
        <v>69145</v>
      </c>
      <c r="Q5" s="20" t="n">
        <v>72255</v>
      </c>
      <c r="R5" s="20" t="n">
        <v>72304</v>
      </c>
      <c r="S5" s="20" t="n">
        <v>69780</v>
      </c>
      <c r="T5" s="20" t="n">
        <v>68507</v>
      </c>
      <c r="U5" s="20" t="n">
        <v>67698</v>
      </c>
      <c r="V5" s="20" t="n">
        <v>62432</v>
      </c>
      <c r="W5" s="20" t="n">
        <v>62708</v>
      </c>
      <c r="X5" s="20" t="n">
        <v>60944</v>
      </c>
      <c r="Y5" s="20" t="n">
        <v>59953</v>
      </c>
      <c r="Z5" s="20" t="n">
        <v>59529</v>
      </c>
      <c r="AA5" s="20" t="n">
        <v>60777</v>
      </c>
      <c r="AB5" s="20" t="n">
        <v>59418</v>
      </c>
      <c r="AC5" s="20" t="n">
        <v>60680</v>
      </c>
      <c r="AD5" s="20" t="n">
        <v>58498</v>
      </c>
      <c r="AE5" s="20" t="n">
        <v>55084</v>
      </c>
      <c r="AF5" s="20" t="n">
        <v>48393</v>
      </c>
      <c r="AG5" s="20" t="n">
        <v>45656</v>
      </c>
      <c r="AH5" s="20" t="n">
        <v>47441</v>
      </c>
      <c r="AI5" s="20" t="n">
        <v>44684</v>
      </c>
      <c r="AJ5" s="20" t="n">
        <v>45839</v>
      </c>
      <c r="AK5" s="20" t="n">
        <v>46017</v>
      </c>
      <c r="AL5" s="20" t="n">
        <v>46431</v>
      </c>
      <c r="AM5" s="20" t="n">
        <v>45651</v>
      </c>
      <c r="AN5" s="20" t="n">
        <v>46435</v>
      </c>
      <c r="AO5" s="20" t="n">
        <v>46842</v>
      </c>
      <c r="AP5" s="20" t="n">
        <v>47131</v>
      </c>
      <c r="AQ5" s="20" t="n">
        <v>45345</v>
      </c>
      <c r="AR5" s="20" t="n">
        <v>47074</v>
      </c>
      <c r="AS5" s="20" t="n">
        <v>47819</v>
      </c>
      <c r="AT5" s="20" t="n">
        <v>48854</v>
      </c>
      <c r="AU5" s="20" t="n">
        <v>51066</v>
      </c>
      <c r="AV5" s="20" t="n">
        <v>51169</v>
      </c>
      <c r="AW5" s="20" t="n">
        <v>51469</v>
      </c>
      <c r="AX5" s="20" t="n">
        <v>52746</v>
      </c>
      <c r="AY5" s="20" t="n">
        <v>55625</v>
      </c>
      <c r="AZ5" s="20" t="n">
        <v>55270</v>
      </c>
      <c r="BA5" s="20" t="n">
        <v>54996</v>
      </c>
      <c r="BB5" s="20" t="n">
        <v>55079</v>
      </c>
      <c r="BC5" s="20" t="n">
        <v>53532</v>
      </c>
      <c r="BD5" s="20" t="n">
        <v>57422</v>
      </c>
      <c r="BE5" s="20" t="n">
        <v>55883</v>
      </c>
      <c r="BF5" s="20" t="n">
        <v>54682</v>
      </c>
      <c r="BG5" s="20" t="n">
        <v>59083</v>
      </c>
      <c r="BH5" s="20" t="n">
        <v>61336</v>
      </c>
      <c r="BI5" s="20" t="n">
        <v>62047</v>
      </c>
      <c r="BJ5" s="20" t="n">
        <v>70727</v>
      </c>
      <c r="BK5" s="20" t="n">
        <v>69303</v>
      </c>
      <c r="BL5" s="20" t="n">
        <v>74930</v>
      </c>
      <c r="BM5" s="20" t="n">
        <v>72922</v>
      </c>
      <c r="BN5" s="20" t="n">
        <v>77283</v>
      </c>
      <c r="BO5" s="20" t="n">
        <v>77820</v>
      </c>
      <c r="BP5" s="20" t="n">
        <v>83444</v>
      </c>
      <c r="BQ5" s="20" t="n">
        <v>86573</v>
      </c>
      <c r="BR5" s="20" t="n">
        <v>88971</v>
      </c>
      <c r="BS5" s="20" t="n">
        <v>94708</v>
      </c>
      <c r="BT5" s="20" t="n">
        <v>96689</v>
      </c>
      <c r="BU5" s="20" t="n">
        <v>95257</v>
      </c>
      <c r="BV5" s="20" t="n">
        <v>103985</v>
      </c>
      <c r="BW5" s="20" t="n">
        <v>100660</v>
      </c>
      <c r="BX5" s="20" t="n">
        <v>98375</v>
      </c>
      <c r="BY5" s="20" t="n">
        <v>102103</v>
      </c>
      <c r="BZ5" s="20" t="n">
        <v>102969</v>
      </c>
      <c r="CA5" s="20" t="n">
        <v>103909</v>
      </c>
      <c r="CB5" s="20" t="n">
        <v>111233</v>
      </c>
      <c r="CC5" s="20" t="n">
        <v>118069</v>
      </c>
      <c r="CD5" s="20" t="n">
        <v>119754</v>
      </c>
      <c r="CE5" s="20" t="n">
        <v>122513</v>
      </c>
      <c r="CF5" s="20" t="n">
        <v>123102</v>
      </c>
      <c r="CG5" s="20" t="n">
        <v>117502</v>
      </c>
      <c r="CH5" s="20" t="n">
        <v>118088</v>
      </c>
      <c r="CI5" s="20" t="n">
        <v>115789</v>
      </c>
      <c r="CJ5" s="20" t="n">
        <v>110809</v>
      </c>
      <c r="CK5" s="20" t="n">
        <v>101330</v>
      </c>
      <c r="CL5" s="20" t="n">
        <v>89354</v>
      </c>
      <c r="CM5" s="20" t="n">
        <v>65995</v>
      </c>
      <c r="CN5" s="20" t="n">
        <v>55641</v>
      </c>
      <c r="CO5" s="20" t="n">
        <v>54453</v>
      </c>
      <c r="CP5" s="20" t="n">
        <v>47346</v>
      </c>
      <c r="CQ5" s="20" t="n">
        <v>55797</v>
      </c>
      <c r="CR5" s="20" t="n">
        <v>52094</v>
      </c>
      <c r="CS5" s="20" t="n">
        <v>51160</v>
      </c>
      <c r="CT5" s="20" t="n">
        <v>47322</v>
      </c>
      <c r="CU5" s="20" t="n">
        <v>47846</v>
      </c>
      <c r="CV5" s="20" t="n">
        <v>45981</v>
      </c>
      <c r="CW5" s="20" t="n">
        <v>43125</v>
      </c>
      <c r="CX5" s="20" t="n">
        <v>44494</v>
      </c>
      <c r="CY5" s="20" t="n">
        <v>43458</v>
      </c>
      <c r="CZ5" s="20" t="n">
        <v>40279</v>
      </c>
      <c r="DA5" s="20" t="n">
        <v>37395</v>
      </c>
      <c r="DB5" s="20" t="n">
        <v>39069</v>
      </c>
      <c r="DC5" s="20" t="n">
        <v>41202</v>
      </c>
      <c r="DD5" s="20" t="n">
        <v>46652</v>
      </c>
      <c r="DE5" s="20" t="n">
        <v>47542</v>
      </c>
      <c r="DF5" s="20" t="n">
        <v>48146</v>
      </c>
      <c r="DG5" s="20" t="n">
        <v>50380</v>
      </c>
      <c r="DH5" s="20" t="n">
        <v>51741</v>
      </c>
      <c r="DI5" s="20" t="n">
        <v>53468</v>
      </c>
      <c r="DJ5" s="20" t="n">
        <v>55707</v>
      </c>
      <c r="DK5" s="20" t="n">
        <v>57106</v>
      </c>
      <c r="DL5" s="20" t="n">
        <v>61008</v>
      </c>
      <c r="DM5" s="20" t="n">
        <v>63568</v>
      </c>
      <c r="DN5" s="20" t="n">
        <v>64968</v>
      </c>
      <c r="DO5" s="20" t="n">
        <v>67283</v>
      </c>
      <c r="DP5" s="20" t="n">
        <v>70023</v>
      </c>
      <c r="DQ5" s="20" t="n">
        <v>70809</v>
      </c>
      <c r="DR5" s="20" t="n">
        <v>71654</v>
      </c>
      <c r="DS5" s="20" t="n">
        <v>73891</v>
      </c>
      <c r="DT5" s="20" t="n">
        <v>76659</v>
      </c>
      <c r="DU5" s="20" t="n">
        <v>82573</v>
      </c>
      <c r="DV5" s="20" t="n">
        <v>87556</v>
      </c>
      <c r="DW5" s="20" t="n">
        <v>92264</v>
      </c>
      <c r="DX5" s="20" t="n">
        <v>96035</v>
      </c>
      <c r="DY5" s="20" t="n">
        <v>102361</v>
      </c>
      <c r="DZ5" s="20" t="n">
        <v>106357</v>
      </c>
      <c r="EA5" s="20" t="n">
        <v>111494</v>
      </c>
      <c r="EB5" s="20" t="n">
        <v>114055</v>
      </c>
      <c r="EC5" s="20" t="n">
        <v>123836</v>
      </c>
      <c r="ED5" s="20" t="n">
        <v>127356</v>
      </c>
      <c r="EE5" s="20" t="n">
        <v>134794</v>
      </c>
      <c r="EF5" s="20" t="n">
        <v>132986</v>
      </c>
      <c r="EG5" s="20" t="n">
        <v>147533</v>
      </c>
      <c r="EH5" s="20" t="n">
        <v>153715</v>
      </c>
      <c r="EI5" s="20" t="n">
        <v>158940</v>
      </c>
      <c r="EJ5" s="20" t="n">
        <v>176618</v>
      </c>
      <c r="EK5" s="20" t="n">
        <v>165692</v>
      </c>
      <c r="EL5" s="20" t="n">
        <v>157548</v>
      </c>
      <c r="EM5" s="20" t="n">
        <v>161526</v>
      </c>
      <c r="EN5" s="20" t="n">
        <v>172730</v>
      </c>
      <c r="EO5" s="20" t="n">
        <v>186479</v>
      </c>
      <c r="EP5" s="20" t="n">
        <v>198942</v>
      </c>
      <c r="EQ5" s="20" t="n">
        <v>200819</v>
      </c>
      <c r="ER5" s="20" t="n">
        <v>195463</v>
      </c>
      <c r="ES5" s="20" t="n">
        <v>197965</v>
      </c>
      <c r="ET5" s="20" t="n">
        <v>201975</v>
      </c>
      <c r="EU5" s="20" t="n">
        <v>209237</v>
      </c>
      <c r="EV5" s="20" t="n">
        <v>200717</v>
      </c>
      <c r="EW5" s="20" t="n">
        <v>192083</v>
      </c>
      <c r="EX5" s="20" t="n">
        <v>179612</v>
      </c>
      <c r="EY5" s="20" t="n">
        <v>194453</v>
      </c>
      <c r="EZ5" s="20" t="n">
        <v>200894</v>
      </c>
      <c r="FA5" s="20" t="n">
        <v>203648</v>
      </c>
      <c r="FB5" s="20" t="n">
        <v>202158</v>
      </c>
      <c r="FC5" s="20" t="n">
        <v>206958</v>
      </c>
      <c r="FD5" s="20" t="n">
        <v>217860</v>
      </c>
      <c r="FE5" s="20" t="n">
        <v>223191</v>
      </c>
      <c r="FF5" s="20" t="n">
        <v>238106</v>
      </c>
      <c r="FG5" s="20" t="n">
        <v>248094</v>
      </c>
      <c r="FH5" s="20" t="n">
        <v>256176</v>
      </c>
      <c r="FI5" s="20" t="n">
        <v>262528</v>
      </c>
      <c r="FJ5" s="20" t="n">
        <v>265454</v>
      </c>
      <c r="FK5" s="20" t="n">
        <v>265586</v>
      </c>
      <c r="FL5" s="20" t="n">
        <v>264998</v>
      </c>
      <c r="FM5" s="20" t="n">
        <v>278238</v>
      </c>
      <c r="FN5" s="20" t="n">
        <v>288993</v>
      </c>
      <c r="FO5" s="20" t="n">
        <v>316239</v>
      </c>
      <c r="FP5" s="20" t="n">
        <v>334408</v>
      </c>
      <c r="FQ5" s="20" t="n">
        <v>349396</v>
      </c>
      <c r="FR5" s="20" t="n">
        <v>365130</v>
      </c>
      <c r="FS5" s="20" t="n">
        <v>377319</v>
      </c>
      <c r="FT5" s="20" t="n">
        <v>375160</v>
      </c>
      <c r="FU5" s="20" t="n">
        <v>387633</v>
      </c>
      <c r="FV5" s="20" t="n">
        <v>384818</v>
      </c>
      <c r="FW5" s="20" t="n">
        <v>371961</v>
      </c>
      <c r="FX5" s="20" t="n">
        <v>377640</v>
      </c>
      <c r="FY5" s="20" t="n">
        <v>405959</v>
      </c>
      <c r="FZ5" s="20" t="n">
        <v>433745</v>
      </c>
      <c r="GA5" s="20" t="n">
        <v>414013</v>
      </c>
      <c r="GB5" s="20" t="n">
        <v>405232</v>
      </c>
      <c r="GC5" s="20" t="n">
        <v>419747</v>
      </c>
      <c r="GD5" s="20" t="n">
        <v>407462</v>
      </c>
      <c r="GE5" s="20" t="n">
        <v>426235</v>
      </c>
      <c r="GF5" s="20" t="n">
        <v>445814</v>
      </c>
      <c r="GG5" s="20" t="n">
        <v>450730</v>
      </c>
      <c r="GH5" s="20" t="n">
        <v>440934</v>
      </c>
      <c r="GI5" s="20" t="n">
        <v>456701</v>
      </c>
      <c r="GJ5" s="20" t="n">
        <v>469287</v>
      </c>
      <c r="GK5" s="20" t="n">
        <v>523368</v>
      </c>
      <c r="GL5" s="20" t="n">
        <v>400214</v>
      </c>
      <c r="GM5" s="20" t="n">
        <v>462251</v>
      </c>
      <c r="GN5" s="20" t="n">
        <v>405062</v>
      </c>
      <c r="GO5" s="20" t="n">
        <v>489898</v>
      </c>
      <c r="GP5" s="20" t="n">
        <v>440432</v>
      </c>
      <c r="GQ5" s="20" t="n">
        <v>463208</v>
      </c>
      <c r="GR5" s="20" t="n">
        <v>424789</v>
      </c>
      <c r="GS5" s="20" t="n">
        <v>399353</v>
      </c>
      <c r="GT5" s="20" t="n">
        <v>439659</v>
      </c>
      <c r="GU5" s="20" t="n">
        <v>366385</v>
      </c>
      <c r="GV5" s="20" t="n">
        <v>412823</v>
      </c>
      <c r="GW5" s="20" t="n">
        <v>379251</v>
      </c>
      <c r="GX5" s="20" t="n">
        <v>482019</v>
      </c>
      <c r="GY5" s="20" t="n">
        <v>501618</v>
      </c>
      <c r="GZ5" s="20" t="n">
        <v>506371</v>
      </c>
      <c r="HA5" s="20" t="n">
        <v>462350</v>
      </c>
      <c r="HB5" s="20" t="n">
        <v>524744</v>
      </c>
      <c r="HC5" s="20" t="n">
        <v>526127</v>
      </c>
      <c r="HD5" s="20" t="n">
        <v>441380</v>
      </c>
      <c r="HE5" s="20" t="n">
        <v>411597</v>
      </c>
      <c r="HF5" s="20" t="n">
        <v>441140</v>
      </c>
      <c r="HG5" s="20" t="n">
        <v>436780</v>
      </c>
      <c r="HH5" s="20" t="n">
        <v>470128</v>
      </c>
      <c r="HI5" s="20" t="n">
        <v>513209</v>
      </c>
      <c r="HJ5" s="20" t="n">
        <v>532044</v>
      </c>
      <c r="HK5" s="20" t="n">
        <v>559209</v>
      </c>
      <c r="HL5" s="20" t="n">
        <v>603932</v>
      </c>
      <c r="HM5" s="20" t="n">
        <v>643592</v>
      </c>
      <c r="HN5" s="20" t="n">
        <v>686669</v>
      </c>
      <c r="HO5" s="20" t="n">
        <v>756915</v>
      </c>
      <c r="HP5" s="21" t="n">
        <v>840020.072267479</v>
      </c>
      <c r="HQ5" s="21" t="n">
        <v>873988.068440216</v>
      </c>
      <c r="HR5" s="21" t="n">
        <v>942904.041294078</v>
      </c>
      <c r="HS5" s="21" t="n">
        <v>2274002.99593824</v>
      </c>
      <c r="HT5" s="21" t="n">
        <v>2764838.76569704</v>
      </c>
    </row>
    <row r="6" customFormat="false" ht="13.5" hidden="false" customHeight="false" outlineLevel="0" collapsed="false">
      <c r="A6" s="14" t="n">
        <v>40000</v>
      </c>
      <c r="B6" s="14" t="s">
        <v>32</v>
      </c>
      <c r="C6" s="14" t="n">
        <v>17</v>
      </c>
      <c r="D6" s="14" t="s">
        <v>31</v>
      </c>
      <c r="E6" s="19" t="n">
        <v>63343.97</v>
      </c>
      <c r="F6" s="20" t="n">
        <v>100962</v>
      </c>
      <c r="G6" s="20" t="n">
        <v>101430</v>
      </c>
      <c r="H6" s="20" t="n">
        <v>98435</v>
      </c>
      <c r="I6" s="20" t="n">
        <v>93901</v>
      </c>
      <c r="J6" s="20" t="n">
        <v>94462</v>
      </c>
      <c r="K6" s="20" t="n">
        <v>94476</v>
      </c>
      <c r="L6" s="20" t="n">
        <v>90563</v>
      </c>
      <c r="M6" s="20" t="n">
        <v>90436</v>
      </c>
      <c r="N6" s="20" t="n">
        <v>86789</v>
      </c>
      <c r="O6" s="20" t="n">
        <v>89133</v>
      </c>
      <c r="P6" s="20" t="n">
        <v>93008</v>
      </c>
      <c r="Q6" s="20" t="n">
        <v>98193</v>
      </c>
      <c r="R6" s="20" t="n">
        <v>101473</v>
      </c>
      <c r="S6" s="20" t="n">
        <v>98883</v>
      </c>
      <c r="T6" s="20" t="n">
        <v>96268</v>
      </c>
      <c r="U6" s="20" t="n">
        <v>94243</v>
      </c>
      <c r="V6" s="20" t="n">
        <v>82873</v>
      </c>
      <c r="W6" s="20" t="n">
        <v>82048</v>
      </c>
      <c r="X6" s="20" t="n">
        <v>79604</v>
      </c>
      <c r="Y6" s="20" t="n">
        <v>80907</v>
      </c>
      <c r="Z6" s="20" t="n">
        <v>82918</v>
      </c>
      <c r="AA6" s="20" t="n">
        <v>87377</v>
      </c>
      <c r="AB6" s="20" t="n">
        <v>87151</v>
      </c>
      <c r="AC6" s="20" t="n">
        <v>87974</v>
      </c>
      <c r="AD6" s="20" t="n">
        <v>82917</v>
      </c>
      <c r="AE6" s="20" t="n">
        <v>71769</v>
      </c>
      <c r="AF6" s="20" t="n">
        <v>57553</v>
      </c>
      <c r="AG6" s="20" t="n">
        <v>56041</v>
      </c>
      <c r="AH6" s="20" t="n">
        <v>58754</v>
      </c>
      <c r="AI6" s="20" t="n">
        <v>58651</v>
      </c>
      <c r="AJ6" s="20" t="n">
        <v>62815</v>
      </c>
      <c r="AK6" s="20" t="n">
        <v>60947</v>
      </c>
      <c r="AL6" s="20" t="n">
        <v>64217</v>
      </c>
      <c r="AM6" s="20" t="n">
        <v>66367</v>
      </c>
      <c r="AN6" s="20" t="n">
        <v>65396</v>
      </c>
      <c r="AO6" s="20" t="n">
        <v>68308</v>
      </c>
      <c r="AP6" s="20" t="n">
        <v>69775</v>
      </c>
      <c r="AQ6" s="20" t="n">
        <v>68485</v>
      </c>
      <c r="AR6" s="20" t="n">
        <v>72998</v>
      </c>
      <c r="AS6" s="20" t="n">
        <v>75319</v>
      </c>
      <c r="AT6" s="20" t="n">
        <v>80131</v>
      </c>
      <c r="AU6" s="20" t="n">
        <v>87590</v>
      </c>
      <c r="AV6" s="20" t="n">
        <v>89135</v>
      </c>
      <c r="AW6" s="20" t="n">
        <v>90333</v>
      </c>
      <c r="AX6" s="20" t="n">
        <v>96837</v>
      </c>
      <c r="AY6" s="20" t="n">
        <v>105174</v>
      </c>
      <c r="AZ6" s="20" t="n">
        <v>103982</v>
      </c>
      <c r="BA6" s="20" t="n">
        <v>107172</v>
      </c>
      <c r="BB6" s="20" t="n">
        <v>109092</v>
      </c>
      <c r="BC6" s="20" t="n">
        <v>107980</v>
      </c>
      <c r="BD6" s="20" t="n">
        <v>116598</v>
      </c>
      <c r="BE6" s="20" t="n">
        <v>114349</v>
      </c>
      <c r="BF6" s="20" t="n">
        <v>110526</v>
      </c>
      <c r="BG6" s="20" t="n">
        <v>121126</v>
      </c>
      <c r="BH6" s="20" t="n">
        <v>125632</v>
      </c>
      <c r="BI6" s="20" t="n">
        <v>125405</v>
      </c>
      <c r="BJ6" s="20" t="n">
        <v>143870</v>
      </c>
      <c r="BK6" s="20" t="n">
        <v>136274</v>
      </c>
      <c r="BL6" s="20" t="n">
        <v>147374</v>
      </c>
      <c r="BM6" s="20" t="n">
        <v>139632</v>
      </c>
      <c r="BN6" s="20" t="n">
        <v>147194</v>
      </c>
      <c r="BO6" s="20" t="n">
        <v>141080</v>
      </c>
      <c r="BP6" s="20" t="n">
        <v>152637</v>
      </c>
      <c r="BQ6" s="20" t="n">
        <v>152929</v>
      </c>
      <c r="BR6" s="20" t="n">
        <v>148853</v>
      </c>
      <c r="BS6" s="20" t="n">
        <v>162356</v>
      </c>
      <c r="BT6" s="20" t="n">
        <v>159609</v>
      </c>
      <c r="BU6" s="20" t="n">
        <v>152393</v>
      </c>
      <c r="BV6" s="20" t="n">
        <v>168719</v>
      </c>
      <c r="BW6" s="20" t="n">
        <v>168253</v>
      </c>
      <c r="BX6" s="20" t="n">
        <v>164426</v>
      </c>
      <c r="BY6" s="20" t="n">
        <v>170197</v>
      </c>
      <c r="BZ6" s="20" t="n">
        <v>170197</v>
      </c>
      <c r="CA6" s="20" t="n">
        <v>175476</v>
      </c>
      <c r="CB6" s="20" t="n">
        <v>192163</v>
      </c>
      <c r="CC6" s="20" t="n">
        <v>210338</v>
      </c>
      <c r="CD6" s="20" t="n">
        <v>214996</v>
      </c>
      <c r="CE6" s="20" t="n">
        <v>221538</v>
      </c>
      <c r="CF6" s="20" t="n">
        <v>228660</v>
      </c>
      <c r="CG6" s="20" t="n">
        <v>213870</v>
      </c>
      <c r="CH6" s="20" t="n">
        <v>217709</v>
      </c>
      <c r="CI6" s="20" t="n">
        <v>218475</v>
      </c>
      <c r="CJ6" s="20" t="n">
        <v>220310</v>
      </c>
      <c r="CK6" s="20" t="n">
        <v>220548</v>
      </c>
      <c r="CL6" s="20" t="n">
        <v>184111</v>
      </c>
      <c r="CM6" s="20" t="n">
        <v>133535</v>
      </c>
      <c r="CN6" s="20" t="n">
        <v>124193</v>
      </c>
      <c r="CO6" s="20" t="n">
        <v>131366</v>
      </c>
      <c r="CP6" s="20" t="n">
        <v>119483</v>
      </c>
      <c r="CQ6" s="20" t="n">
        <v>153683</v>
      </c>
      <c r="CR6" s="20" t="n">
        <v>146835</v>
      </c>
      <c r="CS6" s="20" t="n">
        <v>156608</v>
      </c>
      <c r="CT6" s="20" t="n">
        <v>150248</v>
      </c>
      <c r="CU6" s="20" t="n">
        <v>167227</v>
      </c>
      <c r="CV6" s="20" t="n">
        <v>164942</v>
      </c>
      <c r="CW6" s="20" t="n">
        <v>165763</v>
      </c>
      <c r="CX6" s="20" t="n">
        <v>183395</v>
      </c>
      <c r="CY6" s="20" t="n">
        <v>189273</v>
      </c>
      <c r="CZ6" s="20" t="n">
        <v>179504</v>
      </c>
      <c r="DA6" s="20" t="n">
        <v>172427</v>
      </c>
      <c r="DB6" s="20" t="n">
        <v>189518</v>
      </c>
      <c r="DC6" s="20" t="n">
        <v>217605</v>
      </c>
      <c r="DD6" s="20" t="n">
        <v>239154</v>
      </c>
      <c r="DE6" s="20" t="n">
        <v>249882</v>
      </c>
      <c r="DF6" s="20" t="n">
        <v>258010</v>
      </c>
      <c r="DG6" s="20" t="n">
        <v>271861</v>
      </c>
      <c r="DH6" s="20" t="n">
        <v>286122</v>
      </c>
      <c r="DI6" s="20" t="n">
        <v>296611</v>
      </c>
      <c r="DJ6" s="20" t="n">
        <v>311231</v>
      </c>
      <c r="DK6" s="20" t="n">
        <v>320121</v>
      </c>
      <c r="DL6" s="20" t="n">
        <v>343147</v>
      </c>
      <c r="DM6" s="20" t="n">
        <v>362100</v>
      </c>
      <c r="DN6" s="20" t="n">
        <v>378667</v>
      </c>
      <c r="DO6" s="20" t="n">
        <v>381062</v>
      </c>
      <c r="DP6" s="20" t="n">
        <v>384705</v>
      </c>
      <c r="DQ6" s="20" t="n">
        <v>387400</v>
      </c>
      <c r="DR6" s="20" t="n">
        <v>393925</v>
      </c>
      <c r="DS6" s="20" t="n">
        <v>395884</v>
      </c>
      <c r="DT6" s="20" t="n">
        <v>406244</v>
      </c>
      <c r="DU6" s="20" t="n">
        <v>410720</v>
      </c>
      <c r="DV6" s="20" t="n">
        <v>426975</v>
      </c>
      <c r="DW6" s="20" t="n">
        <v>454439</v>
      </c>
      <c r="DX6" s="20" t="n">
        <v>468636</v>
      </c>
      <c r="DY6" s="20" t="n">
        <v>479936</v>
      </c>
      <c r="DZ6" s="20" t="n">
        <v>491637</v>
      </c>
      <c r="EA6" s="20" t="n">
        <v>502210</v>
      </c>
      <c r="EB6" s="20" t="n">
        <v>508290</v>
      </c>
      <c r="EC6" s="20" t="n">
        <v>531198</v>
      </c>
      <c r="ED6" s="20" t="n">
        <v>546524</v>
      </c>
      <c r="EE6" s="20" t="n">
        <v>575534</v>
      </c>
      <c r="EF6" s="20" t="n">
        <v>569128</v>
      </c>
      <c r="EG6" s="20" t="n">
        <v>608699</v>
      </c>
      <c r="EH6" s="20" t="n">
        <v>622605</v>
      </c>
      <c r="EI6" s="20" t="n">
        <v>634789</v>
      </c>
      <c r="EJ6" s="20" t="n">
        <v>701857</v>
      </c>
      <c r="EK6" s="20" t="n">
        <v>606084</v>
      </c>
      <c r="EL6" s="20" t="n">
        <v>558971</v>
      </c>
      <c r="EM6" s="20" t="n">
        <v>532627</v>
      </c>
      <c r="EN6" s="20" t="n">
        <v>567145</v>
      </c>
      <c r="EO6" s="20" t="n">
        <v>621416</v>
      </c>
      <c r="EP6" s="20" t="n">
        <v>666002</v>
      </c>
      <c r="EQ6" s="20" t="n">
        <v>678628</v>
      </c>
      <c r="ER6" s="20" t="n">
        <v>673023</v>
      </c>
      <c r="ES6" s="20" t="n">
        <v>675849</v>
      </c>
      <c r="ET6" s="20" t="n">
        <v>679885</v>
      </c>
      <c r="EU6" s="20" t="n">
        <v>687710</v>
      </c>
      <c r="EV6" s="20" t="n">
        <v>673841</v>
      </c>
      <c r="EW6" s="20" t="n">
        <v>634679</v>
      </c>
      <c r="EX6" s="20" t="n">
        <v>616723</v>
      </c>
      <c r="EY6" s="20" t="n">
        <v>664416</v>
      </c>
      <c r="EZ6" s="20" t="n">
        <v>677633</v>
      </c>
      <c r="FA6" s="20" t="n">
        <v>690379</v>
      </c>
      <c r="FB6" s="20" t="n">
        <v>693986</v>
      </c>
      <c r="FC6" s="20" t="n">
        <v>699464</v>
      </c>
      <c r="FD6" s="20" t="n">
        <v>737886</v>
      </c>
      <c r="FE6" s="20" t="n">
        <v>776960</v>
      </c>
      <c r="FF6" s="20" t="n">
        <v>823266</v>
      </c>
      <c r="FG6" s="20" t="n">
        <v>853112</v>
      </c>
      <c r="FH6" s="20" t="n">
        <v>893805</v>
      </c>
      <c r="FI6" s="20" t="n">
        <v>905379</v>
      </c>
      <c r="FJ6" s="20" t="n">
        <v>951122</v>
      </c>
      <c r="FK6" s="20" t="n">
        <v>974352</v>
      </c>
      <c r="FL6" s="20" t="n">
        <v>1000533</v>
      </c>
      <c r="FM6" s="20" t="n">
        <v>1002541</v>
      </c>
      <c r="FN6" s="20" t="n">
        <v>1021176</v>
      </c>
      <c r="FO6" s="20" t="n">
        <v>1163359</v>
      </c>
      <c r="FP6" s="20" t="n">
        <v>1269581</v>
      </c>
      <c r="FQ6" s="20" t="n">
        <v>1356511</v>
      </c>
      <c r="FR6" s="20" t="n">
        <v>1407785</v>
      </c>
      <c r="FS6" s="20" t="n">
        <v>1503959</v>
      </c>
      <c r="FT6" s="20" t="n">
        <v>1557335</v>
      </c>
      <c r="FU6" s="20" t="n">
        <v>1679180</v>
      </c>
      <c r="FV6" s="20" t="n">
        <v>1735547</v>
      </c>
      <c r="FW6" s="20" t="n">
        <v>1714030</v>
      </c>
      <c r="FX6" s="20" t="n">
        <v>1726930</v>
      </c>
      <c r="FY6" s="20" t="n">
        <v>1892788</v>
      </c>
      <c r="FZ6" s="20" t="n">
        <v>1952752</v>
      </c>
      <c r="GA6" s="20" t="n">
        <v>1990449</v>
      </c>
      <c r="GB6" s="20" t="n">
        <v>1993438</v>
      </c>
      <c r="GC6" s="20" t="n">
        <v>2175381</v>
      </c>
      <c r="GD6" s="20" t="n">
        <v>2338019</v>
      </c>
      <c r="GE6" s="20" t="n">
        <v>2407124</v>
      </c>
      <c r="GF6" s="20" t="n">
        <v>2271994</v>
      </c>
      <c r="GG6" s="20" t="n">
        <v>2358157</v>
      </c>
      <c r="GH6" s="20" t="n">
        <v>2335786</v>
      </c>
      <c r="GI6" s="20" t="n">
        <v>2538519</v>
      </c>
      <c r="GJ6" s="20" t="n">
        <v>2657524</v>
      </c>
      <c r="GK6" s="20" t="n">
        <v>2657940</v>
      </c>
      <c r="GL6" s="20" t="n">
        <v>2315175</v>
      </c>
      <c r="GM6" s="20" t="n">
        <v>2443984</v>
      </c>
      <c r="GN6" s="20" t="n">
        <v>2540869</v>
      </c>
      <c r="GO6" s="20" t="n">
        <v>2845420</v>
      </c>
      <c r="GP6" s="20" t="n">
        <v>3142622</v>
      </c>
      <c r="GQ6" s="20" t="n">
        <v>3019793</v>
      </c>
      <c r="GR6" s="20" t="n">
        <v>2877629</v>
      </c>
      <c r="GS6" s="20" t="n">
        <v>2675319</v>
      </c>
      <c r="GT6" s="20" t="n">
        <v>2725226</v>
      </c>
      <c r="GU6" s="20" t="n">
        <v>2770175</v>
      </c>
      <c r="GV6" s="20" t="n">
        <v>2954590</v>
      </c>
      <c r="GW6" s="20" t="n">
        <v>3376292</v>
      </c>
      <c r="GX6" s="20" t="n">
        <v>3571933</v>
      </c>
      <c r="GY6" s="20" t="n">
        <v>3632224</v>
      </c>
      <c r="GZ6" s="20" t="n">
        <v>3898609</v>
      </c>
      <c r="HA6" s="20" t="n">
        <v>3860943</v>
      </c>
      <c r="HB6" s="20" t="n">
        <v>3947176</v>
      </c>
      <c r="HC6" s="20" t="n">
        <v>4153156</v>
      </c>
      <c r="HD6" s="20" t="n">
        <v>4364669</v>
      </c>
      <c r="HE6" s="20" t="n">
        <v>4540910</v>
      </c>
      <c r="HF6" s="20" t="n">
        <v>4610194</v>
      </c>
      <c r="HG6" s="20" t="n">
        <v>4821402</v>
      </c>
      <c r="HH6" s="20" t="n">
        <v>5148505</v>
      </c>
      <c r="HI6" s="20" t="n">
        <v>5469665</v>
      </c>
      <c r="HJ6" s="20" t="n">
        <v>6767959</v>
      </c>
      <c r="HK6" s="20" t="n">
        <v>7379970</v>
      </c>
      <c r="HL6" s="20" t="n">
        <v>7376478</v>
      </c>
      <c r="HM6" s="20" t="n">
        <v>7829092</v>
      </c>
      <c r="HN6" s="20" t="n">
        <v>8070997</v>
      </c>
      <c r="HO6" s="20" t="n">
        <v>8632901</v>
      </c>
      <c r="HP6" s="21" t="n">
        <v>8866246.10413537</v>
      </c>
      <c r="HQ6" s="21" t="n">
        <v>8922550.76174353</v>
      </c>
      <c r="HR6" s="21" t="n">
        <v>9215600.62660611</v>
      </c>
      <c r="HS6" s="21" t="n">
        <v>11605262.2918334</v>
      </c>
      <c r="HT6" s="21" t="n">
        <v>12035105.381214</v>
      </c>
    </row>
    <row r="7" customFormat="false" ht="13.5" hidden="false" customHeight="false" outlineLevel="0" collapsed="false">
      <c r="A7" s="14" t="n">
        <v>50000</v>
      </c>
      <c r="B7" s="14" t="s">
        <v>33</v>
      </c>
      <c r="C7" s="14" t="n">
        <v>21</v>
      </c>
      <c r="D7" s="14" t="s">
        <v>31</v>
      </c>
      <c r="E7" s="19" t="n">
        <v>43814.8</v>
      </c>
      <c r="F7" s="20" t="n">
        <v>146959</v>
      </c>
      <c r="G7" s="20" t="n">
        <v>143871</v>
      </c>
      <c r="H7" s="20" t="n">
        <v>136094</v>
      </c>
      <c r="I7" s="20" t="n">
        <v>130216</v>
      </c>
      <c r="J7" s="20" t="n">
        <v>129550</v>
      </c>
      <c r="K7" s="20" t="n">
        <v>123009</v>
      </c>
      <c r="L7" s="20" t="n">
        <v>114641</v>
      </c>
      <c r="M7" s="20" t="n">
        <v>113445</v>
      </c>
      <c r="N7" s="20" t="n">
        <v>108534</v>
      </c>
      <c r="O7" s="20" t="n">
        <v>107520</v>
      </c>
      <c r="P7" s="20" t="n">
        <v>109131</v>
      </c>
      <c r="Q7" s="20" t="n">
        <v>109677</v>
      </c>
      <c r="R7" s="20" t="n">
        <v>110061</v>
      </c>
      <c r="S7" s="20" t="n">
        <v>105723</v>
      </c>
      <c r="T7" s="20" t="n">
        <v>101279</v>
      </c>
      <c r="U7" s="20" t="n">
        <v>97148</v>
      </c>
      <c r="V7" s="20" t="n">
        <v>84246</v>
      </c>
      <c r="W7" s="20" t="n">
        <v>83356</v>
      </c>
      <c r="X7" s="20" t="n">
        <v>79111</v>
      </c>
      <c r="Y7" s="20" t="n">
        <v>77590</v>
      </c>
      <c r="Z7" s="20" t="n">
        <v>76052</v>
      </c>
      <c r="AA7" s="20" t="n">
        <v>78482</v>
      </c>
      <c r="AB7" s="20" t="n">
        <v>77601</v>
      </c>
      <c r="AC7" s="20" t="n">
        <v>79325</v>
      </c>
      <c r="AD7" s="20" t="n">
        <v>73641</v>
      </c>
      <c r="AE7" s="20" t="n">
        <v>63206</v>
      </c>
      <c r="AF7" s="20" t="n">
        <v>49551</v>
      </c>
      <c r="AG7" s="20" t="n">
        <v>47687</v>
      </c>
      <c r="AH7" s="20" t="n">
        <v>48912</v>
      </c>
      <c r="AI7" s="20" t="n">
        <v>47788</v>
      </c>
      <c r="AJ7" s="20" t="n">
        <v>50612</v>
      </c>
      <c r="AK7" s="20" t="n">
        <v>49449</v>
      </c>
      <c r="AL7" s="20" t="n">
        <v>50947</v>
      </c>
      <c r="AM7" s="20" t="n">
        <v>51793</v>
      </c>
      <c r="AN7" s="20" t="n">
        <v>50614</v>
      </c>
      <c r="AO7" s="20" t="n">
        <v>52187</v>
      </c>
      <c r="AP7" s="20" t="n">
        <v>52961</v>
      </c>
      <c r="AQ7" s="20" t="n">
        <v>51934</v>
      </c>
      <c r="AR7" s="20" t="n">
        <v>54442</v>
      </c>
      <c r="AS7" s="20" t="n">
        <v>55826</v>
      </c>
      <c r="AT7" s="20" t="n">
        <v>58718</v>
      </c>
      <c r="AU7" s="20" t="n">
        <v>63382</v>
      </c>
      <c r="AV7" s="20" t="n">
        <v>64046</v>
      </c>
      <c r="AW7" s="20" t="n">
        <v>64458</v>
      </c>
      <c r="AX7" s="20" t="n">
        <v>68651</v>
      </c>
      <c r="AY7" s="20" t="n">
        <v>74484</v>
      </c>
      <c r="AZ7" s="20" t="n">
        <v>73452</v>
      </c>
      <c r="BA7" s="20" t="n">
        <v>75624</v>
      </c>
      <c r="BB7" s="20" t="n">
        <v>76888</v>
      </c>
      <c r="BC7" s="20" t="n">
        <v>75782</v>
      </c>
      <c r="BD7" s="20" t="n">
        <v>81446</v>
      </c>
      <c r="BE7" s="20" t="n">
        <v>79968</v>
      </c>
      <c r="BF7" s="20" t="n">
        <v>75686</v>
      </c>
      <c r="BG7" s="20" t="n">
        <v>83293</v>
      </c>
      <c r="BH7" s="20" t="n">
        <v>86526</v>
      </c>
      <c r="BI7" s="20" t="n">
        <v>86554</v>
      </c>
      <c r="BJ7" s="20" t="n">
        <v>99588</v>
      </c>
      <c r="BK7" s="20" t="n">
        <v>94777</v>
      </c>
      <c r="BL7" s="20" t="n">
        <v>102334</v>
      </c>
      <c r="BM7" s="20" t="n">
        <v>96703</v>
      </c>
      <c r="BN7" s="20" t="n">
        <v>101971</v>
      </c>
      <c r="BO7" s="20" t="n">
        <v>98427</v>
      </c>
      <c r="BP7" s="20" t="n">
        <v>105391</v>
      </c>
      <c r="BQ7" s="20" t="n">
        <v>108501</v>
      </c>
      <c r="BR7" s="20" t="n">
        <v>108596</v>
      </c>
      <c r="BS7" s="20" t="n">
        <v>116588</v>
      </c>
      <c r="BT7" s="20" t="n">
        <v>117535</v>
      </c>
      <c r="BU7" s="20" t="n">
        <v>112362</v>
      </c>
      <c r="BV7" s="20" t="n">
        <v>124976</v>
      </c>
      <c r="BW7" s="20" t="n">
        <v>124162</v>
      </c>
      <c r="BX7" s="20" t="n">
        <v>120487</v>
      </c>
      <c r="BY7" s="20" t="n">
        <v>123419</v>
      </c>
      <c r="BZ7" s="20" t="n">
        <v>123134</v>
      </c>
      <c r="CA7" s="20" t="n">
        <v>126756</v>
      </c>
      <c r="CB7" s="20" t="n">
        <v>138650</v>
      </c>
      <c r="CC7" s="20" t="n">
        <v>150782</v>
      </c>
      <c r="CD7" s="20" t="n">
        <v>154970</v>
      </c>
      <c r="CE7" s="20" t="n">
        <v>160613</v>
      </c>
      <c r="CF7" s="20" t="n">
        <v>162842</v>
      </c>
      <c r="CG7" s="20" t="n">
        <v>154009</v>
      </c>
      <c r="CH7" s="20" t="n">
        <v>155332</v>
      </c>
      <c r="CI7" s="20" t="n">
        <v>155851</v>
      </c>
      <c r="CJ7" s="20" t="n">
        <v>150968</v>
      </c>
      <c r="CK7" s="20" t="n">
        <v>141332</v>
      </c>
      <c r="CL7" s="20" t="n">
        <v>117154</v>
      </c>
      <c r="CM7" s="20" t="n">
        <v>81952</v>
      </c>
      <c r="CN7" s="20" t="n">
        <v>70219</v>
      </c>
      <c r="CO7" s="20" t="n">
        <v>70904</v>
      </c>
      <c r="CP7" s="20" t="n">
        <v>61716</v>
      </c>
      <c r="CQ7" s="20" t="n">
        <v>76363</v>
      </c>
      <c r="CR7" s="20" t="n">
        <v>70336</v>
      </c>
      <c r="CS7" s="20" t="n">
        <v>71127</v>
      </c>
      <c r="CT7" s="20" t="n">
        <v>65897</v>
      </c>
      <c r="CU7" s="20" t="n">
        <v>69444</v>
      </c>
      <c r="CV7" s="20" t="n">
        <v>65208</v>
      </c>
      <c r="CW7" s="20" t="n">
        <v>62777</v>
      </c>
      <c r="CX7" s="20" t="n">
        <v>66239</v>
      </c>
      <c r="CY7" s="20" t="n">
        <v>64821</v>
      </c>
      <c r="CZ7" s="20" t="n">
        <v>59308</v>
      </c>
      <c r="DA7" s="20" t="n">
        <v>55171</v>
      </c>
      <c r="DB7" s="20" t="n">
        <v>58204</v>
      </c>
      <c r="DC7" s="20" t="n">
        <v>63646</v>
      </c>
      <c r="DD7" s="20" t="n">
        <v>71199</v>
      </c>
      <c r="DE7" s="20" t="n">
        <v>75006</v>
      </c>
      <c r="DF7" s="20" t="n">
        <v>78131</v>
      </c>
      <c r="DG7" s="20" t="n">
        <v>83043</v>
      </c>
      <c r="DH7" s="20" t="n">
        <v>87805</v>
      </c>
      <c r="DI7" s="20" t="n">
        <v>90980</v>
      </c>
      <c r="DJ7" s="20" t="n">
        <v>95478</v>
      </c>
      <c r="DK7" s="20" t="n">
        <v>98405</v>
      </c>
      <c r="DL7" s="20" t="n">
        <v>105996</v>
      </c>
      <c r="DM7" s="20" t="n">
        <v>111750</v>
      </c>
      <c r="DN7" s="20" t="n">
        <v>117395</v>
      </c>
      <c r="DO7" s="20" t="n">
        <v>118140</v>
      </c>
      <c r="DP7" s="20" t="n">
        <v>119370</v>
      </c>
      <c r="DQ7" s="20" t="n">
        <v>122341</v>
      </c>
      <c r="DR7" s="20" t="n">
        <v>125534</v>
      </c>
      <c r="DS7" s="20" t="n">
        <v>125163</v>
      </c>
      <c r="DT7" s="20" t="n">
        <v>128299</v>
      </c>
      <c r="DU7" s="20" t="n">
        <v>129717</v>
      </c>
      <c r="DV7" s="20" t="n">
        <v>135616</v>
      </c>
      <c r="DW7" s="20" t="n">
        <v>143144</v>
      </c>
      <c r="DX7" s="20" t="n">
        <v>146700</v>
      </c>
      <c r="DY7" s="20" t="n">
        <v>149279</v>
      </c>
      <c r="DZ7" s="20" t="n">
        <v>152382</v>
      </c>
      <c r="EA7" s="20" t="n">
        <v>154216</v>
      </c>
      <c r="EB7" s="20" t="n">
        <v>156174</v>
      </c>
      <c r="EC7" s="20" t="n">
        <v>162594</v>
      </c>
      <c r="ED7" s="20" t="n">
        <v>167641</v>
      </c>
      <c r="EE7" s="20" t="n">
        <v>175248</v>
      </c>
      <c r="EF7" s="20" t="n">
        <v>174733</v>
      </c>
      <c r="EG7" s="20" t="n">
        <v>184992</v>
      </c>
      <c r="EH7" s="20" t="n">
        <v>188702</v>
      </c>
      <c r="EI7" s="20" t="n">
        <v>193400</v>
      </c>
      <c r="EJ7" s="20" t="n">
        <v>208753</v>
      </c>
      <c r="EK7" s="20" t="n">
        <v>186348</v>
      </c>
      <c r="EL7" s="20" t="n">
        <v>174781</v>
      </c>
      <c r="EM7" s="20" t="n">
        <v>168978</v>
      </c>
      <c r="EN7" s="20" t="n">
        <v>179447</v>
      </c>
      <c r="EO7" s="20" t="n">
        <v>195473</v>
      </c>
      <c r="EP7" s="20" t="n">
        <v>209762</v>
      </c>
      <c r="EQ7" s="20" t="n">
        <v>215503</v>
      </c>
      <c r="ER7" s="20" t="n">
        <v>214339</v>
      </c>
      <c r="ES7" s="20" t="n">
        <v>218124</v>
      </c>
      <c r="ET7" s="20" t="n">
        <v>220402</v>
      </c>
      <c r="EU7" s="20" t="n">
        <v>225775</v>
      </c>
      <c r="EV7" s="20" t="n">
        <v>221416</v>
      </c>
      <c r="EW7" s="20" t="n">
        <v>210866</v>
      </c>
      <c r="EX7" s="20" t="n">
        <v>207194</v>
      </c>
      <c r="EY7" s="20" t="n">
        <v>221147</v>
      </c>
      <c r="EZ7" s="20" t="n">
        <v>225769</v>
      </c>
      <c r="FA7" s="20" t="n">
        <v>229944</v>
      </c>
      <c r="FB7" s="20" t="n">
        <v>230826</v>
      </c>
      <c r="FC7" s="20" t="n">
        <v>233088</v>
      </c>
      <c r="FD7" s="20" t="n">
        <v>245163</v>
      </c>
      <c r="FE7" s="20" t="n">
        <v>255217</v>
      </c>
      <c r="FF7" s="20" t="n">
        <v>268848</v>
      </c>
      <c r="FG7" s="20" t="n">
        <v>276036</v>
      </c>
      <c r="FH7" s="20" t="n">
        <v>285461</v>
      </c>
      <c r="FI7" s="20" t="n">
        <v>288074</v>
      </c>
      <c r="FJ7" s="20" t="n">
        <v>301391</v>
      </c>
      <c r="FK7" s="20" t="n">
        <v>305982</v>
      </c>
      <c r="FL7" s="20" t="n">
        <v>314528</v>
      </c>
      <c r="FM7" s="20" t="n">
        <v>323201</v>
      </c>
      <c r="FN7" s="20" t="n">
        <v>336563</v>
      </c>
      <c r="FO7" s="20" t="n">
        <v>388756</v>
      </c>
      <c r="FP7" s="20" t="n">
        <v>422390</v>
      </c>
      <c r="FQ7" s="20" t="n">
        <v>446522</v>
      </c>
      <c r="FR7" s="20" t="n">
        <v>479625</v>
      </c>
      <c r="FS7" s="20" t="n">
        <v>516841</v>
      </c>
      <c r="FT7" s="20" t="n">
        <v>535198</v>
      </c>
      <c r="FU7" s="20" t="n">
        <v>575546</v>
      </c>
      <c r="FV7" s="20" t="n">
        <v>593507</v>
      </c>
      <c r="FW7" s="20" t="n">
        <v>590269</v>
      </c>
      <c r="FX7" s="20" t="n">
        <v>614816</v>
      </c>
      <c r="FY7" s="20" t="n">
        <v>676801</v>
      </c>
      <c r="FZ7" s="20" t="n">
        <v>690319</v>
      </c>
      <c r="GA7" s="20" t="n">
        <v>718445</v>
      </c>
      <c r="GB7" s="20" t="n">
        <v>700992</v>
      </c>
      <c r="GC7" s="20" t="n">
        <v>721458</v>
      </c>
      <c r="GD7" s="20" t="n">
        <v>740856</v>
      </c>
      <c r="GE7" s="20" t="n">
        <v>760792</v>
      </c>
      <c r="GF7" s="20" t="n">
        <v>677426</v>
      </c>
      <c r="GG7" s="20" t="n">
        <v>684043</v>
      </c>
      <c r="GH7" s="20" t="n">
        <v>707735</v>
      </c>
      <c r="GI7" s="20" t="n">
        <v>587033</v>
      </c>
      <c r="GJ7" s="20" t="n">
        <v>629777</v>
      </c>
      <c r="GK7" s="20" t="n">
        <v>653782</v>
      </c>
      <c r="GL7" s="20" t="n">
        <v>601906</v>
      </c>
      <c r="GM7" s="20" t="n">
        <v>595750</v>
      </c>
      <c r="GN7" s="20" t="n">
        <v>588984</v>
      </c>
      <c r="GO7" s="20" t="n">
        <v>663133</v>
      </c>
      <c r="GP7" s="20" t="n">
        <v>653215</v>
      </c>
      <c r="GQ7" s="20" t="n">
        <v>695084</v>
      </c>
      <c r="GR7" s="20" t="n">
        <v>640238</v>
      </c>
      <c r="GS7" s="20" t="n">
        <v>551258</v>
      </c>
      <c r="GT7" s="20" t="n">
        <v>590872</v>
      </c>
      <c r="GU7" s="20" t="n">
        <v>522823</v>
      </c>
      <c r="GV7" s="20" t="n">
        <v>582694</v>
      </c>
      <c r="GW7" s="20" t="n">
        <v>697060</v>
      </c>
      <c r="GX7" s="20" t="n">
        <v>715483</v>
      </c>
      <c r="GY7" s="20" t="n">
        <v>680286</v>
      </c>
      <c r="GZ7" s="20" t="n">
        <v>713319</v>
      </c>
      <c r="HA7" s="20" t="n">
        <v>755150</v>
      </c>
      <c r="HB7" s="20" t="n">
        <v>779823</v>
      </c>
      <c r="HC7" s="20" t="n">
        <v>792136</v>
      </c>
      <c r="HD7" s="20" t="n">
        <v>797641</v>
      </c>
      <c r="HE7" s="20" t="n">
        <v>839033</v>
      </c>
      <c r="HF7" s="20" t="n">
        <v>884726</v>
      </c>
      <c r="HG7" s="20" t="n">
        <v>831328</v>
      </c>
      <c r="HH7" s="20" t="n">
        <v>917858</v>
      </c>
      <c r="HI7" s="20" t="n">
        <v>1023457</v>
      </c>
      <c r="HJ7" s="20" t="n">
        <v>1179541</v>
      </c>
      <c r="HK7" s="20" t="n">
        <v>1310726</v>
      </c>
      <c r="HL7" s="20" t="n">
        <v>1502756</v>
      </c>
      <c r="HM7" s="20" t="n">
        <v>1582569</v>
      </c>
      <c r="HN7" s="20" t="n">
        <v>1587663</v>
      </c>
      <c r="HO7" s="20" t="n">
        <v>1793054</v>
      </c>
      <c r="HP7" s="21" t="n">
        <v>1962372.50857657</v>
      </c>
      <c r="HQ7" s="21" t="n">
        <v>1951517.32223697</v>
      </c>
      <c r="HR7" s="21" t="n">
        <v>2064066.0860416</v>
      </c>
      <c r="HS7" s="21" t="n">
        <v>2070255.22212925</v>
      </c>
      <c r="HT7" s="21" t="n">
        <v>2179318.64718063</v>
      </c>
    </row>
    <row r="8" customFormat="false" ht="13.5" hidden="false" customHeight="false" outlineLevel="0" collapsed="false">
      <c r="A8" s="14" t="n">
        <v>60000</v>
      </c>
      <c r="B8" s="14" t="s">
        <v>34</v>
      </c>
      <c r="C8" s="14" t="n">
        <v>5</v>
      </c>
      <c r="D8" s="14" t="s">
        <v>27</v>
      </c>
      <c r="E8" s="19" t="n">
        <v>33317.54</v>
      </c>
      <c r="F8" s="20" t="n">
        <v>65645.7492355809</v>
      </c>
      <c r="G8" s="20" t="n">
        <v>65953.7492355809</v>
      </c>
      <c r="H8" s="20" t="n">
        <v>64696.7492355809</v>
      </c>
      <c r="I8" s="20" t="n">
        <v>63492.7492355809</v>
      </c>
      <c r="J8" s="20" t="n">
        <v>64757.7492355809</v>
      </c>
      <c r="K8" s="20" t="n">
        <v>64659.7492355809</v>
      </c>
      <c r="L8" s="20" t="n">
        <v>62669.7492355809</v>
      </c>
      <c r="M8" s="20" t="n">
        <v>63030.7492355809</v>
      </c>
      <c r="N8" s="20" t="n">
        <v>61226.7492355809</v>
      </c>
      <c r="O8" s="20" t="n">
        <v>60947.7492355809</v>
      </c>
      <c r="P8" s="20" t="n">
        <v>64723.7492355809</v>
      </c>
      <c r="Q8" s="20" t="n">
        <v>69113.7492355809</v>
      </c>
      <c r="R8" s="20" t="n">
        <v>70598.7492355809</v>
      </c>
      <c r="S8" s="20" t="n">
        <v>69388.7492355809</v>
      </c>
      <c r="T8" s="20" t="n">
        <v>68760.7492355809</v>
      </c>
      <c r="U8" s="20" t="n">
        <v>67727.7492355809</v>
      </c>
      <c r="V8" s="20" t="n">
        <v>62146.7492355809</v>
      </c>
      <c r="W8" s="20" t="n">
        <v>62420.7492355809</v>
      </c>
      <c r="X8" s="20" t="n">
        <v>61710.7492355809</v>
      </c>
      <c r="Y8" s="20" t="n">
        <v>61728.7492355809</v>
      </c>
      <c r="Z8" s="20" t="n">
        <v>62653.7492355809</v>
      </c>
      <c r="AA8" s="20" t="n">
        <v>64954.7492355809</v>
      </c>
      <c r="AB8" s="20" t="n">
        <v>64913.7492355809</v>
      </c>
      <c r="AC8" s="20" t="n">
        <v>67162.7492355809</v>
      </c>
      <c r="AD8" s="20" t="n">
        <v>64797.7492355809</v>
      </c>
      <c r="AE8" s="20" t="n">
        <v>59571.7492355809</v>
      </c>
      <c r="AF8" s="20" t="n">
        <v>51844.7492355809</v>
      </c>
      <c r="AG8" s="20" t="n">
        <v>49372.7492355809</v>
      </c>
      <c r="AH8" s="20" t="n">
        <v>52044.7492355809</v>
      </c>
      <c r="AI8" s="20" t="n">
        <v>50477.7492355809</v>
      </c>
      <c r="AJ8" s="20" t="n">
        <v>52617.7492355809</v>
      </c>
      <c r="AK8" s="20" t="n">
        <v>52193.7492355809</v>
      </c>
      <c r="AL8" s="20" t="n">
        <v>53915.7492355809</v>
      </c>
      <c r="AM8" s="20" t="n">
        <v>53913.7492355809</v>
      </c>
      <c r="AN8" s="20" t="n">
        <v>53841.7492355809</v>
      </c>
      <c r="AO8" s="20" t="n">
        <v>55302.7492355809</v>
      </c>
      <c r="AP8" s="20" t="n">
        <v>55787.7492355809</v>
      </c>
      <c r="AQ8" s="20" t="n">
        <v>54009.7492355809</v>
      </c>
      <c r="AR8" s="20" t="n">
        <v>56739.7492355809</v>
      </c>
      <c r="AS8" s="20" t="n">
        <v>58063.7492355809</v>
      </c>
      <c r="AT8" s="20" t="n">
        <v>60205.7492355809</v>
      </c>
      <c r="AU8" s="20" t="n">
        <v>65218.7492355809</v>
      </c>
      <c r="AV8" s="20" t="n">
        <v>66534.7492355809</v>
      </c>
      <c r="AW8" s="20" t="n">
        <v>66931.7492355809</v>
      </c>
      <c r="AX8" s="20" t="n">
        <v>70139.7492355809</v>
      </c>
      <c r="AY8" s="20" t="n">
        <v>75329.7492355809</v>
      </c>
      <c r="AZ8" s="20" t="n">
        <v>76547.7492355809</v>
      </c>
      <c r="BA8" s="20" t="n">
        <v>75012.7492355809</v>
      </c>
      <c r="BB8" s="20" t="n">
        <v>75927.7492355809</v>
      </c>
      <c r="BC8" s="20" t="n">
        <v>74314.7492355809</v>
      </c>
      <c r="BD8" s="20" t="n">
        <v>80322.7492355809</v>
      </c>
      <c r="BE8" s="20" t="n">
        <v>79086.7492355809</v>
      </c>
      <c r="BF8" s="20" t="n">
        <v>79807.7492355809</v>
      </c>
      <c r="BG8" s="20" t="n">
        <v>85708.7492355809</v>
      </c>
      <c r="BH8" s="20" t="n">
        <v>89457.7492355809</v>
      </c>
      <c r="BI8" s="20" t="n">
        <v>88928.7492355809</v>
      </c>
      <c r="BJ8" s="20" t="n">
        <v>100825.749235581</v>
      </c>
      <c r="BK8" s="20" t="n">
        <v>99049.7492355809</v>
      </c>
      <c r="BL8" s="20" t="n">
        <v>106148.749235581</v>
      </c>
      <c r="BM8" s="20" t="n">
        <v>101768.749235581</v>
      </c>
      <c r="BN8" s="20" t="n">
        <v>107965.749235581</v>
      </c>
      <c r="BO8" s="20" t="n">
        <v>109201.749235581</v>
      </c>
      <c r="BP8" s="20" t="n">
        <v>115403.749235581</v>
      </c>
      <c r="BQ8" s="20" t="n">
        <v>117440.749235581</v>
      </c>
      <c r="BR8" s="20" t="n">
        <v>118580.749235581</v>
      </c>
      <c r="BS8" s="20" t="n">
        <v>125267.749235581</v>
      </c>
      <c r="BT8" s="20" t="n">
        <v>127076.749235581</v>
      </c>
      <c r="BU8" s="20" t="n">
        <v>124363.749235581</v>
      </c>
      <c r="BV8" s="20" t="n">
        <v>134447.749235581</v>
      </c>
      <c r="BW8" s="20" t="n">
        <v>131338.749235581</v>
      </c>
      <c r="BX8" s="20" t="n">
        <v>130107.749235581</v>
      </c>
      <c r="BY8" s="20" t="n">
        <v>136681.749235581</v>
      </c>
      <c r="BZ8" s="20" t="n">
        <v>137780.749235581</v>
      </c>
      <c r="CA8" s="20" t="n">
        <v>139230.749235581</v>
      </c>
      <c r="CB8" s="20" t="n">
        <v>148809.749235581</v>
      </c>
      <c r="CC8" s="20" t="n">
        <v>159189.749235581</v>
      </c>
      <c r="CD8" s="20" t="n">
        <v>161976.749235581</v>
      </c>
      <c r="CE8" s="20" t="n">
        <v>166785.749235581</v>
      </c>
      <c r="CF8" s="20" t="n">
        <v>169187.749235581</v>
      </c>
      <c r="CG8" s="20" t="n">
        <v>161903.749235581</v>
      </c>
      <c r="CH8" s="20" t="n">
        <v>165060.749235581</v>
      </c>
      <c r="CI8" s="20" t="n">
        <v>161437.749235581</v>
      </c>
      <c r="CJ8" s="20" t="n">
        <v>157929.749235581</v>
      </c>
      <c r="CK8" s="20" t="n">
        <v>147509.749235581</v>
      </c>
      <c r="CL8" s="20" t="n">
        <v>137686.749235581</v>
      </c>
      <c r="CM8" s="20" t="n">
        <v>112859.749235581</v>
      </c>
      <c r="CN8" s="20" t="n">
        <v>94122.7492355809</v>
      </c>
      <c r="CO8" s="20" t="n">
        <v>111628.749235581</v>
      </c>
      <c r="CP8" s="20" t="n">
        <v>100030.749235581</v>
      </c>
      <c r="CQ8" s="20" t="n">
        <v>132979.749235581</v>
      </c>
      <c r="CR8" s="20" t="n">
        <v>119821.749235581</v>
      </c>
      <c r="CS8" s="20" t="n">
        <v>112937.749235581</v>
      </c>
      <c r="CT8" s="20" t="n">
        <v>109638.749235581</v>
      </c>
      <c r="CU8" s="20" t="n">
        <v>118897.749235581</v>
      </c>
      <c r="CV8" s="20" t="n">
        <v>109270.749235581</v>
      </c>
      <c r="CW8" s="20" t="n">
        <v>109108.749235581</v>
      </c>
      <c r="CX8" s="20" t="n">
        <v>111886.749235581</v>
      </c>
      <c r="CY8" s="20" t="n">
        <v>116334.749235581</v>
      </c>
      <c r="CZ8" s="20" t="n">
        <v>108241.749235581</v>
      </c>
      <c r="DA8" s="20" t="n">
        <v>109774.749235581</v>
      </c>
      <c r="DB8" s="20" t="n">
        <v>114390.749235581</v>
      </c>
      <c r="DC8" s="20" t="n">
        <v>126515.749235581</v>
      </c>
      <c r="DD8" s="20" t="n">
        <v>144298.749235581</v>
      </c>
      <c r="DE8" s="20" t="n">
        <v>145473.749235581</v>
      </c>
      <c r="DF8" s="20" t="n">
        <v>146312.749235581</v>
      </c>
      <c r="DG8" s="20" t="n">
        <v>156028.749235581</v>
      </c>
      <c r="DH8" s="20" t="n">
        <v>159734.749235581</v>
      </c>
      <c r="DI8" s="20" t="n">
        <v>164682.749235581</v>
      </c>
      <c r="DJ8" s="20" t="n">
        <v>164544.749235581</v>
      </c>
      <c r="DK8" s="20" t="n">
        <v>161132.749235581</v>
      </c>
      <c r="DL8" s="20" t="n">
        <v>173022.749235581</v>
      </c>
      <c r="DM8" s="20" t="n">
        <v>168865.749235581</v>
      </c>
      <c r="DN8" s="20" t="n">
        <v>179329.749235581</v>
      </c>
      <c r="DO8" s="20" t="n">
        <v>178800.749235581</v>
      </c>
      <c r="DP8" s="20" t="n">
        <v>172885.749235581</v>
      </c>
      <c r="DQ8" s="20" t="n">
        <v>182352.749235581</v>
      </c>
      <c r="DR8" s="20" t="n">
        <v>193975.749235581</v>
      </c>
      <c r="DS8" s="20" t="n">
        <v>177793.014141672</v>
      </c>
      <c r="DT8" s="20" t="n">
        <v>190571.52422134</v>
      </c>
      <c r="DU8" s="20" t="n">
        <v>193285.850489926</v>
      </c>
      <c r="DV8" s="20" t="n">
        <v>210535.056218675</v>
      </c>
      <c r="DW8" s="20" t="n">
        <v>202576.439065698</v>
      </c>
      <c r="DX8" s="20" t="n">
        <v>204816.060671736</v>
      </c>
      <c r="DY8" s="20" t="n">
        <v>211748.871703034</v>
      </c>
      <c r="DZ8" s="20" t="n">
        <v>219963.719363931</v>
      </c>
      <c r="EA8" s="20" t="n">
        <v>217575.140858681</v>
      </c>
      <c r="EB8" s="20" t="n">
        <v>221201.864212194</v>
      </c>
      <c r="EC8" s="20" t="n">
        <v>238351.14860961</v>
      </c>
      <c r="ED8" s="20" t="n">
        <v>238200.046009925</v>
      </c>
      <c r="EE8" s="20" t="n">
        <v>251744.341295014</v>
      </c>
      <c r="EF8" s="20" t="n">
        <v>258307.621108523</v>
      </c>
      <c r="EG8" s="20" t="n">
        <v>277480.205594205</v>
      </c>
      <c r="EH8" s="20" t="n">
        <v>293601.664965254</v>
      </c>
      <c r="EI8" s="20" t="n">
        <v>311098.889625018</v>
      </c>
      <c r="EJ8" s="20" t="n">
        <v>325292.73900384</v>
      </c>
      <c r="EK8" s="20" t="n">
        <v>300618.794267744</v>
      </c>
      <c r="EL8" s="20" t="n">
        <v>282837.929257001</v>
      </c>
      <c r="EM8" s="20" t="n">
        <v>283209.472269575</v>
      </c>
      <c r="EN8" s="20" t="n">
        <v>300567.035488469</v>
      </c>
      <c r="EO8" s="20" t="n">
        <v>325175.972887861</v>
      </c>
      <c r="EP8" s="20" t="n">
        <v>348298.758064931</v>
      </c>
      <c r="EQ8" s="20" t="n">
        <v>355383.831495373</v>
      </c>
      <c r="ER8" s="20" t="n">
        <v>348143.040697263</v>
      </c>
      <c r="ES8" s="20" t="n">
        <v>354762.172663865</v>
      </c>
      <c r="ET8" s="20" t="n">
        <v>360166.523126277</v>
      </c>
      <c r="EU8" s="20" t="n">
        <v>372059.774242692</v>
      </c>
      <c r="EV8" s="20" t="n">
        <v>358623.632162379</v>
      </c>
      <c r="EW8" s="20" t="n">
        <v>340097.948935953</v>
      </c>
      <c r="EX8" s="20" t="n">
        <v>324859.626287706</v>
      </c>
      <c r="EY8" s="20" t="n">
        <v>348013.170772004</v>
      </c>
      <c r="EZ8" s="20" t="n">
        <v>356639.406488217</v>
      </c>
      <c r="FA8" s="20" t="n">
        <v>361777.175991994</v>
      </c>
      <c r="FB8" s="20" t="n">
        <v>360170.632038838</v>
      </c>
      <c r="FC8" s="20" t="n">
        <v>366349.77127167</v>
      </c>
      <c r="FD8" s="20" t="n">
        <v>386926.753857174</v>
      </c>
      <c r="FE8" s="20" t="n">
        <v>400750.116841091</v>
      </c>
      <c r="FF8" s="20" t="n">
        <v>426900.492558665</v>
      </c>
      <c r="FG8" s="20" t="n">
        <v>442090.304183204</v>
      </c>
      <c r="FH8" s="20" t="n">
        <v>457188.219655049</v>
      </c>
      <c r="FI8" s="20" t="n">
        <v>464742.626093723</v>
      </c>
      <c r="FJ8" s="20" t="n">
        <v>479022.217231492</v>
      </c>
      <c r="FK8" s="20" t="n">
        <v>482427.435848937</v>
      </c>
      <c r="FL8" s="20" t="n">
        <v>489512.99136286</v>
      </c>
      <c r="FM8" s="20" t="n">
        <v>509297.93744445</v>
      </c>
      <c r="FN8" s="20" t="n">
        <v>531176.761821464</v>
      </c>
      <c r="FO8" s="20" t="n">
        <v>601842.222037319</v>
      </c>
      <c r="FP8" s="20" t="n">
        <v>645554.667133702</v>
      </c>
      <c r="FQ8" s="20" t="n">
        <v>678718.719108498</v>
      </c>
      <c r="FR8" s="20" t="n">
        <v>722546.446862715</v>
      </c>
      <c r="FS8" s="20" t="n">
        <v>768673.244315054</v>
      </c>
      <c r="FT8" s="20" t="n">
        <v>781367.877547137</v>
      </c>
      <c r="FU8" s="20" t="n">
        <v>828213.13695381</v>
      </c>
      <c r="FV8" s="20" t="n">
        <v>844598.871161754</v>
      </c>
      <c r="FW8" s="20" t="n">
        <v>828568.411235049</v>
      </c>
      <c r="FX8" s="20" t="n">
        <v>859473.32112338</v>
      </c>
      <c r="FY8" s="20" t="n">
        <v>941921.120984869</v>
      </c>
      <c r="FZ8" s="20" t="n">
        <v>971364.319196131</v>
      </c>
      <c r="GA8" s="20" t="n">
        <v>978615.407157282</v>
      </c>
      <c r="GB8" s="20" t="n">
        <v>977894.773123557</v>
      </c>
      <c r="GC8" s="20" t="n">
        <v>1020800.59620377</v>
      </c>
      <c r="GD8" s="20" t="n">
        <v>1155819.56192644</v>
      </c>
      <c r="GE8" s="20" t="n">
        <v>1139270.22321343</v>
      </c>
      <c r="GF8" s="20" t="n">
        <v>1101014.49486985</v>
      </c>
      <c r="GG8" s="20" t="n">
        <v>1056827.28120392</v>
      </c>
      <c r="GH8" s="20" t="n">
        <v>1074518.50292195</v>
      </c>
      <c r="GI8" s="20" t="n">
        <v>1136616.99926106</v>
      </c>
      <c r="GJ8" s="20" t="n">
        <v>1255907.20605191</v>
      </c>
      <c r="GK8" s="20" t="n">
        <v>1226328.14868794</v>
      </c>
      <c r="GL8" s="20" t="n">
        <v>1180812.11788665</v>
      </c>
      <c r="GM8" s="20" t="n">
        <v>1147032.61186023</v>
      </c>
      <c r="GN8" s="20" t="n">
        <v>1128912.8210436</v>
      </c>
      <c r="GO8" s="20" t="n">
        <v>1239478.30286333</v>
      </c>
      <c r="GP8" s="20" t="n">
        <v>1266838.79249044</v>
      </c>
      <c r="GQ8" s="20" t="n">
        <v>1251201.90272341</v>
      </c>
      <c r="GR8" s="20" t="n">
        <v>1161027.70895731</v>
      </c>
      <c r="GS8" s="20" t="n">
        <v>1151828.81343616</v>
      </c>
      <c r="GT8" s="20" t="n">
        <v>1196372.54597654</v>
      </c>
      <c r="GU8" s="20" t="n">
        <v>1049141.540176</v>
      </c>
      <c r="GV8" s="20" t="n">
        <v>1220763</v>
      </c>
      <c r="GW8" s="20" t="n">
        <v>1495213</v>
      </c>
      <c r="GX8" s="20" t="n">
        <v>1689950</v>
      </c>
      <c r="GY8" s="20" t="n">
        <v>1860784</v>
      </c>
      <c r="GZ8" s="20" t="n">
        <v>2137260</v>
      </c>
      <c r="HA8" s="20" t="n">
        <v>2565749</v>
      </c>
      <c r="HB8" s="20" t="n">
        <v>3016691</v>
      </c>
      <c r="HC8" s="20" t="n">
        <v>3213590</v>
      </c>
      <c r="HD8" s="20" t="n">
        <v>3308520</v>
      </c>
      <c r="HE8" s="20" t="n">
        <v>3659071</v>
      </c>
      <c r="HF8" s="20" t="n">
        <v>4099650</v>
      </c>
      <c r="HG8" s="20" t="n">
        <v>4079577</v>
      </c>
      <c r="HH8" s="20" t="n">
        <v>4413003</v>
      </c>
      <c r="HI8" s="20" t="n">
        <v>4060756</v>
      </c>
      <c r="HJ8" s="20" t="n">
        <v>3202944</v>
      </c>
      <c r="HK8" s="20" t="n">
        <v>3545567</v>
      </c>
      <c r="HL8" s="20" t="n">
        <v>4065553</v>
      </c>
      <c r="HM8" s="20" t="n">
        <v>3690011</v>
      </c>
      <c r="HN8" s="20" t="n">
        <v>3697239</v>
      </c>
      <c r="HO8" s="20" t="n">
        <v>3898525</v>
      </c>
      <c r="HP8" s="21" t="n">
        <v>3834998.24110252</v>
      </c>
      <c r="HQ8" s="21" t="n">
        <v>3754747.08704732</v>
      </c>
      <c r="HR8" s="21" t="n">
        <v>3735180.75537219</v>
      </c>
      <c r="HS8" s="21" t="n">
        <v>3658432.21197608</v>
      </c>
      <c r="HT8" s="21" t="n">
        <v>3764814.93080039</v>
      </c>
    </row>
    <row r="9" customFormat="false" ht="13.5" hidden="false" customHeight="false" outlineLevel="0" collapsed="false">
      <c r="A9" s="14" t="n">
        <v>80000</v>
      </c>
      <c r="B9" s="14" t="s">
        <v>35</v>
      </c>
      <c r="C9" s="14" t="n">
        <v>23</v>
      </c>
      <c r="D9" s="14" t="s">
        <v>31</v>
      </c>
      <c r="E9" s="19" t="n">
        <v>71986.5</v>
      </c>
      <c r="F9" s="20" t="n">
        <v>192893.727677742</v>
      </c>
      <c r="G9" s="20" t="n">
        <v>190682.727677742</v>
      </c>
      <c r="H9" s="20" t="n">
        <v>184131.727677742</v>
      </c>
      <c r="I9" s="20" t="n">
        <v>178382.727677742</v>
      </c>
      <c r="J9" s="20" t="n">
        <v>177806.727677742</v>
      </c>
      <c r="K9" s="20" t="n">
        <v>174097.727677742</v>
      </c>
      <c r="L9" s="20" t="n">
        <v>166297.727677742</v>
      </c>
      <c r="M9" s="20" t="n">
        <v>165312.727677742</v>
      </c>
      <c r="N9" s="20" t="n">
        <v>157560.727677742</v>
      </c>
      <c r="O9" s="20" t="n">
        <v>156164.727677742</v>
      </c>
      <c r="P9" s="20" t="n">
        <v>162625.727677742</v>
      </c>
      <c r="Q9" s="20" t="n">
        <v>171706.727677742</v>
      </c>
      <c r="R9" s="20" t="n">
        <v>174060.727677742</v>
      </c>
      <c r="S9" s="20" t="n">
        <v>169110.727677742</v>
      </c>
      <c r="T9" s="20" t="n">
        <v>163726.727677742</v>
      </c>
      <c r="U9" s="20" t="n">
        <v>156384.727677742</v>
      </c>
      <c r="V9" s="20" t="n">
        <v>138103.727677742</v>
      </c>
      <c r="W9" s="20" t="n">
        <v>136502.727677742</v>
      </c>
      <c r="X9" s="20" t="n">
        <v>131583.727677742</v>
      </c>
      <c r="Y9" s="20" t="n">
        <v>131825.727677742</v>
      </c>
      <c r="Z9" s="20" t="n">
        <v>132199.727677742</v>
      </c>
      <c r="AA9" s="20" t="n">
        <v>135992.727677742</v>
      </c>
      <c r="AB9" s="20" t="n">
        <v>133854.727677742</v>
      </c>
      <c r="AC9" s="20" t="n">
        <v>137916.727677742</v>
      </c>
      <c r="AD9" s="20" t="n">
        <v>130171.727677742</v>
      </c>
      <c r="AE9" s="20" t="n">
        <v>112951.727677742</v>
      </c>
      <c r="AF9" s="20" t="n">
        <v>90663.7276777415</v>
      </c>
      <c r="AG9" s="20" t="n">
        <v>87859.7276777415</v>
      </c>
      <c r="AH9" s="20" t="n">
        <v>91462.7276777415</v>
      </c>
      <c r="AI9" s="20" t="n">
        <v>90202.7276777415</v>
      </c>
      <c r="AJ9" s="20" t="n">
        <v>95843.7276777415</v>
      </c>
      <c r="AK9" s="20" t="n">
        <v>92897.7276777415</v>
      </c>
      <c r="AL9" s="20" t="n">
        <v>97014.7276777415</v>
      </c>
      <c r="AM9" s="20" t="n">
        <v>100049.727677742</v>
      </c>
      <c r="AN9" s="20" t="n">
        <v>99830.7276777415</v>
      </c>
      <c r="AO9" s="20" t="n">
        <v>103834.727677742</v>
      </c>
      <c r="AP9" s="20" t="n">
        <v>106381.727677742</v>
      </c>
      <c r="AQ9" s="20" t="n">
        <v>104655.727677742</v>
      </c>
      <c r="AR9" s="20" t="n">
        <v>111722.727677742</v>
      </c>
      <c r="AS9" s="20" t="n">
        <v>116065.727677742</v>
      </c>
      <c r="AT9" s="20" t="n">
        <v>123402.727677742</v>
      </c>
      <c r="AU9" s="20" t="n">
        <v>133997.727677742</v>
      </c>
      <c r="AV9" s="20" t="n">
        <v>137004.727677742</v>
      </c>
      <c r="AW9" s="20" t="n">
        <v>140241.727677742</v>
      </c>
      <c r="AX9" s="20" t="n">
        <v>149085.727677742</v>
      </c>
      <c r="AY9" s="20" t="n">
        <v>161534.727677742</v>
      </c>
      <c r="AZ9" s="20" t="n">
        <v>161590.727677742</v>
      </c>
      <c r="BA9" s="20" t="n">
        <v>165641.727677742</v>
      </c>
      <c r="BB9" s="20" t="n">
        <v>168215.727677742</v>
      </c>
      <c r="BC9" s="20" t="n">
        <v>165497.727677742</v>
      </c>
      <c r="BD9" s="20" t="n">
        <v>178286.727677742</v>
      </c>
      <c r="BE9" s="20" t="n">
        <v>173762.727677742</v>
      </c>
      <c r="BF9" s="20" t="n">
        <v>167777.727677742</v>
      </c>
      <c r="BG9" s="20" t="n">
        <v>180914.727677742</v>
      </c>
      <c r="BH9" s="20" t="n">
        <v>186150.727677742</v>
      </c>
      <c r="BI9" s="20" t="n">
        <v>186054.727677742</v>
      </c>
      <c r="BJ9" s="20" t="n">
        <v>208363.727677742</v>
      </c>
      <c r="BK9" s="20" t="n">
        <v>198387.727677742</v>
      </c>
      <c r="BL9" s="20" t="n">
        <v>209404.727677742</v>
      </c>
      <c r="BM9" s="20" t="n">
        <v>197260.727677742</v>
      </c>
      <c r="BN9" s="20" t="n">
        <v>203634.727677742</v>
      </c>
      <c r="BO9" s="20" t="n">
        <v>195457.727677742</v>
      </c>
      <c r="BP9" s="20" t="n">
        <v>205293.727677742</v>
      </c>
      <c r="BQ9" s="20" t="n">
        <v>206603.727677742</v>
      </c>
      <c r="BR9" s="20" t="n">
        <v>203069.727677742</v>
      </c>
      <c r="BS9" s="20" t="n">
        <v>214650.727677742</v>
      </c>
      <c r="BT9" s="20" t="n">
        <v>211263.727677742</v>
      </c>
      <c r="BU9" s="20" t="n">
        <v>200297.727677742</v>
      </c>
      <c r="BV9" s="20" t="n">
        <v>218462.727677742</v>
      </c>
      <c r="BW9" s="20" t="n">
        <v>212953.727677742</v>
      </c>
      <c r="BX9" s="20" t="n">
        <v>204468.727677742</v>
      </c>
      <c r="BY9" s="20" t="n">
        <v>208798.727677742</v>
      </c>
      <c r="BZ9" s="20" t="n">
        <v>207374.727677742</v>
      </c>
      <c r="CA9" s="20" t="n">
        <v>210166.727677742</v>
      </c>
      <c r="CB9" s="20" t="n">
        <v>227066.727677742</v>
      </c>
      <c r="CC9" s="20" t="n">
        <v>243306.727677742</v>
      </c>
      <c r="CD9" s="20" t="n">
        <v>247413.727677742</v>
      </c>
      <c r="CE9" s="20" t="n">
        <v>253408.727677742</v>
      </c>
      <c r="CF9" s="20" t="n">
        <v>255213.727677742</v>
      </c>
      <c r="CG9" s="20" t="n">
        <v>238972.727677742</v>
      </c>
      <c r="CH9" s="20" t="n">
        <v>238936.727677742</v>
      </c>
      <c r="CI9" s="20" t="n">
        <v>236598.727677742</v>
      </c>
      <c r="CJ9" s="20" t="n">
        <v>230435.727677742</v>
      </c>
      <c r="CK9" s="20" t="n">
        <v>217762.727677742</v>
      </c>
      <c r="CL9" s="20" t="n">
        <v>184345.727677742</v>
      </c>
      <c r="CM9" s="20" t="n">
        <v>134196.727677742</v>
      </c>
      <c r="CN9" s="20" t="n">
        <v>117057.727677742</v>
      </c>
      <c r="CO9" s="20" t="n">
        <v>120440.727677742</v>
      </c>
      <c r="CP9" s="20" t="n">
        <v>106333.727677742</v>
      </c>
      <c r="CQ9" s="20" t="n">
        <v>132490.727677742</v>
      </c>
      <c r="CR9" s="20" t="n">
        <v>122893.727677742</v>
      </c>
      <c r="CS9" s="20" t="n">
        <v>123926.727677742</v>
      </c>
      <c r="CT9" s="20" t="n">
        <v>116480.727677742</v>
      </c>
      <c r="CU9" s="20" t="n">
        <v>123505.727677742</v>
      </c>
      <c r="CV9" s="20" t="n">
        <v>117070.727677742</v>
      </c>
      <c r="CW9" s="20" t="n">
        <v>114481.727677742</v>
      </c>
      <c r="CX9" s="20" t="n">
        <v>121093.727677742</v>
      </c>
      <c r="CY9" s="20" t="n">
        <v>120384.727677742</v>
      </c>
      <c r="CZ9" s="20" t="n">
        <v>111180.727677742</v>
      </c>
      <c r="DA9" s="20" t="n">
        <v>105353.727677742</v>
      </c>
      <c r="DB9" s="20" t="n">
        <v>111844.727677742</v>
      </c>
      <c r="DC9" s="20" t="n">
        <v>122754.727677742</v>
      </c>
      <c r="DD9" s="20" t="n">
        <v>136440.727677742</v>
      </c>
      <c r="DE9" s="20" t="n">
        <v>139849.727677742</v>
      </c>
      <c r="DF9" s="20" t="n">
        <v>142161.727677742</v>
      </c>
      <c r="DG9" s="20" t="n">
        <v>148384.727677742</v>
      </c>
      <c r="DH9" s="20" t="n">
        <v>153414.727677742</v>
      </c>
      <c r="DI9" s="20" t="n">
        <v>158793.727677742</v>
      </c>
      <c r="DJ9" s="20" t="n">
        <v>164829.727677742</v>
      </c>
      <c r="DK9" s="20" t="n">
        <v>167784.727677742</v>
      </c>
      <c r="DL9" s="20" t="n">
        <v>177916.727677742</v>
      </c>
      <c r="DM9" s="20" t="n">
        <v>184310.727677742</v>
      </c>
      <c r="DN9" s="20" t="n">
        <v>189322.727677742</v>
      </c>
      <c r="DO9" s="20" t="n">
        <v>191739.727677742</v>
      </c>
      <c r="DP9" s="20" t="n">
        <v>193573.727677742</v>
      </c>
      <c r="DQ9" s="20" t="n">
        <v>193813.727677742</v>
      </c>
      <c r="DR9" s="20" t="n">
        <v>195255.727677742</v>
      </c>
      <c r="DS9" s="20" t="n">
        <v>195867.700655018</v>
      </c>
      <c r="DT9" s="20" t="n">
        <v>200617.022987511</v>
      </c>
      <c r="DU9" s="20" t="n">
        <v>205017.465199049</v>
      </c>
      <c r="DV9" s="20" t="n">
        <v>211483.733013291</v>
      </c>
      <c r="DW9" s="20" t="n">
        <v>218091.310820452</v>
      </c>
      <c r="DX9" s="20" t="n">
        <v>222521.638653518</v>
      </c>
      <c r="DY9" s="20" t="n">
        <v>227172.75523515</v>
      </c>
      <c r="DZ9" s="20" t="n">
        <v>231449.664674183</v>
      </c>
      <c r="EA9" s="20" t="n">
        <v>234941.759090688</v>
      </c>
      <c r="EB9" s="20" t="n">
        <v>236821.047319888</v>
      </c>
      <c r="EC9" s="20" t="n">
        <v>244579.226124267</v>
      </c>
      <c r="ED9" s="20" t="n">
        <v>248181.117829122</v>
      </c>
      <c r="EE9" s="20" t="n">
        <v>259255.043205482</v>
      </c>
      <c r="EF9" s="20" t="n">
        <v>259916.180298977</v>
      </c>
      <c r="EG9" s="20" t="n">
        <v>273907.859718395</v>
      </c>
      <c r="EH9" s="20" t="n">
        <v>282273.33302546</v>
      </c>
      <c r="EI9" s="20" t="n">
        <v>288993.92101444</v>
      </c>
      <c r="EJ9" s="20" t="n">
        <v>312080.729056596</v>
      </c>
      <c r="EK9" s="20" t="n">
        <v>285581.917225027</v>
      </c>
      <c r="EL9" s="20" t="n">
        <v>276120.068964231</v>
      </c>
      <c r="EM9" s="20" t="n">
        <v>279251.436138703</v>
      </c>
      <c r="EN9" s="20" t="n">
        <v>303374.060841798</v>
      </c>
      <c r="EO9" s="20" t="n">
        <v>336881.668201158</v>
      </c>
      <c r="EP9" s="20" t="n">
        <v>366805.019648839</v>
      </c>
      <c r="EQ9" s="20" t="n">
        <v>381114.937106569</v>
      </c>
      <c r="ER9" s="20" t="n">
        <v>383161.892526736</v>
      </c>
      <c r="ES9" s="20" t="n">
        <v>392712.096323421</v>
      </c>
      <c r="ET9" s="20" t="n">
        <v>404776.570864957</v>
      </c>
      <c r="EU9" s="20" t="n">
        <v>419282.372629412</v>
      </c>
      <c r="EV9" s="20" t="n">
        <v>415231.530068883</v>
      </c>
      <c r="EW9" s="20" t="n">
        <v>398377.848127269</v>
      </c>
      <c r="EX9" s="20" t="n">
        <v>388972.832404747</v>
      </c>
      <c r="EY9" s="20" t="n">
        <v>421398.243255302</v>
      </c>
      <c r="EZ9" s="20" t="n">
        <v>434362.829773737</v>
      </c>
      <c r="FA9" s="20" t="n">
        <v>446549.643942818</v>
      </c>
      <c r="FB9" s="20" t="n">
        <v>448814.214514037</v>
      </c>
      <c r="FC9" s="20" t="n">
        <v>457102.688528909</v>
      </c>
      <c r="FD9" s="20" t="n">
        <v>479629.92516437</v>
      </c>
      <c r="FE9" s="20" t="n">
        <v>497806.276243118</v>
      </c>
      <c r="FF9" s="20" t="n">
        <v>524752.951496486</v>
      </c>
      <c r="FG9" s="20" t="n">
        <v>539671.446889302</v>
      </c>
      <c r="FH9" s="20" t="n">
        <v>555766.063759595</v>
      </c>
      <c r="FI9" s="20" t="n">
        <v>558150.506696275</v>
      </c>
      <c r="FJ9" s="20" t="n">
        <v>571242.289102605</v>
      </c>
      <c r="FK9" s="20" t="n">
        <v>572189.675949636</v>
      </c>
      <c r="FL9" s="20" t="n">
        <v>575948.648141445</v>
      </c>
      <c r="FM9" s="20" t="n">
        <v>582276.63517891</v>
      </c>
      <c r="FN9" s="20" t="n">
        <v>587616.881941569</v>
      </c>
      <c r="FO9" s="20" t="n">
        <v>636742.221688187</v>
      </c>
      <c r="FP9" s="20" t="n">
        <v>677240.502589848</v>
      </c>
      <c r="FQ9" s="20" t="n">
        <v>712194.76207499</v>
      </c>
      <c r="FR9" s="20" t="n">
        <v>739796.187388177</v>
      </c>
      <c r="FS9" s="20" t="n">
        <v>779458.646318004</v>
      </c>
      <c r="FT9" s="20" t="n">
        <v>793754.527054435</v>
      </c>
      <c r="FU9" s="20" t="n">
        <v>835277.174524945</v>
      </c>
      <c r="FV9" s="20" t="n">
        <v>846206.179323436</v>
      </c>
      <c r="FW9" s="20" t="n">
        <v>817581.538935577</v>
      </c>
      <c r="FX9" s="20" t="n">
        <v>837855.151412695</v>
      </c>
      <c r="FY9" s="20" t="n">
        <v>903929.209338885</v>
      </c>
      <c r="FZ9" s="20" t="n">
        <v>921138.42789457</v>
      </c>
      <c r="GA9" s="20" t="n">
        <v>917467.935646107</v>
      </c>
      <c r="GB9" s="20" t="n">
        <v>918588.731517211</v>
      </c>
      <c r="GC9" s="20" t="n">
        <v>941133.567741356</v>
      </c>
      <c r="GD9" s="20" t="n">
        <v>935341.072348792</v>
      </c>
      <c r="GE9" s="20" t="n">
        <v>966909.482330353</v>
      </c>
      <c r="GF9" s="20" t="n">
        <v>1018265.74414326</v>
      </c>
      <c r="GG9" s="20" t="n">
        <v>1023691.757293</v>
      </c>
      <c r="GH9" s="20" t="n">
        <v>1095821.90059414</v>
      </c>
      <c r="GI9" s="20" t="n">
        <v>1044850.614721</v>
      </c>
      <c r="GJ9" s="20" t="n">
        <v>1104290.59385508</v>
      </c>
      <c r="GK9" s="20" t="n">
        <v>1042232.15485321</v>
      </c>
      <c r="GL9" s="20" t="n">
        <v>959216.638486818</v>
      </c>
      <c r="GM9" s="20" t="n">
        <v>972245.617995529</v>
      </c>
      <c r="GN9" s="20" t="n">
        <v>1120775.01048723</v>
      </c>
      <c r="GO9" s="20" t="n">
        <v>1337969.69723025</v>
      </c>
      <c r="GP9" s="20" t="n">
        <v>1400448.24838172</v>
      </c>
      <c r="GQ9" s="20" t="n">
        <v>1362636.53199495</v>
      </c>
      <c r="GR9" s="20" t="n">
        <v>1176362.45063765</v>
      </c>
      <c r="GS9" s="20" t="n">
        <v>1186521.8651528</v>
      </c>
      <c r="GT9" s="20" t="n">
        <v>1230901.90555042</v>
      </c>
      <c r="GU9" s="20" t="n">
        <v>1148246.87068173</v>
      </c>
      <c r="GV9" s="20" t="n">
        <v>1229123</v>
      </c>
      <c r="GW9" s="20" t="n">
        <v>1390092</v>
      </c>
      <c r="GX9" s="20" t="n">
        <v>1448420</v>
      </c>
      <c r="GY9" s="20" t="n">
        <v>1461128</v>
      </c>
      <c r="GZ9" s="20" t="n">
        <v>1585652</v>
      </c>
      <c r="HA9" s="20" t="n">
        <v>1607902</v>
      </c>
      <c r="HB9" s="20" t="n">
        <v>1610251</v>
      </c>
      <c r="HC9" s="20" t="n">
        <v>1705860</v>
      </c>
      <c r="HD9" s="20" t="n">
        <v>1712134</v>
      </c>
      <c r="HE9" s="20" t="n">
        <v>1392335</v>
      </c>
      <c r="HF9" s="20" t="n">
        <v>1457394</v>
      </c>
      <c r="HG9" s="20" t="n">
        <v>1801036</v>
      </c>
      <c r="HH9" s="20" t="n">
        <v>1971575</v>
      </c>
      <c r="HI9" s="20" t="n">
        <v>2252761</v>
      </c>
      <c r="HJ9" s="20" t="n">
        <v>2464819</v>
      </c>
      <c r="HK9" s="20" t="n">
        <v>2633458</v>
      </c>
      <c r="HL9" s="20" t="n">
        <v>2794154</v>
      </c>
      <c r="HM9" s="20" t="n">
        <v>3225338</v>
      </c>
      <c r="HN9" s="20" t="n">
        <v>3686587</v>
      </c>
      <c r="HO9" s="20" t="n">
        <v>3846754</v>
      </c>
      <c r="HP9" s="21" t="n">
        <v>4497757.18240988</v>
      </c>
      <c r="HQ9" s="21" t="n">
        <v>4500874.10024836</v>
      </c>
      <c r="HR9" s="21" t="n">
        <v>4575888.8495789</v>
      </c>
      <c r="HS9" s="21" t="n">
        <v>4754674.30983824</v>
      </c>
      <c r="HT9" s="21" t="n">
        <v>4686893.56388351</v>
      </c>
    </row>
    <row r="10" customFormat="false" ht="13.5" hidden="false" customHeight="false" outlineLevel="0" collapsed="false">
      <c r="A10" s="14" t="n">
        <v>90000</v>
      </c>
      <c r="B10" s="14" t="s">
        <v>36</v>
      </c>
      <c r="C10" s="14" t="n">
        <v>20</v>
      </c>
      <c r="D10" s="14" t="s">
        <v>31</v>
      </c>
      <c r="E10" s="19" t="n">
        <v>22131.47</v>
      </c>
      <c r="F10" s="20" t="n">
        <v>49024</v>
      </c>
      <c r="G10" s="20" t="n">
        <v>49598</v>
      </c>
      <c r="H10" s="20" t="n">
        <v>48881</v>
      </c>
      <c r="I10" s="20" t="n">
        <v>48138</v>
      </c>
      <c r="J10" s="20" t="n">
        <v>49596</v>
      </c>
      <c r="K10" s="20" t="n">
        <v>49740</v>
      </c>
      <c r="L10" s="20" t="n">
        <v>48196</v>
      </c>
      <c r="M10" s="20" t="n">
        <v>48695</v>
      </c>
      <c r="N10" s="20" t="n">
        <v>47666</v>
      </c>
      <c r="O10" s="20" t="n">
        <v>47083</v>
      </c>
      <c r="P10" s="20" t="n">
        <v>49954</v>
      </c>
      <c r="Q10" s="20" t="n">
        <v>52776</v>
      </c>
      <c r="R10" s="20" t="n">
        <v>53047</v>
      </c>
      <c r="S10" s="20" t="n">
        <v>51320</v>
      </c>
      <c r="T10" s="20" t="n">
        <v>50532</v>
      </c>
      <c r="U10" s="20" t="n">
        <v>50147</v>
      </c>
      <c r="V10" s="20" t="n">
        <v>46403</v>
      </c>
      <c r="W10" s="20" t="n">
        <v>45909</v>
      </c>
      <c r="X10" s="20" t="n">
        <v>43843</v>
      </c>
      <c r="Y10" s="20" t="n">
        <v>41920</v>
      </c>
      <c r="Z10" s="20" t="n">
        <v>40389</v>
      </c>
      <c r="AA10" s="20" t="n">
        <v>39921</v>
      </c>
      <c r="AB10" s="20" t="n">
        <v>37950</v>
      </c>
      <c r="AC10" s="20" t="n">
        <v>37381</v>
      </c>
      <c r="AD10" s="20" t="n">
        <v>34741</v>
      </c>
      <c r="AE10" s="20" t="n">
        <v>31144</v>
      </c>
      <c r="AF10" s="20" t="n">
        <v>27480</v>
      </c>
      <c r="AG10" s="20" t="n">
        <v>24704</v>
      </c>
      <c r="AH10" s="20" t="n">
        <v>24341</v>
      </c>
      <c r="AI10" s="20" t="n">
        <v>22435</v>
      </c>
      <c r="AJ10" s="20" t="n">
        <v>22528</v>
      </c>
      <c r="AK10" s="20" t="n">
        <v>22259</v>
      </c>
      <c r="AL10" s="20" t="n">
        <v>22177</v>
      </c>
      <c r="AM10" s="20" t="n">
        <v>21831</v>
      </c>
      <c r="AN10" s="20" t="n">
        <v>21275</v>
      </c>
      <c r="AO10" s="20" t="n">
        <v>22304</v>
      </c>
      <c r="AP10" s="20" t="n">
        <v>22902</v>
      </c>
      <c r="AQ10" s="20" t="n">
        <v>22943</v>
      </c>
      <c r="AR10" s="20" t="n">
        <v>24156</v>
      </c>
      <c r="AS10" s="20" t="n">
        <v>24943</v>
      </c>
      <c r="AT10" s="20" t="n">
        <v>26071</v>
      </c>
      <c r="AU10" s="20" t="n">
        <v>28364</v>
      </c>
      <c r="AV10" s="20" t="n">
        <v>29197</v>
      </c>
      <c r="AW10" s="20" t="n">
        <v>29942</v>
      </c>
      <c r="AX10" s="20" t="n">
        <v>32011</v>
      </c>
      <c r="AY10" s="20" t="n">
        <v>34640</v>
      </c>
      <c r="AZ10" s="20" t="n">
        <v>35760</v>
      </c>
      <c r="BA10" s="20" t="n">
        <v>36825</v>
      </c>
      <c r="BB10" s="20" t="n">
        <v>37663</v>
      </c>
      <c r="BC10" s="20" t="n">
        <v>37048</v>
      </c>
      <c r="BD10" s="20" t="n">
        <v>40538</v>
      </c>
      <c r="BE10" s="20" t="n">
        <v>40509</v>
      </c>
      <c r="BF10" s="20" t="n">
        <v>41704</v>
      </c>
      <c r="BG10" s="20" t="n">
        <v>45407</v>
      </c>
      <c r="BH10" s="20" t="n">
        <v>49131</v>
      </c>
      <c r="BI10" s="20" t="n">
        <v>48298</v>
      </c>
      <c r="BJ10" s="20" t="n">
        <v>55245</v>
      </c>
      <c r="BK10" s="20" t="n">
        <v>54705</v>
      </c>
      <c r="BL10" s="20" t="n">
        <v>59256</v>
      </c>
      <c r="BM10" s="20" t="n">
        <v>57255</v>
      </c>
      <c r="BN10" s="20" t="n">
        <v>60815</v>
      </c>
      <c r="BO10" s="20" t="n">
        <v>62478</v>
      </c>
      <c r="BP10" s="20" t="n">
        <v>65571</v>
      </c>
      <c r="BQ10" s="20" t="n">
        <v>67983</v>
      </c>
      <c r="BR10" s="20" t="n">
        <v>69908</v>
      </c>
      <c r="BS10" s="20" t="n">
        <v>72257</v>
      </c>
      <c r="BT10" s="20" t="n">
        <v>75443</v>
      </c>
      <c r="BU10" s="20" t="n">
        <v>73351</v>
      </c>
      <c r="BV10" s="20" t="n">
        <v>78640</v>
      </c>
      <c r="BW10" s="20" t="n">
        <v>77839</v>
      </c>
      <c r="BX10" s="20" t="n">
        <v>77599</v>
      </c>
      <c r="BY10" s="20" t="n">
        <v>80022</v>
      </c>
      <c r="BZ10" s="20" t="n">
        <v>79212</v>
      </c>
      <c r="CA10" s="20" t="n">
        <v>80987</v>
      </c>
      <c r="CB10" s="20" t="n">
        <v>85697</v>
      </c>
      <c r="CC10" s="20" t="n">
        <v>92113</v>
      </c>
      <c r="CD10" s="20" t="n">
        <v>93414</v>
      </c>
      <c r="CE10" s="20" t="n">
        <v>96112</v>
      </c>
      <c r="CF10" s="20" t="n">
        <v>96637</v>
      </c>
      <c r="CG10" s="20" t="n">
        <v>92237</v>
      </c>
      <c r="CH10" s="20" t="n">
        <v>92950</v>
      </c>
      <c r="CI10" s="20" t="n">
        <v>91189</v>
      </c>
      <c r="CJ10" s="20" t="n">
        <v>88837</v>
      </c>
      <c r="CK10" s="20" t="n">
        <v>82234</v>
      </c>
      <c r="CL10" s="20" t="n">
        <v>73635</v>
      </c>
      <c r="CM10" s="20" t="n">
        <v>56329</v>
      </c>
      <c r="CN10" s="20" t="n">
        <v>49090</v>
      </c>
      <c r="CO10" s="20" t="n">
        <v>49285</v>
      </c>
      <c r="CP10" s="20" t="n">
        <v>44794</v>
      </c>
      <c r="CQ10" s="20" t="n">
        <v>51581</v>
      </c>
      <c r="CR10" s="20" t="n">
        <v>48860</v>
      </c>
      <c r="CS10" s="20" t="n">
        <v>49307</v>
      </c>
      <c r="CT10" s="20" t="n">
        <v>46599</v>
      </c>
      <c r="CU10" s="20" t="n">
        <v>47997</v>
      </c>
      <c r="CV10" s="20" t="n">
        <v>46543</v>
      </c>
      <c r="CW10" s="20" t="n">
        <v>44587</v>
      </c>
      <c r="CX10" s="20" t="n">
        <v>46410</v>
      </c>
      <c r="CY10" s="20" t="n">
        <v>46287</v>
      </c>
      <c r="CZ10" s="20" t="n">
        <v>44417</v>
      </c>
      <c r="DA10" s="20" t="n">
        <v>42698</v>
      </c>
      <c r="DB10" s="20" t="n">
        <v>44046</v>
      </c>
      <c r="DC10" s="20" t="n">
        <v>47373</v>
      </c>
      <c r="DD10" s="20" t="n">
        <v>54567</v>
      </c>
      <c r="DE10" s="20" t="n">
        <v>58477</v>
      </c>
      <c r="DF10" s="20" t="n">
        <v>61730</v>
      </c>
      <c r="DG10" s="20" t="n">
        <v>66998</v>
      </c>
      <c r="DH10" s="20" t="n">
        <v>71219</v>
      </c>
      <c r="DI10" s="20" t="n">
        <v>70266</v>
      </c>
      <c r="DJ10" s="20" t="n">
        <v>71771</v>
      </c>
      <c r="DK10" s="20" t="n">
        <v>72513</v>
      </c>
      <c r="DL10" s="20" t="n">
        <v>79637</v>
      </c>
      <c r="DM10" s="20" t="n">
        <v>83233</v>
      </c>
      <c r="DN10" s="20" t="n">
        <v>90628</v>
      </c>
      <c r="DO10" s="20" t="n">
        <v>87899</v>
      </c>
      <c r="DP10" s="20" t="n">
        <v>87920</v>
      </c>
      <c r="DQ10" s="20" t="n">
        <v>97249</v>
      </c>
      <c r="DR10" s="20" t="n">
        <v>104947</v>
      </c>
      <c r="DS10" s="20" t="n">
        <v>98856</v>
      </c>
      <c r="DT10" s="20" t="n">
        <v>101643</v>
      </c>
      <c r="DU10" s="20" t="n">
        <v>101161</v>
      </c>
      <c r="DV10" s="20" t="n">
        <v>111006</v>
      </c>
      <c r="DW10" s="20" t="n">
        <v>119860</v>
      </c>
      <c r="DX10" s="20" t="n">
        <v>122486</v>
      </c>
      <c r="DY10" s="20" t="n">
        <v>124027</v>
      </c>
      <c r="DZ10" s="20" t="n">
        <v>127209</v>
      </c>
      <c r="EA10" s="20" t="n">
        <v>125778</v>
      </c>
      <c r="EB10" s="20" t="n">
        <v>129911</v>
      </c>
      <c r="EC10" s="20" t="n">
        <v>140177</v>
      </c>
      <c r="ED10" s="20" t="n">
        <v>149652</v>
      </c>
      <c r="EE10" s="20" t="n">
        <v>155683</v>
      </c>
      <c r="EF10" s="20" t="n">
        <v>154466</v>
      </c>
      <c r="EG10" s="20" t="n">
        <v>165523</v>
      </c>
      <c r="EH10" s="20" t="n">
        <v>165706</v>
      </c>
      <c r="EI10" s="20" t="n">
        <v>173078</v>
      </c>
      <c r="EJ10" s="20" t="n">
        <v>183527</v>
      </c>
      <c r="EK10" s="20" t="n">
        <v>169253</v>
      </c>
      <c r="EL10" s="20" t="n">
        <v>154622</v>
      </c>
      <c r="EM10" s="20" t="n">
        <v>144830</v>
      </c>
      <c r="EN10" s="20" t="n">
        <v>153039</v>
      </c>
      <c r="EO10" s="20" t="n">
        <v>166732</v>
      </c>
      <c r="EP10" s="20" t="n">
        <v>183107</v>
      </c>
      <c r="EQ10" s="20" t="n">
        <v>192104</v>
      </c>
      <c r="ER10" s="20" t="n">
        <v>190997</v>
      </c>
      <c r="ES10" s="20" t="n">
        <v>202290</v>
      </c>
      <c r="ET10" s="20" t="n">
        <v>203919</v>
      </c>
      <c r="EU10" s="20" t="n">
        <v>215470</v>
      </c>
      <c r="EV10" s="20" t="n">
        <v>207219</v>
      </c>
      <c r="EW10" s="20" t="n">
        <v>197905</v>
      </c>
      <c r="EX10" s="20" t="n">
        <v>194822</v>
      </c>
      <c r="EY10" s="20" t="n">
        <v>207739</v>
      </c>
      <c r="EZ10" s="20" t="n">
        <v>213384</v>
      </c>
      <c r="FA10" s="20" t="n">
        <v>215235</v>
      </c>
      <c r="FB10" s="20" t="n">
        <v>217123</v>
      </c>
      <c r="FC10" s="20" t="n">
        <v>220601</v>
      </c>
      <c r="FD10" s="20" t="n">
        <v>241618</v>
      </c>
      <c r="FE10" s="20" t="n">
        <v>257607</v>
      </c>
      <c r="FF10" s="20" t="n">
        <v>280624</v>
      </c>
      <c r="FG10" s="20" t="n">
        <v>292539</v>
      </c>
      <c r="FH10" s="20" t="n">
        <v>306441</v>
      </c>
      <c r="FI10" s="20" t="n">
        <v>311938</v>
      </c>
      <c r="FJ10" s="20" t="n">
        <v>334044</v>
      </c>
      <c r="FK10" s="20" t="n">
        <v>338386</v>
      </c>
      <c r="FL10" s="20" t="n">
        <v>350046</v>
      </c>
      <c r="FM10" s="20" t="n">
        <v>360249</v>
      </c>
      <c r="FN10" s="20" t="n">
        <v>382139</v>
      </c>
      <c r="FO10" s="20" t="n">
        <v>478038</v>
      </c>
      <c r="FP10" s="20" t="n">
        <v>507124</v>
      </c>
      <c r="FQ10" s="20" t="n">
        <v>505841</v>
      </c>
      <c r="FR10" s="20" t="n">
        <v>540651</v>
      </c>
      <c r="FS10" s="20" t="n">
        <v>574905</v>
      </c>
      <c r="FT10" s="20" t="n">
        <v>572561</v>
      </c>
      <c r="FU10" s="20" t="n">
        <v>603914</v>
      </c>
      <c r="FV10" s="20" t="n">
        <v>614449</v>
      </c>
      <c r="FW10" s="20" t="n">
        <v>593512</v>
      </c>
      <c r="FX10" s="20" t="n">
        <v>608100</v>
      </c>
      <c r="FY10" s="20" t="n">
        <v>656217</v>
      </c>
      <c r="FZ10" s="20" t="n">
        <v>640118</v>
      </c>
      <c r="GA10" s="20" t="n">
        <v>626603</v>
      </c>
      <c r="GB10" s="20" t="n">
        <v>607293</v>
      </c>
      <c r="GC10" s="20" t="n">
        <v>624858</v>
      </c>
      <c r="GD10" s="20" t="n">
        <v>623656</v>
      </c>
      <c r="GE10" s="20" t="n">
        <v>676094</v>
      </c>
      <c r="GF10" s="20" t="n">
        <v>893590</v>
      </c>
      <c r="GG10" s="20" t="n">
        <v>899070</v>
      </c>
      <c r="GH10" s="20" t="n">
        <v>891464</v>
      </c>
      <c r="GI10" s="20" t="n">
        <v>839470</v>
      </c>
      <c r="GJ10" s="20" t="n">
        <v>840869</v>
      </c>
      <c r="GK10" s="20" t="n">
        <v>865190</v>
      </c>
      <c r="GL10" s="20" t="n">
        <v>887136</v>
      </c>
      <c r="GM10" s="20" t="n">
        <v>914165</v>
      </c>
      <c r="GN10" s="20" t="n">
        <v>815957</v>
      </c>
      <c r="GO10" s="20" t="n">
        <v>901407</v>
      </c>
      <c r="GP10" s="20" t="n">
        <v>861770</v>
      </c>
      <c r="GQ10" s="20" t="n">
        <v>861401</v>
      </c>
      <c r="GR10" s="20" t="n">
        <v>787111</v>
      </c>
      <c r="GS10" s="20" t="n">
        <v>681929</v>
      </c>
      <c r="GT10" s="20" t="n">
        <v>750792</v>
      </c>
      <c r="GU10" s="20" t="n">
        <v>683752</v>
      </c>
      <c r="GV10" s="20" t="n">
        <v>782185</v>
      </c>
      <c r="GW10" s="20" t="n">
        <v>885927</v>
      </c>
      <c r="GX10" s="20" t="n">
        <v>993640</v>
      </c>
      <c r="GY10" s="20" t="n">
        <v>1026466</v>
      </c>
      <c r="GZ10" s="20" t="n">
        <v>1112004</v>
      </c>
      <c r="HA10" s="20" t="n">
        <v>1095864</v>
      </c>
      <c r="HB10" s="20" t="n">
        <v>1096043</v>
      </c>
      <c r="HC10" s="20" t="n">
        <v>1061326</v>
      </c>
      <c r="HD10" s="20" t="n">
        <v>1004074</v>
      </c>
      <c r="HE10" s="20" t="n">
        <v>732685</v>
      </c>
      <c r="HF10" s="20" t="n">
        <v>761442</v>
      </c>
      <c r="HG10" s="20" t="n">
        <v>864078</v>
      </c>
      <c r="HH10" s="20" t="n">
        <v>944552</v>
      </c>
      <c r="HI10" s="20" t="n">
        <v>1015294</v>
      </c>
      <c r="HJ10" s="20" t="n">
        <v>937779</v>
      </c>
      <c r="HK10" s="20" t="n">
        <v>1010487</v>
      </c>
      <c r="HL10" s="20" t="n">
        <v>1044749</v>
      </c>
      <c r="HM10" s="20" t="n">
        <v>1095849</v>
      </c>
      <c r="HN10" s="20" t="n">
        <v>1129428</v>
      </c>
      <c r="HO10" s="20" t="n">
        <v>1205610</v>
      </c>
      <c r="HP10" s="21" t="n">
        <v>1217600.67019631</v>
      </c>
      <c r="HQ10" s="21" t="n">
        <v>1258499.95420308</v>
      </c>
      <c r="HR10" s="21" t="n">
        <v>1252217.75729635</v>
      </c>
      <c r="HS10" s="21" t="n">
        <v>1231849.80187749</v>
      </c>
      <c r="HT10" s="21" t="n">
        <v>1287628.69993616</v>
      </c>
    </row>
    <row r="11" customFormat="false" ht="13.5" hidden="false" customHeight="false" outlineLevel="0" collapsed="false">
      <c r="A11" s="14" t="n">
        <v>100000</v>
      </c>
      <c r="B11" s="14" t="s">
        <v>37</v>
      </c>
      <c r="C11" s="14" t="n">
        <v>15</v>
      </c>
      <c r="D11" s="14" t="s">
        <v>29</v>
      </c>
      <c r="E11" s="19" t="n">
        <v>37021.47</v>
      </c>
      <c r="F11" s="20" t="n">
        <v>36612.0308151607</v>
      </c>
      <c r="G11" s="20" t="n">
        <v>36403.0308151607</v>
      </c>
      <c r="H11" s="20" t="n">
        <v>35411.0308151607</v>
      </c>
      <c r="I11" s="20" t="n">
        <v>34546.0308151607</v>
      </c>
      <c r="J11" s="20" t="n">
        <v>34203.0308151607</v>
      </c>
      <c r="K11" s="20" t="n">
        <v>33371.0308151607</v>
      </c>
      <c r="L11" s="20" t="n">
        <v>32136.0308151607</v>
      </c>
      <c r="M11" s="20" t="n">
        <v>31871.0308151607</v>
      </c>
      <c r="N11" s="20" t="n">
        <v>30233.0308151607</v>
      </c>
      <c r="O11" s="20" t="n">
        <v>30142.0308151607</v>
      </c>
      <c r="P11" s="20" t="n">
        <v>31455.0308151607</v>
      </c>
      <c r="Q11" s="20" t="n">
        <v>33484.0308151607</v>
      </c>
      <c r="R11" s="20" t="n">
        <v>34265.0308151607</v>
      </c>
      <c r="S11" s="20" t="n">
        <v>33511.0308151607</v>
      </c>
      <c r="T11" s="20" t="n">
        <v>32251.0308151607</v>
      </c>
      <c r="U11" s="20" t="n">
        <v>30154.0308151607</v>
      </c>
      <c r="V11" s="20" t="n">
        <v>25980.0308151607</v>
      </c>
      <c r="W11" s="20" t="n">
        <v>25291.0308151607</v>
      </c>
      <c r="X11" s="20" t="n">
        <v>24485.0308151607</v>
      </c>
      <c r="Y11" s="20" t="n">
        <v>25106.0308151607</v>
      </c>
      <c r="Z11" s="20" t="n">
        <v>25558.0308151607</v>
      </c>
      <c r="AA11" s="20" t="n">
        <v>26581.0308151607</v>
      </c>
      <c r="AB11" s="20" t="n">
        <v>26597.0308151607</v>
      </c>
      <c r="AC11" s="20" t="n">
        <v>27629.0308151607</v>
      </c>
      <c r="AD11" s="20" t="n">
        <v>25810.0308151607</v>
      </c>
      <c r="AE11" s="20" t="n">
        <v>21158.0308151607</v>
      </c>
      <c r="AF11" s="20" t="n">
        <v>16277.0308151607</v>
      </c>
      <c r="AG11" s="20" t="n">
        <v>15897.0308151607</v>
      </c>
      <c r="AH11" s="20" t="n">
        <v>16371.0308151607</v>
      </c>
      <c r="AI11" s="20" t="n">
        <v>16691.0308151607</v>
      </c>
      <c r="AJ11" s="20" t="n">
        <v>17935.0308151607</v>
      </c>
      <c r="AK11" s="20" t="n">
        <v>16517.0308151607</v>
      </c>
      <c r="AL11" s="20" t="n">
        <v>17477.0308151607</v>
      </c>
      <c r="AM11" s="20" t="n">
        <v>18744.0308151607</v>
      </c>
      <c r="AN11" s="20" t="n">
        <v>17926.0308151607</v>
      </c>
      <c r="AO11" s="20" t="n">
        <v>19254.0308151607</v>
      </c>
      <c r="AP11" s="20" t="n">
        <v>19803.0308151607</v>
      </c>
      <c r="AQ11" s="20" t="n">
        <v>19665.0308151607</v>
      </c>
      <c r="AR11" s="20" t="n">
        <v>21266.0308151607</v>
      </c>
      <c r="AS11" s="20" t="n">
        <v>22046.0308151607</v>
      </c>
      <c r="AT11" s="20" t="n">
        <v>24020.0308151607</v>
      </c>
      <c r="AU11" s="20" t="n">
        <v>27104.0308151607</v>
      </c>
      <c r="AV11" s="20" t="n">
        <v>27774.0308151607</v>
      </c>
      <c r="AW11" s="20" t="n">
        <v>28040.0308151607</v>
      </c>
      <c r="AX11" s="20" t="n">
        <v>31114.0308151607</v>
      </c>
      <c r="AY11" s="20" t="n">
        <v>34509.0308151607</v>
      </c>
      <c r="AZ11" s="20" t="n">
        <v>33884.0308151607</v>
      </c>
      <c r="BA11" s="20" t="n">
        <v>35809.0308151607</v>
      </c>
      <c r="BB11" s="20" t="n">
        <v>37218.0308151607</v>
      </c>
      <c r="BC11" s="20" t="n">
        <v>37542.0308151607</v>
      </c>
      <c r="BD11" s="20" t="n">
        <v>41080.0308151607</v>
      </c>
      <c r="BE11" s="20" t="n">
        <v>41012.0308151607</v>
      </c>
      <c r="BF11" s="20" t="n">
        <v>39571.0308151607</v>
      </c>
      <c r="BG11" s="20" t="n">
        <v>44729.0308151607</v>
      </c>
      <c r="BH11" s="20" t="n">
        <v>47045.0308151607</v>
      </c>
      <c r="BI11" s="20" t="n">
        <v>47377.0308151607</v>
      </c>
      <c r="BJ11" s="20" t="n">
        <v>55794.0308151607</v>
      </c>
      <c r="BK11" s="20" t="n">
        <v>53412.0308151607</v>
      </c>
      <c r="BL11" s="20" t="n">
        <v>58755.0308151607</v>
      </c>
      <c r="BM11" s="20" t="n">
        <v>55401.0308151607</v>
      </c>
      <c r="BN11" s="20" t="n">
        <v>59852.0308151607</v>
      </c>
      <c r="BO11" s="20" t="n">
        <v>58143.0308151607</v>
      </c>
      <c r="BP11" s="20" t="n">
        <v>63361.0308151607</v>
      </c>
      <c r="BQ11" s="20" t="n">
        <v>64699.0308151607</v>
      </c>
      <c r="BR11" s="20" t="n">
        <v>63259.0308151607</v>
      </c>
      <c r="BS11" s="20" t="n">
        <v>69735.0308151607</v>
      </c>
      <c r="BT11" s="20" t="n">
        <v>69552.0308151607</v>
      </c>
      <c r="BU11" s="20" t="n">
        <v>66140.0308151607</v>
      </c>
      <c r="BV11" s="20" t="n">
        <v>73955.0308151607</v>
      </c>
      <c r="BW11" s="20" t="n">
        <v>75547.0308151607</v>
      </c>
      <c r="BX11" s="20" t="n">
        <v>74386.0308151607</v>
      </c>
      <c r="BY11" s="20" t="n">
        <v>77356.0308151607</v>
      </c>
      <c r="BZ11" s="20" t="n">
        <v>77151.0308151607</v>
      </c>
      <c r="CA11" s="20" t="n">
        <v>80054.0308151607</v>
      </c>
      <c r="CB11" s="20" t="n">
        <v>88296.0308151607</v>
      </c>
      <c r="CC11" s="20" t="n">
        <v>97552.0308151607</v>
      </c>
      <c r="CD11" s="20" t="n">
        <v>101067.030815161</v>
      </c>
      <c r="CE11" s="20" t="n">
        <v>105707.030815161</v>
      </c>
      <c r="CF11" s="20" t="n">
        <v>108883.030815161</v>
      </c>
      <c r="CG11" s="20" t="n">
        <v>101721.030815161</v>
      </c>
      <c r="CH11" s="20" t="n">
        <v>103936.030815161</v>
      </c>
      <c r="CI11" s="20" t="n">
        <v>104797.030815161</v>
      </c>
      <c r="CJ11" s="20" t="n">
        <v>103798.030815161</v>
      </c>
      <c r="CK11" s="20" t="n">
        <v>101694.030815161</v>
      </c>
      <c r="CL11" s="20" t="n">
        <v>83809.0308151607</v>
      </c>
      <c r="CM11" s="20" t="n">
        <v>59426.0308151607</v>
      </c>
      <c r="CN11" s="20" t="n">
        <v>55276.0308151607</v>
      </c>
      <c r="CO11" s="20" t="n">
        <v>58369.0308151607</v>
      </c>
      <c r="CP11" s="20" t="n">
        <v>51981.0308151607</v>
      </c>
      <c r="CQ11" s="20" t="n">
        <v>66401.0308151607</v>
      </c>
      <c r="CR11" s="20" t="n">
        <v>61740.0308151607</v>
      </c>
      <c r="CS11" s="20" t="n">
        <v>64513.0308151607</v>
      </c>
      <c r="CT11" s="20" t="n">
        <v>61204.0308151607</v>
      </c>
      <c r="CU11" s="20" t="n">
        <v>67470.0308151607</v>
      </c>
      <c r="CV11" s="20" t="n">
        <v>65061.0308151607</v>
      </c>
      <c r="CW11" s="20" t="n">
        <v>64733.0308151607</v>
      </c>
      <c r="CX11" s="20" t="n">
        <v>70174.0308151607</v>
      </c>
      <c r="CY11" s="20" t="n">
        <v>70955.0308151607</v>
      </c>
      <c r="CZ11" s="20" t="n">
        <v>66242.0308151607</v>
      </c>
      <c r="DA11" s="20" t="n">
        <v>63715.0308151607</v>
      </c>
      <c r="DB11" s="20" t="n">
        <v>68665.0308151607</v>
      </c>
      <c r="DC11" s="20" t="n">
        <v>78028.0308151607</v>
      </c>
      <c r="DD11" s="20" t="n">
        <v>85766.0308151607</v>
      </c>
      <c r="DE11" s="20" t="n">
        <v>89854.0308151607</v>
      </c>
      <c r="DF11" s="20" t="n">
        <v>93013.0308151607</v>
      </c>
      <c r="DG11" s="20" t="n">
        <v>98205.0308151607</v>
      </c>
      <c r="DH11" s="20" t="n">
        <v>103306.030815161</v>
      </c>
      <c r="DI11" s="20" t="n">
        <v>105569.030815161</v>
      </c>
      <c r="DJ11" s="20" t="n">
        <v>109243.030815161</v>
      </c>
      <c r="DK11" s="20" t="n">
        <v>111016.030815161</v>
      </c>
      <c r="DL11" s="20" t="n">
        <v>118766.030815161</v>
      </c>
      <c r="DM11" s="20" t="n">
        <v>123771.030815161</v>
      </c>
      <c r="DN11" s="20" t="n">
        <v>130098.030815161</v>
      </c>
      <c r="DO11" s="20" t="n">
        <v>128228.030815161</v>
      </c>
      <c r="DP11" s="20" t="n">
        <v>126906.030815161</v>
      </c>
      <c r="DQ11" s="20" t="n">
        <v>130367.030815161</v>
      </c>
      <c r="DR11" s="20" t="n">
        <v>134101.030815161</v>
      </c>
      <c r="DS11" s="20" t="n">
        <v>130469.097438902</v>
      </c>
      <c r="DT11" s="20" t="n">
        <v>132960.062870535</v>
      </c>
      <c r="DU11" s="20" t="n">
        <v>131715.525551424</v>
      </c>
      <c r="DV11" s="20" t="n">
        <v>138097.102644903</v>
      </c>
      <c r="DW11" s="20" t="n">
        <v>145329.804534007</v>
      </c>
      <c r="DX11" s="20" t="n">
        <v>147846.384657326</v>
      </c>
      <c r="DY11" s="20" t="n">
        <v>148881.752012191</v>
      </c>
      <c r="DZ11" s="20" t="n">
        <v>151162.812698107</v>
      </c>
      <c r="EA11" s="20" t="n">
        <v>150994.589809974</v>
      </c>
      <c r="EB11" s="20" t="n">
        <v>152113.001696296</v>
      </c>
      <c r="EC11" s="20" t="n">
        <v>158402.242560322</v>
      </c>
      <c r="ED11" s="20" t="n">
        <v>163305.157251339</v>
      </c>
      <c r="EE11" s="20" t="n">
        <v>169992.798862552</v>
      </c>
      <c r="EF11" s="20" t="n">
        <v>168093.386771726</v>
      </c>
      <c r="EG11" s="20" t="n">
        <v>177492.524255004</v>
      </c>
      <c r="EH11" s="20" t="n">
        <v>179315.00428541</v>
      </c>
      <c r="EI11" s="20" t="n">
        <v>183408.362952246</v>
      </c>
      <c r="EJ11" s="20" t="n">
        <v>196869.699836048</v>
      </c>
      <c r="EK11" s="20" t="n">
        <v>171103.258353812</v>
      </c>
      <c r="EL11" s="20" t="n">
        <v>156270.888238621</v>
      </c>
      <c r="EM11" s="20" t="n">
        <v>146118.399401136</v>
      </c>
      <c r="EN11" s="20" t="n">
        <v>154522.491674048</v>
      </c>
      <c r="EO11" s="20" t="n">
        <v>168739.141545035</v>
      </c>
      <c r="EP11" s="20" t="n">
        <v>181849.838475857</v>
      </c>
      <c r="EQ11" s="20" t="n">
        <v>186973.253250685</v>
      </c>
      <c r="ER11" s="20" t="n">
        <v>185904.691048941</v>
      </c>
      <c r="ES11" s="20" t="n">
        <v>189849.600928136</v>
      </c>
      <c r="ET11" s="20" t="n">
        <v>191089.47183181</v>
      </c>
      <c r="EU11" s="20" t="n">
        <v>196249.138476263</v>
      </c>
      <c r="EV11" s="20" t="n">
        <v>192138.556949416</v>
      </c>
      <c r="EW11" s="20" t="n">
        <v>182579.188744923</v>
      </c>
      <c r="EX11" s="20" t="n">
        <v>179893.726823223</v>
      </c>
      <c r="EY11" s="20" t="n">
        <v>194159.765394528</v>
      </c>
      <c r="EZ11" s="20" t="n">
        <v>200579.50435583</v>
      </c>
      <c r="FA11" s="20" t="n">
        <v>206786.126344287</v>
      </c>
      <c r="FB11" s="20" t="n">
        <v>211140.326762069</v>
      </c>
      <c r="FC11" s="20" t="n">
        <v>216933.231276791</v>
      </c>
      <c r="FD11" s="20" t="n">
        <v>235097.816654446</v>
      </c>
      <c r="FE11" s="20" t="n">
        <v>251631.58137286</v>
      </c>
      <c r="FF11" s="20" t="n">
        <v>273160.87662992</v>
      </c>
      <c r="FG11" s="20" t="n">
        <v>287822.714028667</v>
      </c>
      <c r="FH11" s="20" t="n">
        <v>304851.520458696</v>
      </c>
      <c r="FI11" s="20" t="n">
        <v>313625.615416099</v>
      </c>
      <c r="FJ11" s="20" t="n">
        <v>333027.732354973</v>
      </c>
      <c r="FK11" s="20" t="n">
        <v>341360.302162248</v>
      </c>
      <c r="FL11" s="20" t="n">
        <v>352800.96576812</v>
      </c>
      <c r="FM11" s="20" t="n">
        <v>363959.340738985</v>
      </c>
      <c r="FN11" s="20" t="n">
        <v>378962.582849239</v>
      </c>
      <c r="FO11" s="20" t="n">
        <v>441541.694011323</v>
      </c>
      <c r="FP11" s="20" t="n">
        <v>473606.010891368</v>
      </c>
      <c r="FQ11" s="20" t="n">
        <v>492791.610977123</v>
      </c>
      <c r="FR11" s="20" t="n">
        <v>520193.521813001</v>
      </c>
      <c r="FS11" s="20" t="n">
        <v>551131.329083533</v>
      </c>
      <c r="FT11" s="20" t="n">
        <v>560710.654439301</v>
      </c>
      <c r="FU11" s="20" t="n">
        <v>592972.443763373</v>
      </c>
      <c r="FV11" s="20" t="n">
        <v>602335.613116139</v>
      </c>
      <c r="FW11" s="20" t="n">
        <v>581080.118030139</v>
      </c>
      <c r="FX11" s="20" t="n">
        <v>593792.793660384</v>
      </c>
      <c r="FY11" s="20" t="n">
        <v>637480.494059644</v>
      </c>
      <c r="FZ11" s="20" t="n">
        <v>698685.411961868</v>
      </c>
      <c r="GA11" s="20" t="n">
        <v>689585.221354152</v>
      </c>
      <c r="GB11" s="20" t="n">
        <v>690446.74761554</v>
      </c>
      <c r="GC11" s="20" t="n">
        <v>691850.874976156</v>
      </c>
      <c r="GD11" s="20" t="n">
        <v>692142.690114302</v>
      </c>
      <c r="GE11" s="20" t="n">
        <v>714178.592454009</v>
      </c>
      <c r="GF11" s="20" t="n">
        <v>831973.414756596</v>
      </c>
      <c r="GG11" s="20" t="n">
        <v>791089.205328335</v>
      </c>
      <c r="GH11" s="20" t="n">
        <v>886203.802538557</v>
      </c>
      <c r="GI11" s="20" t="n">
        <v>732556.612892443</v>
      </c>
      <c r="GJ11" s="20" t="n">
        <v>789848.688775225</v>
      </c>
      <c r="GK11" s="20" t="n">
        <v>825348.063358455</v>
      </c>
      <c r="GL11" s="20" t="n">
        <v>775399.242676126</v>
      </c>
      <c r="GM11" s="20" t="n">
        <v>789471.789329744</v>
      </c>
      <c r="GN11" s="20" t="n">
        <v>761176.9822915</v>
      </c>
      <c r="GO11" s="20" t="n">
        <v>808495.642849149</v>
      </c>
      <c r="GP11" s="20" t="n">
        <v>873737.187199922</v>
      </c>
      <c r="GQ11" s="20" t="n">
        <v>834984.421540557</v>
      </c>
      <c r="GR11" s="20" t="n">
        <v>679198.002682407</v>
      </c>
      <c r="GS11" s="20" t="n">
        <v>712689.476524863</v>
      </c>
      <c r="GT11" s="20" t="n">
        <v>839843.166612692</v>
      </c>
      <c r="GU11" s="20" t="n">
        <v>726887.392141479</v>
      </c>
      <c r="GV11" s="20" t="n">
        <v>811082</v>
      </c>
      <c r="GW11" s="20" t="n">
        <v>759830</v>
      </c>
      <c r="GX11" s="20" t="n">
        <v>902581</v>
      </c>
      <c r="GY11" s="20" t="n">
        <v>961701</v>
      </c>
      <c r="GZ11" s="20" t="n">
        <v>1024650</v>
      </c>
      <c r="HA11" s="20" t="n">
        <v>993061</v>
      </c>
      <c r="HB11" s="20" t="n">
        <v>1034497</v>
      </c>
      <c r="HC11" s="20" t="n">
        <v>1073194</v>
      </c>
      <c r="HD11" s="20" t="n">
        <v>1036681</v>
      </c>
      <c r="HE11" s="20" t="n">
        <v>1054170</v>
      </c>
      <c r="HF11" s="20" t="n">
        <v>1220613</v>
      </c>
      <c r="HG11" s="20" t="n">
        <v>1203808</v>
      </c>
      <c r="HH11" s="20" t="n">
        <v>1196108</v>
      </c>
      <c r="HI11" s="20" t="n">
        <v>1181462</v>
      </c>
      <c r="HJ11" s="20" t="n">
        <v>1121733</v>
      </c>
      <c r="HK11" s="20" t="n">
        <v>1184598</v>
      </c>
      <c r="HL11" s="20" t="n">
        <v>1164699</v>
      </c>
      <c r="HM11" s="20" t="n">
        <v>1220472</v>
      </c>
      <c r="HN11" s="20" t="n">
        <v>1273249</v>
      </c>
      <c r="HO11" s="20" t="n">
        <v>1384342</v>
      </c>
      <c r="HP11" s="21" t="n">
        <v>1467275.91539777</v>
      </c>
      <c r="HQ11" s="21" t="n">
        <v>1516882.41760606</v>
      </c>
      <c r="HR11" s="21" t="n">
        <v>1615944.98819673</v>
      </c>
      <c r="HS11" s="21" t="n">
        <v>1688673.10624088</v>
      </c>
      <c r="HT11" s="21" t="n">
        <v>1840424.49228388</v>
      </c>
    </row>
    <row r="12" customFormat="false" ht="13.5" hidden="false" customHeight="false" outlineLevel="0" collapsed="false">
      <c r="A12" s="14" t="n">
        <v>110000</v>
      </c>
      <c r="B12" s="14" t="s">
        <v>38</v>
      </c>
      <c r="C12" s="14" t="n">
        <v>11</v>
      </c>
      <c r="D12" s="14" t="s">
        <v>29</v>
      </c>
      <c r="E12" s="19" t="n">
        <v>21305.51</v>
      </c>
      <c r="F12" s="20" t="n">
        <v>37373</v>
      </c>
      <c r="G12" s="20" t="n">
        <v>40348</v>
      </c>
      <c r="H12" s="20" t="n">
        <v>37801</v>
      </c>
      <c r="I12" s="20" t="n">
        <v>35573</v>
      </c>
      <c r="J12" s="20" t="n">
        <v>34433</v>
      </c>
      <c r="K12" s="20" t="n">
        <v>32684</v>
      </c>
      <c r="L12" s="20" t="n">
        <v>30578</v>
      </c>
      <c r="M12" s="20" t="n">
        <v>29609</v>
      </c>
      <c r="N12" s="20" t="n">
        <v>27585</v>
      </c>
      <c r="O12" s="20" t="n">
        <v>26760</v>
      </c>
      <c r="P12" s="20" t="n">
        <v>27364</v>
      </c>
      <c r="Q12" s="20" t="n">
        <v>28159</v>
      </c>
      <c r="R12" s="20" t="n">
        <v>28043</v>
      </c>
      <c r="S12" s="20" t="n">
        <v>26681</v>
      </c>
      <c r="T12" s="20" t="n">
        <v>25490</v>
      </c>
      <c r="U12" s="20" t="n">
        <v>24118</v>
      </c>
      <c r="V12" s="20" t="n">
        <v>21226</v>
      </c>
      <c r="W12" s="20" t="n">
        <v>20648</v>
      </c>
      <c r="X12" s="20" t="n">
        <v>19652</v>
      </c>
      <c r="Y12" s="20" t="n">
        <v>19235</v>
      </c>
      <c r="Z12" s="20" t="n">
        <v>18846</v>
      </c>
      <c r="AA12" s="20" t="n">
        <v>18954</v>
      </c>
      <c r="AB12" s="20" t="n">
        <v>18257</v>
      </c>
      <c r="AC12" s="20" t="n">
        <v>18324</v>
      </c>
      <c r="AD12" s="20" t="n">
        <v>17022</v>
      </c>
      <c r="AE12" s="20" t="n">
        <v>15009</v>
      </c>
      <c r="AF12" s="20" t="n">
        <v>13832</v>
      </c>
      <c r="AG12" s="20" t="n">
        <v>12621</v>
      </c>
      <c r="AH12" s="20" t="n">
        <v>12080</v>
      </c>
      <c r="AI12" s="20" t="n">
        <v>11402</v>
      </c>
      <c r="AJ12" s="20" t="n">
        <v>11555</v>
      </c>
      <c r="AK12" s="20" t="n">
        <v>12061</v>
      </c>
      <c r="AL12" s="20" t="n">
        <v>12252</v>
      </c>
      <c r="AM12" s="20" t="n">
        <v>11655</v>
      </c>
      <c r="AN12" s="20" t="n">
        <v>10572</v>
      </c>
      <c r="AO12" s="20" t="n">
        <v>11228</v>
      </c>
      <c r="AP12" s="20" t="n">
        <v>11324</v>
      </c>
      <c r="AQ12" s="20" t="n">
        <v>11643</v>
      </c>
      <c r="AR12" s="20" t="n">
        <v>11756</v>
      </c>
      <c r="AS12" s="20" t="n">
        <v>12008</v>
      </c>
      <c r="AT12" s="20" t="n">
        <v>11945</v>
      </c>
      <c r="AU12" s="20" t="n">
        <v>13046</v>
      </c>
      <c r="AV12" s="20" t="n">
        <v>13403</v>
      </c>
      <c r="AW12" s="20" t="n">
        <v>13227</v>
      </c>
      <c r="AX12" s="20" t="n">
        <v>13504</v>
      </c>
      <c r="AY12" s="20" t="n">
        <v>14171</v>
      </c>
      <c r="AZ12" s="20" t="n">
        <v>15801</v>
      </c>
      <c r="BA12" s="20" t="n">
        <v>16917</v>
      </c>
      <c r="BB12" s="20" t="n">
        <v>14374</v>
      </c>
      <c r="BC12" s="20" t="n">
        <v>16192</v>
      </c>
      <c r="BD12" s="20" t="n">
        <v>16250</v>
      </c>
      <c r="BE12" s="20" t="n">
        <v>17363</v>
      </c>
      <c r="BF12" s="20" t="n">
        <v>23470</v>
      </c>
      <c r="BG12" s="20" t="n">
        <v>24523</v>
      </c>
      <c r="BH12" s="20" t="n">
        <v>30285</v>
      </c>
      <c r="BI12" s="20" t="n">
        <v>28240</v>
      </c>
      <c r="BJ12" s="20" t="n">
        <v>36750</v>
      </c>
      <c r="BK12" s="20" t="n">
        <v>28089</v>
      </c>
      <c r="BL12" s="20" t="n">
        <v>43461</v>
      </c>
      <c r="BM12" s="20" t="n">
        <v>59106</v>
      </c>
      <c r="BN12" s="20" t="n">
        <v>60996</v>
      </c>
      <c r="BO12" s="20" t="n">
        <v>49023</v>
      </c>
      <c r="BP12" s="20" t="n">
        <v>76094</v>
      </c>
      <c r="BQ12" s="20" t="n">
        <v>58100</v>
      </c>
      <c r="BR12" s="20" t="n">
        <v>50071</v>
      </c>
      <c r="BS12" s="20" t="n">
        <v>71015</v>
      </c>
      <c r="BT12" s="20" t="n">
        <v>58990</v>
      </c>
      <c r="BU12" s="20" t="n">
        <v>69648</v>
      </c>
      <c r="BV12" s="20" t="n">
        <v>75982</v>
      </c>
      <c r="BW12" s="20" t="n">
        <v>70398</v>
      </c>
      <c r="BX12" s="20" t="n">
        <v>77493</v>
      </c>
      <c r="BY12" s="20" t="n">
        <v>82943</v>
      </c>
      <c r="BZ12" s="20" t="n">
        <v>88413</v>
      </c>
      <c r="CA12" s="20" t="n">
        <v>99505</v>
      </c>
      <c r="CB12" s="20" t="n">
        <v>106922</v>
      </c>
      <c r="CC12" s="20" t="n">
        <v>123506</v>
      </c>
      <c r="CD12" s="20" t="n">
        <v>107538</v>
      </c>
      <c r="CE12" s="20" t="n">
        <v>89904</v>
      </c>
      <c r="CF12" s="20" t="n">
        <v>122058</v>
      </c>
      <c r="CG12" s="20" t="n">
        <v>109551</v>
      </c>
      <c r="CH12" s="20" t="n">
        <v>118368</v>
      </c>
      <c r="CI12" s="20" t="n">
        <v>123063</v>
      </c>
      <c r="CJ12" s="20" t="n">
        <v>123894</v>
      </c>
      <c r="CK12" s="20" t="n">
        <v>156830</v>
      </c>
      <c r="CL12" s="20" t="n">
        <v>70361</v>
      </c>
      <c r="CM12" s="20" t="n">
        <v>43484</v>
      </c>
      <c r="CN12" s="20" t="n">
        <v>40807</v>
      </c>
      <c r="CO12" s="20" t="n">
        <v>43441</v>
      </c>
      <c r="CP12" s="20" t="n">
        <v>48252</v>
      </c>
      <c r="CQ12" s="20" t="n">
        <v>52049</v>
      </c>
      <c r="CR12" s="20" t="n">
        <v>50962</v>
      </c>
      <c r="CS12" s="20" t="n">
        <v>63171</v>
      </c>
      <c r="CT12" s="20" t="n">
        <v>54435</v>
      </c>
      <c r="CU12" s="20" t="n">
        <v>64725</v>
      </c>
      <c r="CV12" s="20" t="n">
        <v>65318</v>
      </c>
      <c r="CW12" s="20" t="n">
        <v>61935</v>
      </c>
      <c r="CX12" s="20" t="n">
        <v>72234</v>
      </c>
      <c r="CY12" s="20" t="n">
        <v>85395</v>
      </c>
      <c r="CZ12" s="20" t="n">
        <v>86387</v>
      </c>
      <c r="DA12" s="20" t="n">
        <v>74023</v>
      </c>
      <c r="DB12" s="20" t="n">
        <v>76581</v>
      </c>
      <c r="DC12" s="20" t="n">
        <v>85269</v>
      </c>
      <c r="DD12" s="20" t="n">
        <v>90253</v>
      </c>
      <c r="DE12" s="20" t="n">
        <v>99162</v>
      </c>
      <c r="DF12" s="20" t="n">
        <v>104477</v>
      </c>
      <c r="DG12" s="20" t="n">
        <v>114824</v>
      </c>
      <c r="DH12" s="20" t="n">
        <v>123868</v>
      </c>
      <c r="DI12" s="20" t="n">
        <v>121407</v>
      </c>
      <c r="DJ12" s="20" t="n">
        <v>126688</v>
      </c>
      <c r="DK12" s="20" t="n">
        <v>129226</v>
      </c>
      <c r="DL12" s="20" t="n">
        <v>144677</v>
      </c>
      <c r="DM12" s="20" t="n">
        <v>157301</v>
      </c>
      <c r="DN12" s="20" t="n">
        <v>174882</v>
      </c>
      <c r="DO12" s="20" t="n">
        <v>174934</v>
      </c>
      <c r="DP12" s="20" t="n">
        <v>187331</v>
      </c>
      <c r="DQ12" s="20" t="n">
        <v>192176</v>
      </c>
      <c r="DR12" s="20" t="n">
        <v>204253</v>
      </c>
      <c r="DS12" s="20" t="n">
        <v>200877</v>
      </c>
      <c r="DT12" s="20" t="n">
        <v>211914</v>
      </c>
      <c r="DU12" s="20" t="n">
        <v>213997</v>
      </c>
      <c r="DV12" s="20" t="n">
        <v>223604</v>
      </c>
      <c r="DW12" s="20" t="n">
        <v>254533</v>
      </c>
      <c r="DX12" s="20" t="n">
        <v>268587</v>
      </c>
      <c r="DY12" s="20" t="n">
        <v>277997</v>
      </c>
      <c r="DZ12" s="20" t="n">
        <v>289709</v>
      </c>
      <c r="EA12" s="20" t="n">
        <v>293702</v>
      </c>
      <c r="EB12" s="20" t="n">
        <v>311003</v>
      </c>
      <c r="EC12" s="20" t="n">
        <v>332556</v>
      </c>
      <c r="ED12" s="20" t="n">
        <v>353042</v>
      </c>
      <c r="EE12" s="20" t="n">
        <v>373301</v>
      </c>
      <c r="EF12" s="20" t="n">
        <v>364740</v>
      </c>
      <c r="EG12" s="20" t="n">
        <v>391496</v>
      </c>
      <c r="EH12" s="20" t="n">
        <v>392857</v>
      </c>
      <c r="EI12" s="20" t="n">
        <v>399528</v>
      </c>
      <c r="EJ12" s="20" t="n">
        <v>463063</v>
      </c>
      <c r="EK12" s="20" t="n">
        <v>421379</v>
      </c>
      <c r="EL12" s="20" t="n">
        <v>392011</v>
      </c>
      <c r="EM12" s="20" t="n">
        <v>379076</v>
      </c>
      <c r="EN12" s="20" t="n">
        <v>416870</v>
      </c>
      <c r="EO12" s="20" t="n">
        <v>467635</v>
      </c>
      <c r="EP12" s="20" t="n">
        <v>519389</v>
      </c>
      <c r="EQ12" s="20" t="n">
        <v>540522</v>
      </c>
      <c r="ER12" s="20" t="n">
        <v>539606</v>
      </c>
      <c r="ES12" s="20" t="n">
        <v>562048</v>
      </c>
      <c r="ET12" s="20" t="n">
        <v>572626</v>
      </c>
      <c r="EU12" s="20" t="n">
        <v>600414</v>
      </c>
      <c r="EV12" s="20" t="n">
        <v>575829</v>
      </c>
      <c r="EW12" s="20" t="n">
        <v>549826</v>
      </c>
      <c r="EX12" s="20" t="n">
        <v>515461</v>
      </c>
      <c r="EY12" s="20" t="n">
        <v>561315</v>
      </c>
      <c r="EZ12" s="20" t="n">
        <v>576387</v>
      </c>
      <c r="FA12" s="20" t="n">
        <v>573800</v>
      </c>
      <c r="FB12" s="20" t="n">
        <v>569263</v>
      </c>
      <c r="FC12" s="20" t="n">
        <v>573350</v>
      </c>
      <c r="FD12" s="20" t="n">
        <v>617274</v>
      </c>
      <c r="FE12" s="20" t="n">
        <v>647566</v>
      </c>
      <c r="FF12" s="20" t="n">
        <v>702351</v>
      </c>
      <c r="FG12" s="20" t="n">
        <v>742087</v>
      </c>
      <c r="FH12" s="20" t="n">
        <v>787623</v>
      </c>
      <c r="FI12" s="20" t="n">
        <v>816812</v>
      </c>
      <c r="FJ12" s="20" t="n">
        <v>861710</v>
      </c>
      <c r="FK12" s="20" t="n">
        <v>886579</v>
      </c>
      <c r="FL12" s="20" t="n">
        <v>909531</v>
      </c>
      <c r="FM12" s="20" t="n">
        <v>933754</v>
      </c>
      <c r="FN12" s="20" t="n">
        <v>977790</v>
      </c>
      <c r="FO12" s="20" t="n">
        <v>1194700</v>
      </c>
      <c r="FP12" s="20" t="n">
        <v>1291259</v>
      </c>
      <c r="FQ12" s="20" t="n">
        <v>1344570</v>
      </c>
      <c r="FR12" s="20" t="n">
        <v>1408724</v>
      </c>
      <c r="FS12" s="20" t="n">
        <v>1454060</v>
      </c>
      <c r="FT12" s="20" t="n">
        <v>1496686</v>
      </c>
      <c r="FU12" s="20" t="n">
        <v>1599785</v>
      </c>
      <c r="FV12" s="20" t="n">
        <v>1608910</v>
      </c>
      <c r="FW12" s="20" t="n">
        <v>1627236</v>
      </c>
      <c r="FX12" s="20" t="n">
        <v>1630260</v>
      </c>
      <c r="FY12" s="20" t="n">
        <v>1762979</v>
      </c>
      <c r="FZ12" s="20" t="n">
        <v>1524198</v>
      </c>
      <c r="GA12" s="20" t="n">
        <v>1345196</v>
      </c>
      <c r="GB12" s="20" t="n">
        <v>1244108</v>
      </c>
      <c r="GC12" s="20" t="n">
        <v>1372867</v>
      </c>
      <c r="GD12" s="20" t="n">
        <v>1363640</v>
      </c>
      <c r="GE12" s="20" t="n">
        <v>1445141</v>
      </c>
      <c r="GF12" s="20" t="n">
        <v>1338066</v>
      </c>
      <c r="GG12" s="20" t="n">
        <v>1273451</v>
      </c>
      <c r="GH12" s="20" t="n">
        <v>1477119</v>
      </c>
      <c r="GI12" s="20" t="n">
        <v>1369123</v>
      </c>
      <c r="GJ12" s="20" t="n">
        <v>1480149</v>
      </c>
      <c r="GK12" s="20" t="n">
        <v>1617543</v>
      </c>
      <c r="GL12" s="20" t="n">
        <v>1209311</v>
      </c>
      <c r="GM12" s="20" t="n">
        <v>1353161</v>
      </c>
      <c r="GN12" s="20" t="n">
        <v>1539696</v>
      </c>
      <c r="GO12" s="20" t="n">
        <v>1595454</v>
      </c>
      <c r="GP12" s="20" t="n">
        <v>1637529</v>
      </c>
      <c r="GQ12" s="20" t="n">
        <v>1530016</v>
      </c>
      <c r="GR12" s="20" t="n">
        <v>1469808</v>
      </c>
      <c r="GS12" s="20" t="n">
        <v>1290189</v>
      </c>
      <c r="GT12" s="20" t="n">
        <v>1317912</v>
      </c>
      <c r="GU12" s="20" t="n">
        <v>1401609</v>
      </c>
      <c r="GV12" s="20" t="n">
        <v>1605004</v>
      </c>
      <c r="GW12" s="20" t="n">
        <v>1937163</v>
      </c>
      <c r="GX12" s="20" t="n">
        <v>1887078</v>
      </c>
      <c r="GY12" s="20" t="n">
        <v>1823624</v>
      </c>
      <c r="GZ12" s="20" t="n">
        <v>1966317</v>
      </c>
      <c r="HA12" s="20" t="n">
        <v>1824661</v>
      </c>
      <c r="HB12" s="20" t="n">
        <v>1874116</v>
      </c>
      <c r="HC12" s="20" t="n">
        <v>1982191</v>
      </c>
      <c r="HD12" s="20" t="n">
        <v>1951658</v>
      </c>
      <c r="HE12" s="20" t="n">
        <v>2088723</v>
      </c>
      <c r="HF12" s="20" t="n">
        <v>2171932</v>
      </c>
      <c r="HG12" s="20" t="n">
        <v>2347247</v>
      </c>
      <c r="HH12" s="20" t="n">
        <v>2601376</v>
      </c>
      <c r="HI12" s="20" t="n">
        <v>2837003</v>
      </c>
      <c r="HJ12" s="20" t="n">
        <v>3142008</v>
      </c>
      <c r="HK12" s="20" t="n">
        <v>3946501</v>
      </c>
      <c r="HL12" s="20" t="n">
        <v>4046261</v>
      </c>
      <c r="HM12" s="20" t="n">
        <v>4434915</v>
      </c>
      <c r="HN12" s="20" t="n">
        <v>4744978</v>
      </c>
      <c r="HO12" s="20" t="n">
        <v>4955225</v>
      </c>
      <c r="HP12" s="21" t="n">
        <v>5458490.61675316</v>
      </c>
      <c r="HQ12" s="21" t="n">
        <v>5615918.63305007</v>
      </c>
      <c r="HR12" s="21" t="n">
        <v>5798201.44929732</v>
      </c>
      <c r="HS12" s="21" t="n">
        <v>5810152.38186632</v>
      </c>
      <c r="HT12" s="21" t="n">
        <v>6162355.26833929</v>
      </c>
    </row>
    <row r="13" customFormat="false" ht="13.5" hidden="false" customHeight="false" outlineLevel="0" collapsed="false">
      <c r="A13" s="14" t="n">
        <v>120000</v>
      </c>
      <c r="B13" s="14" t="s">
        <v>39</v>
      </c>
      <c r="C13" s="14" t="n">
        <v>14</v>
      </c>
      <c r="D13" s="14" t="s">
        <v>29</v>
      </c>
      <c r="E13" s="19" t="n">
        <v>44326.55</v>
      </c>
      <c r="F13" s="20" t="n">
        <v>62217.5064785067</v>
      </c>
      <c r="G13" s="20" t="n">
        <v>60104.5064785067</v>
      </c>
      <c r="H13" s="20" t="n">
        <v>56793.5064785067</v>
      </c>
      <c r="I13" s="20" t="n">
        <v>53853.5064785067</v>
      </c>
      <c r="J13" s="20" t="n">
        <v>52879.5064785067</v>
      </c>
      <c r="K13" s="20" t="n">
        <v>51034.5064785067</v>
      </c>
      <c r="L13" s="20" t="n">
        <v>47995.5064785067</v>
      </c>
      <c r="M13" s="20" t="n">
        <v>46992.5064785067</v>
      </c>
      <c r="N13" s="20" t="n">
        <v>44459.5064785067</v>
      </c>
      <c r="O13" s="20" t="n">
        <v>43236.5064785067</v>
      </c>
      <c r="P13" s="20" t="n">
        <v>44712.5064785067</v>
      </c>
      <c r="Q13" s="20" t="n">
        <v>46565.5064785067</v>
      </c>
      <c r="R13" s="20" t="n">
        <v>46462.5064785067</v>
      </c>
      <c r="S13" s="20" t="n">
        <v>44616.5064785067</v>
      </c>
      <c r="T13" s="20" t="n">
        <v>43270.5064785067</v>
      </c>
      <c r="U13" s="20" t="n">
        <v>42011.5064785067</v>
      </c>
      <c r="V13" s="20" t="n">
        <v>38164.5064785067</v>
      </c>
      <c r="W13" s="20" t="n">
        <v>37812.5064785067</v>
      </c>
      <c r="X13" s="20" t="n">
        <v>36471.5064785067</v>
      </c>
      <c r="Y13" s="20" t="n">
        <v>35719.5064785067</v>
      </c>
      <c r="Z13" s="20" t="n">
        <v>35193.5064785067</v>
      </c>
      <c r="AA13" s="20" t="n">
        <v>35582.5064785067</v>
      </c>
      <c r="AB13" s="20" t="n">
        <v>34592.5064785067</v>
      </c>
      <c r="AC13" s="20" t="n">
        <v>34959.5064785067</v>
      </c>
      <c r="AD13" s="20" t="n">
        <v>33302.5064785067</v>
      </c>
      <c r="AE13" s="20" t="n">
        <v>30789.5064785067</v>
      </c>
      <c r="AF13" s="20" t="n">
        <v>28493.5064785067</v>
      </c>
      <c r="AG13" s="20" t="n">
        <v>26572.5064785067</v>
      </c>
      <c r="AH13" s="20" t="n">
        <v>27137.5064785067</v>
      </c>
      <c r="AI13" s="20" t="n">
        <v>25950.5064785067</v>
      </c>
      <c r="AJ13" s="20" t="n">
        <v>27000.5064785067</v>
      </c>
      <c r="AK13" s="20" t="n">
        <v>28357.5064785067</v>
      </c>
      <c r="AL13" s="20" t="n">
        <v>29217.5064785067</v>
      </c>
      <c r="AM13" s="20" t="n">
        <v>28462.5064785067</v>
      </c>
      <c r="AN13" s="20" t="n">
        <v>28233.5064785067</v>
      </c>
      <c r="AO13" s="20" t="n">
        <v>29449.5064785067</v>
      </c>
      <c r="AP13" s="20" t="n">
        <v>30334.5064785067</v>
      </c>
      <c r="AQ13" s="20" t="n">
        <v>30496.5064785067</v>
      </c>
      <c r="AR13" s="20" t="n">
        <v>31864.5064785067</v>
      </c>
      <c r="AS13" s="20" t="n">
        <v>32924.5064785067</v>
      </c>
      <c r="AT13" s="20" t="n">
        <v>33768.5064785067</v>
      </c>
      <c r="AU13" s="20" t="n">
        <v>35846.5064785067</v>
      </c>
      <c r="AV13" s="20" t="n">
        <v>36817.5064785067</v>
      </c>
      <c r="AW13" s="20" t="n">
        <v>37868.5064785067</v>
      </c>
      <c r="AX13" s="20" t="n">
        <v>39036.5064785067</v>
      </c>
      <c r="AY13" s="20" t="n">
        <v>41039.5064785067</v>
      </c>
      <c r="AZ13" s="20" t="n">
        <v>42872.5064785067</v>
      </c>
      <c r="BA13" s="20" t="n">
        <v>42422.5064785067</v>
      </c>
      <c r="BB13" s="20" t="n">
        <v>42166.5064785067</v>
      </c>
      <c r="BC13" s="20" t="n">
        <v>40075.5064785067</v>
      </c>
      <c r="BD13" s="20" t="n">
        <v>42701.5064785067</v>
      </c>
      <c r="BE13" s="20" t="n">
        <v>41520.5064785067</v>
      </c>
      <c r="BF13" s="20" t="n">
        <v>42889.5064785067</v>
      </c>
      <c r="BG13" s="20" t="n">
        <v>44201.5064785067</v>
      </c>
      <c r="BH13" s="20" t="n">
        <v>46670.5064785067</v>
      </c>
      <c r="BI13" s="20" t="n">
        <v>44029.5064785067</v>
      </c>
      <c r="BJ13" s="20" t="n">
        <v>47638.5064785067</v>
      </c>
      <c r="BK13" s="20" t="n">
        <v>46174.5064785067</v>
      </c>
      <c r="BL13" s="20" t="n">
        <v>47836.5064785067</v>
      </c>
      <c r="BM13" s="20" t="n">
        <v>45048.5064785067</v>
      </c>
      <c r="BN13" s="20" t="n">
        <v>45877.5064785067</v>
      </c>
      <c r="BO13" s="20" t="n">
        <v>46779.5064785067</v>
      </c>
      <c r="BP13" s="20" t="n">
        <v>46883.5064785067</v>
      </c>
      <c r="BQ13" s="20" t="n">
        <v>48021.5064785067</v>
      </c>
      <c r="BR13" s="20" t="n">
        <v>49649.5064785067</v>
      </c>
      <c r="BS13" s="20" t="n">
        <v>49037.5064785067</v>
      </c>
      <c r="BT13" s="20" t="n">
        <v>52041.5064785067</v>
      </c>
      <c r="BU13" s="20" t="n">
        <v>50593.5064785067</v>
      </c>
      <c r="BV13" s="20" t="n">
        <v>53745.5064785067</v>
      </c>
      <c r="BW13" s="20" t="n">
        <v>52968.5064785067</v>
      </c>
      <c r="BX13" s="20" t="n">
        <v>53577.5064785067</v>
      </c>
      <c r="BY13" s="20" t="n">
        <v>55645.5064785067</v>
      </c>
      <c r="BZ13" s="20" t="n">
        <v>55841.5064785067</v>
      </c>
      <c r="CA13" s="20" t="n">
        <v>57762.5064785067</v>
      </c>
      <c r="CB13" s="20" t="n">
        <v>61305.5064785067</v>
      </c>
      <c r="CC13" s="20" t="n">
        <v>66309.5064785067</v>
      </c>
      <c r="CD13" s="20" t="n">
        <v>68017.5064785067</v>
      </c>
      <c r="CE13" s="20" t="n">
        <v>71013.5064785067</v>
      </c>
      <c r="CF13" s="20" t="n">
        <v>72124.5064785067</v>
      </c>
      <c r="CG13" s="20" t="n">
        <v>72189.5064785067</v>
      </c>
      <c r="CH13" s="20" t="n">
        <v>74386.5064785067</v>
      </c>
      <c r="CI13" s="20" t="n">
        <v>73900.5064785067</v>
      </c>
      <c r="CJ13" s="20" t="n">
        <v>77381.5064785067</v>
      </c>
      <c r="CK13" s="20" t="n">
        <v>74873.5064785067</v>
      </c>
      <c r="CL13" s="20" t="n">
        <v>77353.5064785067</v>
      </c>
      <c r="CM13" s="20" t="n">
        <v>67462.5064785067</v>
      </c>
      <c r="CN13" s="20" t="n">
        <v>59581.5064785067</v>
      </c>
      <c r="CO13" s="20" t="n">
        <v>66531.5064785067</v>
      </c>
      <c r="CP13" s="20" t="n">
        <v>64354.5064785067</v>
      </c>
      <c r="CQ13" s="20" t="n">
        <v>80762.5064785067</v>
      </c>
      <c r="CR13" s="20" t="n">
        <v>79988.5064785067</v>
      </c>
      <c r="CS13" s="20" t="n">
        <v>82341.5064785067</v>
      </c>
      <c r="CT13" s="20" t="n">
        <v>82841.5064785067</v>
      </c>
      <c r="CU13" s="20" t="n">
        <v>90184.5064785067</v>
      </c>
      <c r="CV13" s="20" t="n">
        <v>90185.5064785067</v>
      </c>
      <c r="CW13" s="20" t="n">
        <v>91728.5064785067</v>
      </c>
      <c r="CX13" s="20" t="n">
        <v>99451.5064785067</v>
      </c>
      <c r="CY13" s="20" t="n">
        <v>105021.506478507</v>
      </c>
      <c r="CZ13" s="20" t="n">
        <v>104086.506478507</v>
      </c>
      <c r="DA13" s="20" t="n">
        <v>105743.506478507</v>
      </c>
      <c r="DB13" s="20" t="n">
        <v>114556.506478507</v>
      </c>
      <c r="DC13" s="20" t="n">
        <v>129964.506478507</v>
      </c>
      <c r="DD13" s="20" t="n">
        <v>149413.506478507</v>
      </c>
      <c r="DE13" s="20" t="n">
        <v>157780.506478507</v>
      </c>
      <c r="DF13" s="20" t="n">
        <v>164980.506478507</v>
      </c>
      <c r="DG13" s="20" t="n">
        <v>178352.506478507</v>
      </c>
      <c r="DH13" s="20" t="n">
        <v>188925.506478507</v>
      </c>
      <c r="DI13" s="20" t="n">
        <v>192713.506478507</v>
      </c>
      <c r="DJ13" s="20" t="n">
        <v>199087.506478507</v>
      </c>
      <c r="DK13" s="20" t="n">
        <v>202695.506478507</v>
      </c>
      <c r="DL13" s="20" t="n">
        <v>221607.506478507</v>
      </c>
      <c r="DM13" s="20" t="n">
        <v>231100.506478507</v>
      </c>
      <c r="DN13" s="20" t="n">
        <v>249446.506478507</v>
      </c>
      <c r="DO13" s="20" t="n">
        <v>247868.506478507</v>
      </c>
      <c r="DP13" s="20" t="n">
        <v>247581.506478507</v>
      </c>
      <c r="DQ13" s="20" t="n">
        <v>264019.506478507</v>
      </c>
      <c r="DR13" s="20" t="n">
        <v>279989.506478507</v>
      </c>
      <c r="DS13" s="20" t="n">
        <v>269917.767344973</v>
      </c>
      <c r="DT13" s="20" t="n">
        <v>280869.074818915</v>
      </c>
      <c r="DU13" s="20" t="n">
        <v>281152.554337019</v>
      </c>
      <c r="DV13" s="20" t="n">
        <v>302795.915055635</v>
      </c>
      <c r="DW13" s="20" t="n">
        <v>320201.317547764</v>
      </c>
      <c r="DX13" s="20" t="n">
        <v>329348.381426094</v>
      </c>
      <c r="DY13" s="20" t="n">
        <v>335962.742151984</v>
      </c>
      <c r="DZ13" s="20" t="n">
        <v>346434.29688845</v>
      </c>
      <c r="EA13" s="20" t="n">
        <v>348420.412008078</v>
      </c>
      <c r="EB13" s="20" t="n">
        <v>356302.811294693</v>
      </c>
      <c r="EC13" s="20" t="n">
        <v>378236.65718905</v>
      </c>
      <c r="ED13" s="20" t="n">
        <v>394968.977107108</v>
      </c>
      <c r="EE13" s="20" t="n">
        <v>416990.360877819</v>
      </c>
      <c r="EF13" s="20" t="n">
        <v>418447.597175487</v>
      </c>
      <c r="EG13" s="20" t="n">
        <v>448297.808800762</v>
      </c>
      <c r="EH13" s="20" t="n">
        <v>459494.491930688</v>
      </c>
      <c r="EI13" s="20" t="n">
        <v>477460.179640547</v>
      </c>
      <c r="EJ13" s="20" t="n">
        <v>517624.194808366</v>
      </c>
      <c r="EK13" s="20" t="n">
        <v>454497.658821738</v>
      </c>
      <c r="EL13" s="20" t="n">
        <v>420100.609710584</v>
      </c>
      <c r="EM13" s="20" t="n">
        <v>396699.189171233</v>
      </c>
      <c r="EN13" s="20" t="n">
        <v>426367.354617557</v>
      </c>
      <c r="EO13" s="20" t="n">
        <v>473184.73232584</v>
      </c>
      <c r="EP13" s="20" t="n">
        <v>516710.922438919</v>
      </c>
      <c r="EQ13" s="20" t="n">
        <v>536477.796002412</v>
      </c>
      <c r="ER13" s="20" t="n">
        <v>538452.878973195</v>
      </c>
      <c r="ES13" s="20" t="n">
        <v>552260.022584892</v>
      </c>
      <c r="ET13" s="20" t="n">
        <v>558381.954994609</v>
      </c>
      <c r="EU13" s="20" t="n">
        <v>573268.042975902</v>
      </c>
      <c r="EV13" s="20" t="n">
        <v>561740.906467411</v>
      </c>
      <c r="EW13" s="20" t="n">
        <v>531182.366557469</v>
      </c>
      <c r="EX13" s="20" t="n">
        <v>520136.523607988</v>
      </c>
      <c r="EY13" s="20" t="n">
        <v>560245.905788542</v>
      </c>
      <c r="EZ13" s="20" t="n">
        <v>573007.017863362</v>
      </c>
      <c r="FA13" s="20" t="n">
        <v>584852.946187524</v>
      </c>
      <c r="FB13" s="20" t="n">
        <v>591785.165398203</v>
      </c>
      <c r="FC13" s="20" t="n">
        <v>599202.210910004</v>
      </c>
      <c r="FD13" s="20" t="n">
        <v>642101.65886123</v>
      </c>
      <c r="FE13" s="20" t="n">
        <v>684060.075756087</v>
      </c>
      <c r="FF13" s="20" t="n">
        <v>734553.205947264</v>
      </c>
      <c r="FG13" s="20" t="n">
        <v>770058.397144513</v>
      </c>
      <c r="FH13" s="20" t="n">
        <v>817581.471013849</v>
      </c>
      <c r="FI13" s="20" t="n">
        <v>838440.582504774</v>
      </c>
      <c r="FJ13" s="20" t="n">
        <v>895104.952111343</v>
      </c>
      <c r="FK13" s="20" t="n">
        <v>925545.484353497</v>
      </c>
      <c r="FL13" s="20" t="n">
        <v>961764.2623713</v>
      </c>
      <c r="FM13" s="20" t="n">
        <v>976813.088353302</v>
      </c>
      <c r="FN13" s="20" t="n">
        <v>1004908.82147616</v>
      </c>
      <c r="FO13" s="20" t="n">
        <v>1187078.3634984</v>
      </c>
      <c r="FP13" s="20" t="n">
        <v>1289755.47292795</v>
      </c>
      <c r="FQ13" s="20" t="n">
        <v>1364023.52884768</v>
      </c>
      <c r="FR13" s="20" t="n">
        <v>1440318.8807511</v>
      </c>
      <c r="FS13" s="20" t="n">
        <v>1511817.04117467</v>
      </c>
      <c r="FT13" s="20" t="n">
        <v>1593091.30230427</v>
      </c>
      <c r="FU13" s="20" t="n">
        <v>1713764.46582083</v>
      </c>
      <c r="FV13" s="20" t="n">
        <v>1736931.80326848</v>
      </c>
      <c r="FW13" s="20" t="n">
        <v>1735413.37634675</v>
      </c>
      <c r="FX13" s="20" t="n">
        <v>1764219.63797302</v>
      </c>
      <c r="FY13" s="20" t="n">
        <v>1907405.37480152</v>
      </c>
      <c r="FZ13" s="20" t="n">
        <v>1850137.11955344</v>
      </c>
      <c r="GA13" s="20" t="n">
        <v>1902563.79631856</v>
      </c>
      <c r="GB13" s="20" t="n">
        <v>2103084.24815881</v>
      </c>
      <c r="GC13" s="20" t="n">
        <v>1933444.54963945</v>
      </c>
      <c r="GD13" s="20" t="n">
        <v>1936355.04638293</v>
      </c>
      <c r="GE13" s="20" t="n">
        <v>2024749.79666285</v>
      </c>
      <c r="GF13" s="20" t="n">
        <v>2239932.35807128</v>
      </c>
      <c r="GG13" s="20" t="n">
        <v>2257352.86564514</v>
      </c>
      <c r="GH13" s="20" t="n">
        <v>2381461.51849781</v>
      </c>
      <c r="GI13" s="20" t="n">
        <v>2223080.62472377</v>
      </c>
      <c r="GJ13" s="20" t="n">
        <v>2110601.30210234</v>
      </c>
      <c r="GK13" s="20" t="n">
        <v>2230567.49189523</v>
      </c>
      <c r="GL13" s="20" t="n">
        <v>2036920.39654348</v>
      </c>
      <c r="GM13" s="20" t="n">
        <v>2077455.78351712</v>
      </c>
      <c r="GN13" s="20" t="n">
        <v>2286773.89491715</v>
      </c>
      <c r="GO13" s="20" t="n">
        <v>2168915.16949662</v>
      </c>
      <c r="GP13" s="20" t="n">
        <v>2210348.91832491</v>
      </c>
      <c r="GQ13" s="20" t="n">
        <v>2035319.15768604</v>
      </c>
      <c r="GR13" s="20" t="n">
        <v>2124766.36564747</v>
      </c>
      <c r="GS13" s="20" t="n">
        <v>2001187.93533722</v>
      </c>
      <c r="GT13" s="20" t="n">
        <v>2023038.06868807</v>
      </c>
      <c r="GU13" s="20" t="n">
        <v>2183155.65633063</v>
      </c>
      <c r="GV13" s="20" t="n">
        <v>2312214</v>
      </c>
      <c r="GW13" s="20" t="n">
        <v>2581552</v>
      </c>
      <c r="GX13" s="20" t="n">
        <v>2705710</v>
      </c>
      <c r="GY13" s="20" t="n">
        <v>2711973</v>
      </c>
      <c r="GZ13" s="20" t="n">
        <v>2828242</v>
      </c>
      <c r="HA13" s="20" t="n">
        <v>2925360</v>
      </c>
      <c r="HB13" s="20" t="n">
        <v>3076868</v>
      </c>
      <c r="HC13" s="20" t="n">
        <v>3205800</v>
      </c>
      <c r="HD13" s="20" t="n">
        <v>3156245</v>
      </c>
      <c r="HE13" s="20" t="n">
        <v>2950802</v>
      </c>
      <c r="HF13" s="20" t="n">
        <v>2975868</v>
      </c>
      <c r="HG13" s="20" t="n">
        <v>3128421</v>
      </c>
      <c r="HH13" s="20" t="n">
        <v>3071675</v>
      </c>
      <c r="HI13" s="20" t="n">
        <v>3452984</v>
      </c>
      <c r="HJ13" s="20" t="n">
        <v>3531879</v>
      </c>
      <c r="HK13" s="20" t="n">
        <v>3769126</v>
      </c>
      <c r="HL13" s="20" t="n">
        <v>3586070</v>
      </c>
      <c r="HM13" s="20" t="n">
        <v>3806219</v>
      </c>
      <c r="HN13" s="20" t="n">
        <v>4041499</v>
      </c>
      <c r="HO13" s="20" t="n">
        <v>4226226</v>
      </c>
      <c r="HP13" s="21" t="n">
        <v>4374856.18402811</v>
      </c>
      <c r="HQ13" s="21" t="n">
        <v>4885660.75882987</v>
      </c>
      <c r="HR13" s="21" t="n">
        <v>5681820.88747516</v>
      </c>
      <c r="HS13" s="21" t="n">
        <v>5630284.35412973</v>
      </c>
      <c r="HT13" s="21" t="n">
        <v>5885529.12246069</v>
      </c>
    </row>
    <row r="14" customFormat="false" ht="13.5" hidden="false" customHeight="false" outlineLevel="0" collapsed="false">
      <c r="A14" s="14" t="n">
        <v>130000</v>
      </c>
      <c r="B14" s="14" t="s">
        <v>40</v>
      </c>
      <c r="C14" s="14" t="n">
        <v>4</v>
      </c>
      <c r="D14" s="14" t="s">
        <v>27</v>
      </c>
      <c r="E14" s="19" t="n">
        <v>25495.42</v>
      </c>
      <c r="F14" s="20" t="n">
        <v>85221.1633504903</v>
      </c>
      <c r="G14" s="20" t="n">
        <v>84268.1633504903</v>
      </c>
      <c r="H14" s="20" t="n">
        <v>80590.1633504903</v>
      </c>
      <c r="I14" s="20" t="n">
        <v>82167.1633504903</v>
      </c>
      <c r="J14" s="20" t="n">
        <v>86734.1633504903</v>
      </c>
      <c r="K14" s="20" t="n">
        <v>79833.1633504903</v>
      </c>
      <c r="L14" s="20" t="n">
        <v>72834.1633504903</v>
      </c>
      <c r="M14" s="20" t="n">
        <v>74351.1633504903</v>
      </c>
      <c r="N14" s="20" t="n">
        <v>72794.1633504903</v>
      </c>
      <c r="O14" s="20" t="n">
        <v>75199.1633504903</v>
      </c>
      <c r="P14" s="20" t="n">
        <v>75411.1633504903</v>
      </c>
      <c r="Q14" s="20" t="n">
        <v>80085.1633504903</v>
      </c>
      <c r="R14" s="20" t="n">
        <v>81333.1633504903</v>
      </c>
      <c r="S14" s="20" t="n">
        <v>85023.1633504903</v>
      </c>
      <c r="T14" s="20" t="n">
        <v>80727.1633504903</v>
      </c>
      <c r="U14" s="20" t="n">
        <v>78542.1633504903</v>
      </c>
      <c r="V14" s="20" t="n">
        <v>68484.1633504903</v>
      </c>
      <c r="W14" s="20" t="n">
        <v>66483.1633504903</v>
      </c>
      <c r="X14" s="20" t="n">
        <v>68667.1633504903</v>
      </c>
      <c r="Y14" s="20" t="n">
        <v>67812.1633504903</v>
      </c>
      <c r="Z14" s="20" t="n">
        <v>65825.1633504903</v>
      </c>
      <c r="AA14" s="20" t="n">
        <v>66628.1633504903</v>
      </c>
      <c r="AB14" s="20" t="n">
        <v>67196.1633504903</v>
      </c>
      <c r="AC14" s="20" t="n">
        <v>64185.1633504903</v>
      </c>
      <c r="AD14" s="20" t="n">
        <v>59507.1633504903</v>
      </c>
      <c r="AE14" s="20" t="n">
        <v>51417.1633504903</v>
      </c>
      <c r="AF14" s="20" t="n">
        <v>42413.1633504903</v>
      </c>
      <c r="AG14" s="20" t="n">
        <v>40596.1633504903</v>
      </c>
      <c r="AH14" s="20" t="n">
        <v>42430.1633504903</v>
      </c>
      <c r="AI14" s="20" t="n">
        <v>40797.1633504903</v>
      </c>
      <c r="AJ14" s="20" t="n">
        <v>41565.1633504903</v>
      </c>
      <c r="AK14" s="20" t="n">
        <v>40545.1633504903</v>
      </c>
      <c r="AL14" s="20" t="n">
        <v>42228.1633504903</v>
      </c>
      <c r="AM14" s="20" t="n">
        <v>42734.1633504903</v>
      </c>
      <c r="AN14" s="20" t="n">
        <v>42102.1633504903</v>
      </c>
      <c r="AO14" s="20" t="n">
        <v>43954.1633504903</v>
      </c>
      <c r="AP14" s="20" t="n">
        <v>44407.1633504903</v>
      </c>
      <c r="AQ14" s="20" t="n">
        <v>43840.1633504903</v>
      </c>
      <c r="AR14" s="20" t="n">
        <v>46323.1633504903</v>
      </c>
      <c r="AS14" s="20" t="n">
        <v>48535.1633504903</v>
      </c>
      <c r="AT14" s="20" t="n">
        <v>50706.1633504903</v>
      </c>
      <c r="AU14" s="20" t="n">
        <v>56651.1633504903</v>
      </c>
      <c r="AV14" s="20" t="n">
        <v>60906.1633504903</v>
      </c>
      <c r="AW14" s="20" t="n">
        <v>62377.1633504903</v>
      </c>
      <c r="AX14" s="20" t="n">
        <v>65875.1633504903</v>
      </c>
      <c r="AY14" s="20" t="n">
        <v>70714.1633504903</v>
      </c>
      <c r="AZ14" s="20" t="n">
        <v>70066.1633504903</v>
      </c>
      <c r="BA14" s="20" t="n">
        <v>69102.1633504903</v>
      </c>
      <c r="BB14" s="20" t="n">
        <v>71760.1633504903</v>
      </c>
      <c r="BC14" s="20" t="n">
        <v>71579.1633504903</v>
      </c>
      <c r="BD14" s="20" t="n">
        <v>76707.1633504903</v>
      </c>
      <c r="BE14" s="20" t="n">
        <v>75509.1633504903</v>
      </c>
      <c r="BF14" s="20" t="n">
        <v>78551.1633504903</v>
      </c>
      <c r="BG14" s="20" t="n">
        <v>83318.1633504903</v>
      </c>
      <c r="BH14" s="20" t="n">
        <v>83781.1633504903</v>
      </c>
      <c r="BI14" s="20" t="n">
        <v>81142.1633504903</v>
      </c>
      <c r="BJ14" s="20" t="n">
        <v>91968.1633504903</v>
      </c>
      <c r="BK14" s="20" t="n">
        <v>85780.1633504903</v>
      </c>
      <c r="BL14" s="20" t="n">
        <v>93679.1633504903</v>
      </c>
      <c r="BM14" s="20" t="n">
        <v>90328.1633504903</v>
      </c>
      <c r="BN14" s="20" t="n">
        <v>93342.1633504903</v>
      </c>
      <c r="BO14" s="20" t="n">
        <v>89809.1633504903</v>
      </c>
      <c r="BP14" s="20" t="n">
        <v>99437.1633504903</v>
      </c>
      <c r="BQ14" s="20" t="n">
        <v>94729.1633504903</v>
      </c>
      <c r="BR14" s="20" t="n">
        <v>89875.1633504903</v>
      </c>
      <c r="BS14" s="20" t="n">
        <v>99346.1633504903</v>
      </c>
      <c r="BT14" s="20" t="n">
        <v>95944.1633504903</v>
      </c>
      <c r="BU14" s="20" t="n">
        <v>94328.1633504903</v>
      </c>
      <c r="BV14" s="20" t="n">
        <v>103966.16335049</v>
      </c>
      <c r="BW14" s="20" t="n">
        <v>101894.16335049</v>
      </c>
      <c r="BX14" s="20" t="n">
        <v>102870.16335049</v>
      </c>
      <c r="BY14" s="20" t="n">
        <v>110334.16335049</v>
      </c>
      <c r="BZ14" s="20" t="n">
        <v>112556.16335049</v>
      </c>
      <c r="CA14" s="20" t="n">
        <v>115974.16335049</v>
      </c>
      <c r="CB14" s="20" t="n">
        <v>127545.16335049</v>
      </c>
      <c r="CC14" s="20" t="n">
        <v>142631.16335049</v>
      </c>
      <c r="CD14" s="20" t="n">
        <v>143778.16335049</v>
      </c>
      <c r="CE14" s="20" t="n">
        <v>147320.16335049</v>
      </c>
      <c r="CF14" s="20" t="n">
        <v>159399.16335049</v>
      </c>
      <c r="CG14" s="20" t="n">
        <v>151518.16335049</v>
      </c>
      <c r="CH14" s="20" t="n">
        <v>162589.16335049</v>
      </c>
      <c r="CI14" s="20" t="n">
        <v>163043.16335049</v>
      </c>
      <c r="CJ14" s="20" t="n">
        <v>169513.16335049</v>
      </c>
      <c r="CK14" s="20" t="n">
        <v>179797.16335049</v>
      </c>
      <c r="CL14" s="20" t="n">
        <v>154169.16335049</v>
      </c>
      <c r="CM14" s="20" t="n">
        <v>109525.16335049</v>
      </c>
      <c r="CN14" s="20" t="n">
        <v>102351.16335049</v>
      </c>
      <c r="CO14" s="20" t="n">
        <v>107910.16335049</v>
      </c>
      <c r="CP14" s="20" t="n">
        <v>96247.1633504903</v>
      </c>
      <c r="CQ14" s="20" t="n">
        <v>125471.16335049</v>
      </c>
      <c r="CR14" s="20" t="n">
        <v>124569.16335049</v>
      </c>
      <c r="CS14" s="20" t="n">
        <v>132535.16335049</v>
      </c>
      <c r="CT14" s="20" t="n">
        <v>126629.16335049</v>
      </c>
      <c r="CU14" s="20" t="n">
        <v>139446.16335049</v>
      </c>
      <c r="CV14" s="20" t="n">
        <v>148580.16335049</v>
      </c>
      <c r="CW14" s="20" t="n">
        <v>139175.16335049</v>
      </c>
      <c r="CX14" s="20" t="n">
        <v>154921.16335049</v>
      </c>
      <c r="CY14" s="20" t="n">
        <v>160369.16335049</v>
      </c>
      <c r="CZ14" s="20" t="n">
        <v>157419.16335049</v>
      </c>
      <c r="DA14" s="20" t="n">
        <v>150486.16335049</v>
      </c>
      <c r="DB14" s="20" t="n">
        <v>171392.16335049</v>
      </c>
      <c r="DC14" s="20" t="n">
        <v>196677.16335049</v>
      </c>
      <c r="DD14" s="20" t="n">
        <v>216214.16335049</v>
      </c>
      <c r="DE14" s="20" t="n">
        <v>223984.16335049</v>
      </c>
      <c r="DF14" s="20" t="n">
        <v>230945.16335049</v>
      </c>
      <c r="DG14" s="20" t="n">
        <v>245114.16335049</v>
      </c>
      <c r="DH14" s="20" t="n">
        <v>255087.16335049</v>
      </c>
      <c r="DI14" s="20" t="n">
        <v>264700.16335049</v>
      </c>
      <c r="DJ14" s="20" t="n">
        <v>281894.16335049</v>
      </c>
      <c r="DK14" s="20" t="n">
        <v>292924.16335049</v>
      </c>
      <c r="DL14" s="20" t="n">
        <v>319545.16335049</v>
      </c>
      <c r="DM14" s="20" t="n">
        <v>340421.16335049</v>
      </c>
      <c r="DN14" s="20" t="n">
        <v>339681.16335049</v>
      </c>
      <c r="DO14" s="20" t="n">
        <v>348841.16335049</v>
      </c>
      <c r="DP14" s="20" t="n">
        <v>361190.16335049</v>
      </c>
      <c r="DQ14" s="20" t="n">
        <v>377095.16335049</v>
      </c>
      <c r="DR14" s="20" t="n">
        <v>373974.16335049</v>
      </c>
      <c r="DS14" s="20" t="n">
        <v>386825.566125306</v>
      </c>
      <c r="DT14" s="20" t="n">
        <v>385706.275372095</v>
      </c>
      <c r="DU14" s="20" t="n">
        <v>424867.383849637</v>
      </c>
      <c r="DV14" s="20" t="n">
        <v>457431.008746897</v>
      </c>
      <c r="DW14" s="20" t="n">
        <v>478031.461492453</v>
      </c>
      <c r="DX14" s="20" t="n">
        <v>479123.464589665</v>
      </c>
      <c r="DY14" s="20" t="n">
        <v>496124.524408549</v>
      </c>
      <c r="DZ14" s="20" t="n">
        <v>494612.548854228</v>
      </c>
      <c r="EA14" s="20" t="n">
        <v>499374.249735119</v>
      </c>
      <c r="EB14" s="20" t="n">
        <v>488262.223608813</v>
      </c>
      <c r="EC14" s="20" t="n">
        <v>517747.478178223</v>
      </c>
      <c r="ED14" s="20" t="n">
        <v>519345.318442626</v>
      </c>
      <c r="EE14" s="20" t="n">
        <v>537030.857358209</v>
      </c>
      <c r="EF14" s="20" t="n">
        <v>513448.128269075</v>
      </c>
      <c r="EG14" s="20" t="n">
        <v>555415.355571779</v>
      </c>
      <c r="EH14" s="20" t="n">
        <v>561769.776711732</v>
      </c>
      <c r="EI14" s="20" t="n">
        <v>569235.459003661</v>
      </c>
      <c r="EJ14" s="20" t="n">
        <v>624072.939033804</v>
      </c>
      <c r="EK14" s="20" t="n">
        <v>553689.522379379</v>
      </c>
      <c r="EL14" s="20" t="n">
        <v>514142.040872968</v>
      </c>
      <c r="EM14" s="20" t="n">
        <v>500964.108929061</v>
      </c>
      <c r="EN14" s="20" t="n">
        <v>536570.334223344</v>
      </c>
      <c r="EO14" s="20" t="n">
        <v>587330.917005406</v>
      </c>
      <c r="EP14" s="20" t="n">
        <v>631634.013215114</v>
      </c>
      <c r="EQ14" s="20" t="n">
        <v>642453.964542998</v>
      </c>
      <c r="ER14" s="20" t="n">
        <v>632569.228785351</v>
      </c>
      <c r="ES14" s="20" t="n">
        <v>638974.713444768</v>
      </c>
      <c r="ET14" s="20" t="n">
        <v>645486.840981515</v>
      </c>
      <c r="EU14" s="20" t="n">
        <v>660149.714650625</v>
      </c>
      <c r="EV14" s="20" t="n">
        <v>638097.490295902</v>
      </c>
      <c r="EW14" s="20" t="n">
        <v>603025.987124598</v>
      </c>
      <c r="EX14" s="20" t="n">
        <v>573558.123474428</v>
      </c>
      <c r="EY14" s="20" t="n">
        <v>619676.835970367</v>
      </c>
      <c r="EZ14" s="20" t="n">
        <v>635399.536080817</v>
      </c>
      <c r="FA14" s="20" t="n">
        <v>644260.097723166</v>
      </c>
      <c r="FB14" s="20" t="n">
        <v>644658.063126959</v>
      </c>
      <c r="FC14" s="20" t="n">
        <v>654906.281929002</v>
      </c>
      <c r="FD14" s="20" t="n">
        <v>696300.99696644</v>
      </c>
      <c r="FE14" s="20" t="n">
        <v>731655.275731863</v>
      </c>
      <c r="FF14" s="20" t="n">
        <v>785448.933457108</v>
      </c>
      <c r="FG14" s="20" t="n">
        <v>821589.59351663</v>
      </c>
      <c r="FH14" s="20" t="n">
        <v>862838.074504788</v>
      </c>
      <c r="FI14" s="20" t="n">
        <v>883924.035223619</v>
      </c>
      <c r="FJ14" s="20" t="n">
        <v>927444.485581888</v>
      </c>
      <c r="FK14" s="20" t="n">
        <v>950982.334123694</v>
      </c>
      <c r="FL14" s="20" t="n">
        <v>979296.497799723</v>
      </c>
      <c r="FM14" s="20" t="n">
        <v>1007888.35943591</v>
      </c>
      <c r="FN14" s="20" t="n">
        <v>1051827.30401772</v>
      </c>
      <c r="FO14" s="20" t="n">
        <v>1206252.19743403</v>
      </c>
      <c r="FP14" s="20" t="n">
        <v>1320965.76727205</v>
      </c>
      <c r="FQ14" s="20" t="n">
        <v>1418439.63890872</v>
      </c>
      <c r="FR14" s="20" t="n">
        <v>1493385.47992622</v>
      </c>
      <c r="FS14" s="20" t="n">
        <v>1619729.13864732</v>
      </c>
      <c r="FT14" s="20" t="n">
        <v>1661697.93190574</v>
      </c>
      <c r="FU14" s="20" t="n">
        <v>1793854.6342535</v>
      </c>
      <c r="FV14" s="20" t="n">
        <v>1868656.90924458</v>
      </c>
      <c r="FW14" s="20" t="n">
        <v>1834578.97702309</v>
      </c>
      <c r="FX14" s="20" t="n">
        <v>1865999.11855916</v>
      </c>
      <c r="FY14" s="20" t="n">
        <v>2055278.19409753</v>
      </c>
      <c r="FZ14" s="20" t="n">
        <v>2064325.83505921</v>
      </c>
      <c r="GA14" s="20" t="n">
        <v>1988023.56004825</v>
      </c>
      <c r="GB14" s="20" t="n">
        <v>1995862.40573122</v>
      </c>
      <c r="GC14" s="20" t="n">
        <v>2136118.7667803</v>
      </c>
      <c r="GD14" s="20" t="n">
        <v>2210646.18013292</v>
      </c>
      <c r="GE14" s="20" t="n">
        <v>2293865.86482714</v>
      </c>
      <c r="GF14" s="20" t="n">
        <v>2269432.32384629</v>
      </c>
      <c r="GG14" s="20" t="n">
        <v>2050519.73703193</v>
      </c>
      <c r="GH14" s="20" t="n">
        <v>2108380.85241015</v>
      </c>
      <c r="GI14" s="20" t="n">
        <v>2101419.46591997</v>
      </c>
      <c r="GJ14" s="20" t="n">
        <v>2297407.71316027</v>
      </c>
      <c r="GK14" s="20" t="n">
        <v>2367862.32998559</v>
      </c>
      <c r="GL14" s="20" t="n">
        <v>2045743.76044084</v>
      </c>
      <c r="GM14" s="20" t="n">
        <v>2133039.4293341</v>
      </c>
      <c r="GN14" s="20" t="n">
        <v>2143785.2602106</v>
      </c>
      <c r="GO14" s="20" t="n">
        <v>2497982.53342444</v>
      </c>
      <c r="GP14" s="20" t="n">
        <v>2851988.95742176</v>
      </c>
      <c r="GQ14" s="20" t="n">
        <v>2709045.96783208</v>
      </c>
      <c r="GR14" s="20" t="n">
        <v>2445163.19401841</v>
      </c>
      <c r="GS14" s="20" t="n">
        <v>2359213.39276396</v>
      </c>
      <c r="GT14" s="20" t="n">
        <v>2437675.31189842</v>
      </c>
      <c r="GU14" s="20" t="n">
        <v>2333226.98920019</v>
      </c>
      <c r="GV14" s="20" t="n">
        <v>2439674</v>
      </c>
      <c r="GW14" s="20" t="n">
        <v>2782177</v>
      </c>
      <c r="GX14" s="20" t="n">
        <v>3016335</v>
      </c>
      <c r="GY14" s="20" t="n">
        <v>3142866</v>
      </c>
      <c r="GZ14" s="20" t="n">
        <v>3305678</v>
      </c>
      <c r="HA14" s="20" t="n">
        <v>3327558</v>
      </c>
      <c r="HB14" s="20" t="n">
        <v>3365683</v>
      </c>
      <c r="HC14" s="20" t="n">
        <v>3637967</v>
      </c>
      <c r="HD14" s="20" t="n">
        <v>3709685</v>
      </c>
      <c r="HE14" s="20" t="n">
        <v>3797192</v>
      </c>
      <c r="HF14" s="20" t="n">
        <v>4043426</v>
      </c>
      <c r="HG14" s="20" t="n">
        <v>3877311</v>
      </c>
      <c r="HH14" s="20" t="n">
        <v>4326273</v>
      </c>
      <c r="HI14" s="20" t="n">
        <v>5112465</v>
      </c>
      <c r="HJ14" s="20" t="n">
        <v>5546226</v>
      </c>
      <c r="HK14" s="20" t="n">
        <v>5914531</v>
      </c>
      <c r="HL14" s="20" t="n">
        <v>6026716</v>
      </c>
      <c r="HM14" s="20" t="n">
        <v>6421562</v>
      </c>
      <c r="HN14" s="20" t="n">
        <v>6598107</v>
      </c>
      <c r="HO14" s="20" t="n">
        <v>6982634</v>
      </c>
      <c r="HP14" s="21" t="n">
        <v>7288350.49556592</v>
      </c>
      <c r="HQ14" s="21" t="n">
        <v>7395538.27194916</v>
      </c>
      <c r="HR14" s="21" t="n">
        <v>7561287.46435871</v>
      </c>
      <c r="HS14" s="21" t="n">
        <v>7624716.21808087</v>
      </c>
      <c r="HT14" s="21" t="n">
        <v>7753524.91448652</v>
      </c>
    </row>
    <row r="15" customFormat="false" ht="13.5" hidden="false" customHeight="false" outlineLevel="0" collapsed="false">
      <c r="A15" s="14" t="n">
        <v>140000</v>
      </c>
      <c r="B15" s="14" t="s">
        <v>41</v>
      </c>
      <c r="C15" s="14" t="n">
        <v>3</v>
      </c>
      <c r="D15" s="14" t="s">
        <v>27</v>
      </c>
      <c r="E15" s="19" t="n">
        <v>14213.3</v>
      </c>
      <c r="F15" s="20" t="n">
        <v>37810</v>
      </c>
      <c r="G15" s="20" t="n">
        <v>39295</v>
      </c>
      <c r="H15" s="20" t="n">
        <v>38431</v>
      </c>
      <c r="I15" s="20" t="n">
        <v>37785</v>
      </c>
      <c r="J15" s="20" t="n">
        <v>37838</v>
      </c>
      <c r="K15" s="20" t="n">
        <v>37318</v>
      </c>
      <c r="L15" s="20" t="n">
        <v>36300</v>
      </c>
      <c r="M15" s="20" t="n">
        <v>36360</v>
      </c>
      <c r="N15" s="20" t="n">
        <v>34942</v>
      </c>
      <c r="O15" s="20" t="n">
        <v>35340</v>
      </c>
      <c r="P15" s="20" t="n">
        <v>37522</v>
      </c>
      <c r="Q15" s="20" t="n">
        <v>40764</v>
      </c>
      <c r="R15" s="20" t="n">
        <v>42259</v>
      </c>
      <c r="S15" s="20" t="n">
        <v>41907</v>
      </c>
      <c r="T15" s="20" t="n">
        <v>41258</v>
      </c>
      <c r="U15" s="20" t="n">
        <v>39592</v>
      </c>
      <c r="V15" s="20" t="n">
        <v>35037</v>
      </c>
      <c r="W15" s="20" t="n">
        <v>34975</v>
      </c>
      <c r="X15" s="20" t="n">
        <v>34615</v>
      </c>
      <c r="Y15" s="20" t="n">
        <v>36110</v>
      </c>
      <c r="Z15" s="20" t="n">
        <v>37166</v>
      </c>
      <c r="AA15" s="20" t="n">
        <v>39194</v>
      </c>
      <c r="AB15" s="20" t="n">
        <v>39842</v>
      </c>
      <c r="AC15" s="20" t="n">
        <v>41924</v>
      </c>
      <c r="AD15" s="20" t="n">
        <v>39920</v>
      </c>
      <c r="AE15" s="20" t="n">
        <v>33661</v>
      </c>
      <c r="AF15" s="20" t="n">
        <v>26443</v>
      </c>
      <c r="AG15" s="20" t="n">
        <v>26259</v>
      </c>
      <c r="AH15" s="20" t="n">
        <v>27882</v>
      </c>
      <c r="AI15" s="20" t="n">
        <v>27957</v>
      </c>
      <c r="AJ15" s="20" t="n">
        <v>29402</v>
      </c>
      <c r="AK15" s="20" t="n">
        <v>27350</v>
      </c>
      <c r="AL15" s="20" t="n">
        <v>28815</v>
      </c>
      <c r="AM15" s="20" t="n">
        <v>29373</v>
      </c>
      <c r="AN15" s="20" t="n">
        <v>27647</v>
      </c>
      <c r="AO15" s="20" t="n">
        <v>28003</v>
      </c>
      <c r="AP15" s="20" t="n">
        <v>27178</v>
      </c>
      <c r="AQ15" s="20" t="n">
        <v>25535</v>
      </c>
      <c r="AR15" s="20" t="n">
        <v>26196</v>
      </c>
      <c r="AS15" s="20" t="n">
        <v>26339</v>
      </c>
      <c r="AT15" s="20" t="n">
        <v>27063</v>
      </c>
      <c r="AU15" s="20" t="n">
        <v>29790</v>
      </c>
      <c r="AV15" s="20" t="n">
        <v>31032</v>
      </c>
      <c r="AW15" s="20" t="n">
        <v>30717</v>
      </c>
      <c r="AX15" s="20" t="n">
        <v>32476</v>
      </c>
      <c r="AY15" s="20" t="n">
        <v>34897</v>
      </c>
      <c r="AZ15" s="20" t="n">
        <v>34129</v>
      </c>
      <c r="BA15" s="20" t="n">
        <v>35368</v>
      </c>
      <c r="BB15" s="20" t="n">
        <v>35571</v>
      </c>
      <c r="BC15" s="20" t="n">
        <v>38719</v>
      </c>
      <c r="BD15" s="20" t="n">
        <v>42098</v>
      </c>
      <c r="BE15" s="20" t="n">
        <v>43831</v>
      </c>
      <c r="BF15" s="20" t="n">
        <v>49794</v>
      </c>
      <c r="BG15" s="20" t="n">
        <v>55948</v>
      </c>
      <c r="BH15" s="20" t="n">
        <v>61399</v>
      </c>
      <c r="BI15" s="20" t="n">
        <v>63563</v>
      </c>
      <c r="BJ15" s="20" t="n">
        <v>80334</v>
      </c>
      <c r="BK15" s="20" t="n">
        <v>73541</v>
      </c>
      <c r="BL15" s="20" t="n">
        <v>94024</v>
      </c>
      <c r="BM15" s="20" t="n">
        <v>107357</v>
      </c>
      <c r="BN15" s="20" t="n">
        <v>115297</v>
      </c>
      <c r="BO15" s="20" t="n">
        <v>105051</v>
      </c>
      <c r="BP15" s="20" t="n">
        <v>137578</v>
      </c>
      <c r="BQ15" s="20" t="n">
        <v>124050</v>
      </c>
      <c r="BR15" s="20" t="n">
        <v>115387</v>
      </c>
      <c r="BS15" s="20" t="n">
        <v>144230</v>
      </c>
      <c r="BT15" s="20" t="n">
        <v>131269</v>
      </c>
      <c r="BU15" s="20" t="n">
        <v>137836</v>
      </c>
      <c r="BV15" s="20" t="n">
        <v>152752</v>
      </c>
      <c r="BW15" s="20" t="n">
        <v>146433</v>
      </c>
      <c r="BX15" s="20" t="n">
        <v>149189</v>
      </c>
      <c r="BY15" s="20" t="n">
        <v>157563</v>
      </c>
      <c r="BZ15" s="20" t="n">
        <v>162058</v>
      </c>
      <c r="CA15" s="20" t="n">
        <v>170880</v>
      </c>
      <c r="CB15" s="20" t="n">
        <v>184320</v>
      </c>
      <c r="CC15" s="20" t="n">
        <v>204819</v>
      </c>
      <c r="CD15" s="20" t="n">
        <v>190565</v>
      </c>
      <c r="CE15" s="20" t="n">
        <v>175322</v>
      </c>
      <c r="CF15" s="20" t="n">
        <v>204806</v>
      </c>
      <c r="CG15" s="20" t="n">
        <v>183829</v>
      </c>
      <c r="CH15" s="20" t="n">
        <v>192768</v>
      </c>
      <c r="CI15" s="20" t="n">
        <v>194638</v>
      </c>
      <c r="CJ15" s="20" t="n">
        <v>195637</v>
      </c>
      <c r="CK15" s="20" t="n">
        <v>228534</v>
      </c>
      <c r="CL15" s="20" t="n">
        <v>134618</v>
      </c>
      <c r="CM15" s="20" t="n">
        <v>85289</v>
      </c>
      <c r="CN15" s="20" t="n">
        <v>79990</v>
      </c>
      <c r="CO15" s="20" t="n">
        <v>83597</v>
      </c>
      <c r="CP15" s="20" t="n">
        <v>78849</v>
      </c>
      <c r="CQ15" s="20" t="n">
        <v>97642</v>
      </c>
      <c r="CR15" s="20" t="n">
        <v>93758</v>
      </c>
      <c r="CS15" s="20" t="n">
        <v>103981</v>
      </c>
      <c r="CT15" s="20" t="n">
        <v>93527</v>
      </c>
      <c r="CU15" s="20" t="n">
        <v>106634</v>
      </c>
      <c r="CV15" s="20" t="n">
        <v>111420</v>
      </c>
      <c r="CW15" s="20" t="n">
        <v>101669</v>
      </c>
      <c r="CX15" s="20" t="n">
        <v>114961</v>
      </c>
      <c r="CY15" s="20" t="n">
        <v>119368</v>
      </c>
      <c r="CZ15" s="20" t="n">
        <v>117455</v>
      </c>
      <c r="DA15" s="20" t="n">
        <v>108428</v>
      </c>
      <c r="DB15" s="20" t="n">
        <v>122907</v>
      </c>
      <c r="DC15" s="20" t="n">
        <v>143389</v>
      </c>
      <c r="DD15" s="20" t="n">
        <v>151622</v>
      </c>
      <c r="DE15" s="20" t="n">
        <v>155709</v>
      </c>
      <c r="DF15" s="20" t="n">
        <v>159284</v>
      </c>
      <c r="DG15" s="20" t="n">
        <v>166775</v>
      </c>
      <c r="DH15" s="20" t="n">
        <v>173124</v>
      </c>
      <c r="DI15" s="20" t="n">
        <v>181408</v>
      </c>
      <c r="DJ15" s="20" t="n">
        <v>193853</v>
      </c>
      <c r="DK15" s="20" t="n">
        <v>201756</v>
      </c>
      <c r="DL15" s="20" t="n">
        <v>218022</v>
      </c>
      <c r="DM15" s="20" t="n">
        <v>232664</v>
      </c>
      <c r="DN15" s="20" t="n">
        <v>231297</v>
      </c>
      <c r="DO15" s="20" t="n">
        <v>238528</v>
      </c>
      <c r="DP15" s="20" t="n">
        <v>246642</v>
      </c>
      <c r="DQ15" s="20" t="n">
        <v>252510</v>
      </c>
      <c r="DR15" s="20" t="n">
        <v>248385</v>
      </c>
      <c r="DS15" s="20" t="n">
        <v>261956</v>
      </c>
      <c r="DT15" s="20" t="n">
        <v>262817</v>
      </c>
      <c r="DU15" s="20" t="n">
        <v>292185</v>
      </c>
      <c r="DV15" s="20" t="n">
        <v>314884</v>
      </c>
      <c r="DW15" s="20" t="n">
        <v>333010</v>
      </c>
      <c r="DX15" s="20" t="n">
        <v>338871</v>
      </c>
      <c r="DY15" s="20" t="n">
        <v>357728</v>
      </c>
      <c r="DZ15" s="20" t="n">
        <v>361519</v>
      </c>
      <c r="EA15" s="20" t="n">
        <v>373754</v>
      </c>
      <c r="EB15" s="20" t="n">
        <v>368194</v>
      </c>
      <c r="EC15" s="20" t="n">
        <v>396706</v>
      </c>
      <c r="ED15" s="20" t="n">
        <v>399821</v>
      </c>
      <c r="EE15" s="20" t="n">
        <v>419904</v>
      </c>
      <c r="EF15" s="20" t="n">
        <v>401755</v>
      </c>
      <c r="EG15" s="20" t="n">
        <v>444721</v>
      </c>
      <c r="EH15" s="20" t="n">
        <v>456088</v>
      </c>
      <c r="EI15" s="20" t="n">
        <v>463293</v>
      </c>
      <c r="EJ15" s="20" t="n">
        <v>518980</v>
      </c>
      <c r="EK15" s="20" t="n">
        <v>457025</v>
      </c>
      <c r="EL15" s="20" t="n">
        <v>423029</v>
      </c>
      <c r="EM15" s="20" t="n">
        <v>414039</v>
      </c>
      <c r="EN15" s="20" t="n">
        <v>438280</v>
      </c>
      <c r="EO15" s="20" t="n">
        <v>474474</v>
      </c>
      <c r="EP15" s="20" t="n">
        <v>503363</v>
      </c>
      <c r="EQ15" s="20" t="n">
        <v>506806</v>
      </c>
      <c r="ER15" s="20" t="n">
        <v>496242</v>
      </c>
      <c r="ES15" s="20" t="n">
        <v>494839</v>
      </c>
      <c r="ET15" s="20" t="n">
        <v>499056</v>
      </c>
      <c r="EU15" s="20" t="n">
        <v>505182</v>
      </c>
      <c r="EV15" s="20" t="n">
        <v>491995</v>
      </c>
      <c r="EW15" s="20" t="n">
        <v>464114</v>
      </c>
      <c r="EX15" s="20" t="n">
        <v>445134</v>
      </c>
      <c r="EY15" s="20" t="n">
        <v>482911</v>
      </c>
      <c r="EZ15" s="20" t="n">
        <v>496752</v>
      </c>
      <c r="FA15" s="20" t="n">
        <v>509488</v>
      </c>
      <c r="FB15" s="20" t="n">
        <v>513694</v>
      </c>
      <c r="FC15" s="20" t="n">
        <v>524220</v>
      </c>
      <c r="FD15" s="20" t="n">
        <v>555469</v>
      </c>
      <c r="FE15" s="20" t="n">
        <v>586261</v>
      </c>
      <c r="FF15" s="20" t="n">
        <v>627563</v>
      </c>
      <c r="FG15" s="20" t="n">
        <v>657925</v>
      </c>
      <c r="FH15" s="20" t="n">
        <v>694092</v>
      </c>
      <c r="FI15" s="20" t="n">
        <v>712049</v>
      </c>
      <c r="FJ15" s="20" t="n">
        <v>746582</v>
      </c>
      <c r="FK15" s="20" t="n">
        <v>769600</v>
      </c>
      <c r="FL15" s="20" t="n">
        <v>792078</v>
      </c>
      <c r="FM15" s="20" t="n">
        <v>808463</v>
      </c>
      <c r="FN15" s="20" t="n">
        <v>833313</v>
      </c>
      <c r="FO15" s="20" t="n">
        <v>930843</v>
      </c>
      <c r="FP15" s="20" t="n">
        <v>1024792</v>
      </c>
      <c r="FQ15" s="20" t="n">
        <v>1116807</v>
      </c>
      <c r="FR15" s="20" t="n">
        <v>1164135</v>
      </c>
      <c r="FS15" s="20" t="n">
        <v>1255689</v>
      </c>
      <c r="FT15" s="20" t="n">
        <v>1297011</v>
      </c>
      <c r="FU15" s="20" t="n">
        <v>1400502</v>
      </c>
      <c r="FV15" s="20" t="n">
        <v>1454413</v>
      </c>
      <c r="FW15" s="20" t="n">
        <v>1433908</v>
      </c>
      <c r="FX15" s="20" t="n">
        <v>1450288</v>
      </c>
      <c r="FY15" s="20" t="n">
        <v>1598787</v>
      </c>
      <c r="FZ15" s="20" t="n">
        <v>1672257</v>
      </c>
      <c r="GA15" s="20" t="n">
        <v>1615661</v>
      </c>
      <c r="GB15" s="20" t="n">
        <v>1591218</v>
      </c>
      <c r="GC15" s="20" t="n">
        <v>1739089</v>
      </c>
      <c r="GD15" s="20" t="n">
        <v>1812549</v>
      </c>
      <c r="GE15" s="20" t="n">
        <v>1854093</v>
      </c>
      <c r="GF15" s="20" t="n">
        <v>1788498</v>
      </c>
      <c r="GG15" s="20" t="n">
        <v>1679551</v>
      </c>
      <c r="GH15" s="20" t="n">
        <v>1883340</v>
      </c>
      <c r="GI15" s="20" t="n">
        <v>1684214</v>
      </c>
      <c r="GJ15" s="20" t="n">
        <v>1908602</v>
      </c>
      <c r="GK15" s="20" t="n">
        <v>1863611</v>
      </c>
      <c r="GL15" s="20" t="n">
        <v>1720786</v>
      </c>
      <c r="GM15" s="20" t="n">
        <v>2006363</v>
      </c>
      <c r="GN15" s="20" t="n">
        <v>2105291</v>
      </c>
      <c r="GO15" s="20" t="n">
        <v>2183466</v>
      </c>
      <c r="GP15" s="20" t="n">
        <v>2558112</v>
      </c>
      <c r="GQ15" s="20" t="n">
        <v>2379373</v>
      </c>
      <c r="GR15" s="20" t="n">
        <v>2470265</v>
      </c>
      <c r="GS15" s="20" t="n">
        <v>2138121</v>
      </c>
      <c r="GT15" s="20" t="n">
        <v>2191236</v>
      </c>
      <c r="GU15" s="20" t="n">
        <v>2180471</v>
      </c>
      <c r="GV15" s="20" t="n">
        <v>2262788</v>
      </c>
      <c r="GW15" s="20" t="n">
        <v>2737706</v>
      </c>
      <c r="GX15" s="20" t="n">
        <v>2812236</v>
      </c>
      <c r="GY15" s="20" t="n">
        <v>2900100</v>
      </c>
      <c r="GZ15" s="20" t="n">
        <v>2870218</v>
      </c>
      <c r="HA15" s="20" t="n">
        <v>2832492</v>
      </c>
      <c r="HB15" s="20" t="n">
        <v>3004678</v>
      </c>
      <c r="HC15" s="20" t="n">
        <v>3152969</v>
      </c>
      <c r="HD15" s="20" t="n">
        <v>3222015</v>
      </c>
      <c r="HE15" s="20" t="n">
        <v>2664233</v>
      </c>
      <c r="HF15" s="20" t="n">
        <v>2768156</v>
      </c>
      <c r="HG15" s="20" t="n">
        <v>2484925</v>
      </c>
      <c r="HH15" s="20" t="n">
        <v>2707019</v>
      </c>
      <c r="HI15" s="20" t="n">
        <v>2836138</v>
      </c>
      <c r="HJ15" s="20" t="n">
        <v>3120554</v>
      </c>
      <c r="HK15" s="20" t="n">
        <v>3373063</v>
      </c>
      <c r="HL15" s="20" t="n">
        <v>3451075</v>
      </c>
      <c r="HM15" s="20" t="n">
        <v>3679324</v>
      </c>
      <c r="HN15" s="20" t="n">
        <v>3830918</v>
      </c>
      <c r="HO15" s="20" t="n">
        <v>4121552</v>
      </c>
      <c r="HP15" s="21" t="n">
        <v>4271480.32390496</v>
      </c>
      <c r="HQ15" s="21" t="n">
        <v>4362590.61628807</v>
      </c>
      <c r="HR15" s="21" t="n">
        <v>4552854.45848251</v>
      </c>
      <c r="HS15" s="21" t="n">
        <v>4665183.68214819</v>
      </c>
      <c r="HT15" s="21" t="n">
        <v>4779517.92713811</v>
      </c>
    </row>
    <row r="16" customFormat="false" ht="13.5" hidden="false" customHeight="false" outlineLevel="0" collapsed="false">
      <c r="A16" s="14" t="n">
        <v>150000</v>
      </c>
      <c r="B16" s="14" t="s">
        <v>42</v>
      </c>
      <c r="C16" s="14" t="n">
        <v>10</v>
      </c>
      <c r="D16" s="14" t="s">
        <v>29</v>
      </c>
      <c r="E16" s="19" t="n">
        <v>34943.84</v>
      </c>
      <c r="F16" s="20" t="n">
        <v>203752</v>
      </c>
      <c r="G16" s="20" t="n">
        <v>203678</v>
      </c>
      <c r="H16" s="20" t="n">
        <v>197125</v>
      </c>
      <c r="I16" s="20" t="n">
        <v>192325</v>
      </c>
      <c r="J16" s="20" t="n">
        <v>191877</v>
      </c>
      <c r="K16" s="20" t="n">
        <v>187084</v>
      </c>
      <c r="L16" s="20" t="n">
        <v>180860</v>
      </c>
      <c r="M16" s="20" t="n">
        <v>179806</v>
      </c>
      <c r="N16" s="20" t="n">
        <v>170763</v>
      </c>
      <c r="O16" s="20" t="n">
        <v>171770</v>
      </c>
      <c r="P16" s="20" t="n">
        <v>180196</v>
      </c>
      <c r="Q16" s="20" t="n">
        <v>192741</v>
      </c>
      <c r="R16" s="20" t="n">
        <v>198114</v>
      </c>
      <c r="S16" s="20" t="n">
        <v>195702</v>
      </c>
      <c r="T16" s="20" t="n">
        <v>189479</v>
      </c>
      <c r="U16" s="20" t="n">
        <v>182966</v>
      </c>
      <c r="V16" s="20" t="n">
        <v>158495</v>
      </c>
      <c r="W16" s="20" t="n">
        <v>157797</v>
      </c>
      <c r="X16" s="20" t="n">
        <v>154813</v>
      </c>
      <c r="Y16" s="20" t="n">
        <v>159257</v>
      </c>
      <c r="Z16" s="20" t="n">
        <v>162951</v>
      </c>
      <c r="AA16" s="20" t="n">
        <v>171737</v>
      </c>
      <c r="AB16" s="20" t="n">
        <v>173554</v>
      </c>
      <c r="AC16" s="20" t="n">
        <v>180747</v>
      </c>
      <c r="AD16" s="20" t="n">
        <v>172617</v>
      </c>
      <c r="AE16" s="20" t="n">
        <v>140673</v>
      </c>
      <c r="AF16" s="20" t="n">
        <v>102852</v>
      </c>
      <c r="AG16" s="20" t="n">
        <v>101987</v>
      </c>
      <c r="AH16" s="20" t="n">
        <v>106947</v>
      </c>
      <c r="AI16" s="20" t="n">
        <v>109966</v>
      </c>
      <c r="AJ16" s="20" t="n">
        <v>119435</v>
      </c>
      <c r="AK16" s="20" t="n">
        <v>111356</v>
      </c>
      <c r="AL16" s="20" t="n">
        <v>118936</v>
      </c>
      <c r="AM16" s="20" t="n">
        <v>126180</v>
      </c>
      <c r="AN16" s="20" t="n">
        <v>119964</v>
      </c>
      <c r="AO16" s="20" t="n">
        <v>126255</v>
      </c>
      <c r="AP16" s="20" t="n">
        <v>127540</v>
      </c>
      <c r="AQ16" s="20" t="n">
        <v>124318</v>
      </c>
      <c r="AR16" s="20" t="n">
        <v>132279</v>
      </c>
      <c r="AS16" s="20" t="n">
        <v>135510</v>
      </c>
      <c r="AT16" s="20" t="n">
        <v>145611</v>
      </c>
      <c r="AU16" s="20" t="n">
        <v>162707</v>
      </c>
      <c r="AV16" s="20" t="n">
        <v>164752</v>
      </c>
      <c r="AW16" s="20" t="n">
        <v>163673</v>
      </c>
      <c r="AX16" s="20" t="n">
        <v>179367</v>
      </c>
      <c r="AY16" s="20" t="n">
        <v>197909</v>
      </c>
      <c r="AZ16" s="20" t="n">
        <v>192013</v>
      </c>
      <c r="BA16" s="20" t="n">
        <v>200732</v>
      </c>
      <c r="BB16" s="20" t="n">
        <v>204963</v>
      </c>
      <c r="BC16" s="20" t="n">
        <v>207605</v>
      </c>
      <c r="BD16" s="20" t="n">
        <v>224418</v>
      </c>
      <c r="BE16" s="20" t="n">
        <v>222754</v>
      </c>
      <c r="BF16" s="20" t="n">
        <v>214935</v>
      </c>
      <c r="BG16" s="20" t="n">
        <v>241279</v>
      </c>
      <c r="BH16" s="20" t="n">
        <v>252919</v>
      </c>
      <c r="BI16" s="20" t="n">
        <v>253843</v>
      </c>
      <c r="BJ16" s="20" t="n">
        <v>302231</v>
      </c>
      <c r="BK16" s="20" t="n">
        <v>279411</v>
      </c>
      <c r="BL16" s="20" t="n">
        <v>316107</v>
      </c>
      <c r="BM16" s="20" t="n">
        <v>310611</v>
      </c>
      <c r="BN16" s="20" t="n">
        <v>330565</v>
      </c>
      <c r="BO16" s="20" t="n">
        <v>306715</v>
      </c>
      <c r="BP16" s="20" t="n">
        <v>353613</v>
      </c>
      <c r="BQ16" s="20" t="n">
        <v>340289</v>
      </c>
      <c r="BR16" s="20" t="n">
        <v>323445</v>
      </c>
      <c r="BS16" s="20" t="n">
        <v>370797</v>
      </c>
      <c r="BT16" s="20" t="n">
        <v>353471</v>
      </c>
      <c r="BU16" s="20" t="n">
        <v>345596</v>
      </c>
      <c r="BV16" s="20" t="n">
        <v>385295</v>
      </c>
      <c r="BW16" s="20" t="n">
        <v>381229</v>
      </c>
      <c r="BX16" s="20" t="n">
        <v>377113</v>
      </c>
      <c r="BY16" s="20" t="n">
        <v>392421</v>
      </c>
      <c r="BZ16" s="20" t="n">
        <v>395452</v>
      </c>
      <c r="CA16" s="20" t="n">
        <v>412354</v>
      </c>
      <c r="CB16" s="20" t="n">
        <v>451961</v>
      </c>
      <c r="CC16" s="20" t="n">
        <v>500507</v>
      </c>
      <c r="CD16" s="20" t="n">
        <v>496325</v>
      </c>
      <c r="CE16" s="20" t="n">
        <v>494336</v>
      </c>
      <c r="CF16" s="20" t="n">
        <v>530922</v>
      </c>
      <c r="CG16" s="20" t="n">
        <v>486590</v>
      </c>
      <c r="CH16" s="20" t="n">
        <v>499896</v>
      </c>
      <c r="CI16" s="20" t="n">
        <v>501223</v>
      </c>
      <c r="CJ16" s="20" t="n">
        <v>506537</v>
      </c>
      <c r="CK16" s="20" t="n">
        <v>537765</v>
      </c>
      <c r="CL16" s="20" t="n">
        <v>393875</v>
      </c>
      <c r="CM16" s="20" t="n">
        <v>264591</v>
      </c>
      <c r="CN16" s="20" t="n">
        <v>246560</v>
      </c>
      <c r="CO16" s="20" t="n">
        <v>259693</v>
      </c>
      <c r="CP16" s="20" t="n">
        <v>234871</v>
      </c>
      <c r="CQ16" s="20" t="n">
        <v>301107</v>
      </c>
      <c r="CR16" s="20" t="n">
        <v>285405</v>
      </c>
      <c r="CS16" s="20" t="n">
        <v>310566</v>
      </c>
      <c r="CT16" s="20" t="n">
        <v>287844</v>
      </c>
      <c r="CU16" s="20" t="n">
        <v>324537</v>
      </c>
      <c r="CV16" s="20" t="n">
        <v>324145</v>
      </c>
      <c r="CW16" s="20" t="n">
        <v>313283</v>
      </c>
      <c r="CX16" s="20" t="n">
        <v>350940</v>
      </c>
      <c r="CY16" s="20" t="n">
        <v>368103</v>
      </c>
      <c r="CZ16" s="20" t="n">
        <v>352269</v>
      </c>
      <c r="DA16" s="20" t="n">
        <v>326156</v>
      </c>
      <c r="DB16" s="20" t="n">
        <v>362011</v>
      </c>
      <c r="DC16" s="20" t="n">
        <v>417782</v>
      </c>
      <c r="DD16" s="20" t="n">
        <v>447191</v>
      </c>
      <c r="DE16" s="20" t="n">
        <v>468297</v>
      </c>
      <c r="DF16" s="20" t="n">
        <v>483930</v>
      </c>
      <c r="DG16" s="20" t="n">
        <v>513194</v>
      </c>
      <c r="DH16" s="20" t="n">
        <v>542082</v>
      </c>
      <c r="DI16" s="20" t="n">
        <v>560132</v>
      </c>
      <c r="DJ16" s="20" t="n">
        <v>594132</v>
      </c>
      <c r="DK16" s="20" t="n">
        <v>616996</v>
      </c>
      <c r="DL16" s="20" t="n">
        <v>674036</v>
      </c>
      <c r="DM16" s="20" t="n">
        <v>726045</v>
      </c>
      <c r="DN16" s="20" t="n">
        <v>767602</v>
      </c>
      <c r="DO16" s="20" t="n">
        <v>788492</v>
      </c>
      <c r="DP16" s="20" t="n">
        <v>824215</v>
      </c>
      <c r="DQ16" s="20" t="n">
        <v>850427</v>
      </c>
      <c r="DR16" s="20" t="n">
        <v>882402</v>
      </c>
      <c r="DS16" s="20" t="n">
        <v>913627</v>
      </c>
      <c r="DT16" s="20" t="n">
        <v>959988</v>
      </c>
      <c r="DU16" s="20" t="n">
        <v>1012358</v>
      </c>
      <c r="DV16" s="20" t="n">
        <v>1084421</v>
      </c>
      <c r="DW16" s="20" t="n">
        <v>1196842</v>
      </c>
      <c r="DX16" s="20" t="n">
        <v>1271063</v>
      </c>
      <c r="DY16" s="20" t="n">
        <v>1346179</v>
      </c>
      <c r="DZ16" s="20" t="n">
        <v>1421295</v>
      </c>
      <c r="EA16" s="20" t="n">
        <v>1498656</v>
      </c>
      <c r="EB16" s="20" t="n">
        <v>1571749</v>
      </c>
      <c r="EC16" s="20" t="n">
        <v>1698662</v>
      </c>
      <c r="ED16" s="20" t="n">
        <v>1808557</v>
      </c>
      <c r="EE16" s="20" t="n">
        <v>1972855</v>
      </c>
      <c r="EF16" s="20" t="n">
        <v>2021524</v>
      </c>
      <c r="EG16" s="20" t="n">
        <v>2234918</v>
      </c>
      <c r="EH16" s="20" t="n">
        <v>2371053</v>
      </c>
      <c r="EI16" s="20" t="n">
        <v>2504671</v>
      </c>
      <c r="EJ16" s="20" t="n">
        <v>2892056</v>
      </c>
      <c r="EK16" s="20" t="n">
        <v>2583011</v>
      </c>
      <c r="EL16" s="20" t="n">
        <v>2481298</v>
      </c>
      <c r="EM16" s="20" t="n">
        <v>2453717</v>
      </c>
      <c r="EN16" s="20" t="n">
        <v>2728304</v>
      </c>
      <c r="EO16" s="20" t="n">
        <v>3125603</v>
      </c>
      <c r="EP16" s="20" t="n">
        <v>3492025</v>
      </c>
      <c r="EQ16" s="20" t="n">
        <v>3707071</v>
      </c>
      <c r="ER16" s="20" t="n">
        <v>3845717</v>
      </c>
      <c r="ES16" s="20" t="n">
        <v>4007242</v>
      </c>
      <c r="ET16" s="20" t="n">
        <v>4203216</v>
      </c>
      <c r="EU16" s="20" t="n">
        <v>4407272</v>
      </c>
      <c r="EV16" s="20" t="n">
        <v>4532726</v>
      </c>
      <c r="EW16" s="20" t="n">
        <v>4451156</v>
      </c>
      <c r="EX16" s="20" t="n">
        <v>4525117</v>
      </c>
      <c r="EY16" s="20" t="n">
        <v>5104360</v>
      </c>
      <c r="EZ16" s="20" t="n">
        <v>5422755</v>
      </c>
      <c r="FA16" s="20" t="n">
        <v>5784863</v>
      </c>
      <c r="FB16" s="20" t="n">
        <v>6078455</v>
      </c>
      <c r="FC16" s="20" t="n">
        <v>6379540</v>
      </c>
      <c r="FD16" s="20" t="n">
        <v>6976857</v>
      </c>
      <c r="FE16" s="20" t="n">
        <v>7655450</v>
      </c>
      <c r="FF16" s="20" t="n">
        <v>8389218</v>
      </c>
      <c r="FG16" s="20" t="n">
        <v>9013701</v>
      </c>
      <c r="FH16" s="20" t="n">
        <v>9802170</v>
      </c>
      <c r="FI16" s="20" t="n">
        <v>10238991</v>
      </c>
      <c r="FJ16" s="20" t="n">
        <v>11105829</v>
      </c>
      <c r="FK16" s="20" t="n">
        <v>11749682</v>
      </c>
      <c r="FL16" s="20" t="n">
        <v>12430205</v>
      </c>
      <c r="FM16" s="20" t="n">
        <v>12655713</v>
      </c>
      <c r="FN16" s="20" t="n">
        <v>12977355</v>
      </c>
      <c r="FO16" s="20" t="n">
        <v>14745361</v>
      </c>
      <c r="FP16" s="20" t="n">
        <v>16443819</v>
      </c>
      <c r="FQ16" s="20" t="n">
        <v>18090466</v>
      </c>
      <c r="FR16" s="20" t="n">
        <v>19007634</v>
      </c>
      <c r="FS16" s="20" t="n">
        <v>20621157</v>
      </c>
      <c r="FT16" s="20" t="n">
        <v>22102488</v>
      </c>
      <c r="FU16" s="20" t="n">
        <v>24269395</v>
      </c>
      <c r="FV16" s="20" t="n">
        <v>25428245</v>
      </c>
      <c r="FW16" s="20" t="n">
        <v>25346416</v>
      </c>
      <c r="FX16" s="20" t="n">
        <v>25979585</v>
      </c>
      <c r="FY16" s="20" t="n">
        <v>28499035</v>
      </c>
      <c r="FZ16" s="20" t="n">
        <v>30851239</v>
      </c>
      <c r="GA16" s="20" t="n">
        <v>32537521</v>
      </c>
      <c r="GB16" s="20" t="n">
        <v>34787633</v>
      </c>
      <c r="GC16" s="20" t="n">
        <v>37517426</v>
      </c>
      <c r="GD16" s="20" t="n">
        <v>40369391</v>
      </c>
      <c r="GE16" s="20" t="n">
        <v>40484150</v>
      </c>
      <c r="GF16" s="20" t="n">
        <v>37841260</v>
      </c>
      <c r="GG16" s="20" t="n">
        <v>36600859</v>
      </c>
      <c r="GH16" s="20" t="n">
        <v>36872578</v>
      </c>
      <c r="GI16" s="20" t="n">
        <v>40547016</v>
      </c>
      <c r="GJ16" s="20" t="n">
        <v>43249175</v>
      </c>
      <c r="GK16" s="20" t="n">
        <v>42751089</v>
      </c>
      <c r="GL16" s="20" t="n">
        <v>37333115</v>
      </c>
      <c r="GM16" s="20" t="n">
        <v>38412810</v>
      </c>
      <c r="GN16" s="20" t="n">
        <v>39175270</v>
      </c>
      <c r="GO16" s="20" t="n">
        <v>45223685</v>
      </c>
      <c r="GP16" s="20" t="n">
        <v>50931826</v>
      </c>
      <c r="GQ16" s="20" t="n">
        <v>46230164</v>
      </c>
      <c r="GR16" s="20" t="n">
        <v>37095006</v>
      </c>
      <c r="GS16" s="20" t="n">
        <v>35687255</v>
      </c>
      <c r="GT16" s="20" t="n">
        <v>36612288</v>
      </c>
      <c r="GU16" s="20" t="n">
        <v>36196850</v>
      </c>
      <c r="GV16" s="20" t="n">
        <v>38109531</v>
      </c>
      <c r="GW16" s="20" t="n">
        <v>44621682</v>
      </c>
      <c r="GX16" s="20" t="n">
        <v>48603482</v>
      </c>
      <c r="GY16" s="20" t="n">
        <v>50781671</v>
      </c>
      <c r="GZ16" s="20" t="n">
        <v>54825083</v>
      </c>
      <c r="HA16" s="20" t="n">
        <v>53948900</v>
      </c>
      <c r="HB16" s="20" t="n">
        <v>53343151</v>
      </c>
      <c r="HC16" s="20" t="n">
        <v>56651616</v>
      </c>
      <c r="HD16" s="20" t="n">
        <v>56380862</v>
      </c>
      <c r="HE16" s="20" t="n">
        <v>62745406</v>
      </c>
      <c r="HF16" s="20" t="n">
        <v>65092424</v>
      </c>
      <c r="HG16" s="20" t="n">
        <v>68504941</v>
      </c>
      <c r="HH16" s="20" t="n">
        <v>73885023</v>
      </c>
      <c r="HI16" s="20" t="n">
        <v>80770882</v>
      </c>
      <c r="HJ16" s="20" t="n">
        <v>89347966</v>
      </c>
      <c r="HK16" s="20" t="n">
        <v>99029834</v>
      </c>
      <c r="HL16" s="20" t="n">
        <v>98159829</v>
      </c>
      <c r="HM16" s="20" t="n">
        <v>109017107</v>
      </c>
      <c r="HN16" s="20" t="n">
        <v>118220045</v>
      </c>
      <c r="HO16" s="20" t="n">
        <v>124517749</v>
      </c>
      <c r="HP16" s="21" t="n">
        <v>131612845.63385</v>
      </c>
      <c r="HQ16" s="21" t="n">
        <v>136602329.858385</v>
      </c>
      <c r="HR16" s="21" t="n">
        <v>140832705.462174</v>
      </c>
      <c r="HS16" s="21" t="n">
        <v>144622274.78189</v>
      </c>
      <c r="HT16" s="21" t="n">
        <v>147655989.669491</v>
      </c>
    </row>
    <row r="17" customFormat="false" ht="13.5" hidden="false" customHeight="false" outlineLevel="0" collapsed="false">
      <c r="A17" s="14" t="n">
        <v>160000</v>
      </c>
      <c r="B17" s="14" t="s">
        <v>43</v>
      </c>
      <c r="C17" s="14" t="n">
        <v>8</v>
      </c>
      <c r="D17" s="14" t="s">
        <v>27</v>
      </c>
      <c r="E17" s="19" t="n">
        <v>368851.95</v>
      </c>
      <c r="F17" s="20" t="n">
        <v>37153.76</v>
      </c>
      <c r="G17" s="20" t="n">
        <v>36970.76</v>
      </c>
      <c r="H17" s="20" t="n">
        <v>36672.76</v>
      </c>
      <c r="I17" s="20" t="n">
        <v>36416.76</v>
      </c>
      <c r="J17" s="20" t="n">
        <v>36257.76</v>
      </c>
      <c r="K17" s="20" t="n">
        <v>36043.76</v>
      </c>
      <c r="L17" s="20" t="n">
        <v>35773.76</v>
      </c>
      <c r="M17" s="20" t="n">
        <v>35670.76</v>
      </c>
      <c r="N17" s="20" t="n">
        <v>35386.76</v>
      </c>
      <c r="O17" s="20" t="n">
        <v>35321.76</v>
      </c>
      <c r="P17" s="20" t="n">
        <v>35460.76</v>
      </c>
      <c r="Q17" s="20" t="n">
        <v>35686.76</v>
      </c>
      <c r="R17" s="20" t="n">
        <v>35739.76</v>
      </c>
      <c r="S17" s="20" t="n">
        <v>35588.76</v>
      </c>
      <c r="T17" s="20" t="n">
        <v>35415.76</v>
      </c>
      <c r="U17" s="20" t="n">
        <v>35173.76</v>
      </c>
      <c r="V17" s="20" t="n">
        <v>34668.76</v>
      </c>
      <c r="W17" s="20" t="n">
        <v>34607.76</v>
      </c>
      <c r="X17" s="20" t="n">
        <v>34480.76</v>
      </c>
      <c r="Y17" s="20" t="n">
        <v>34503.76</v>
      </c>
      <c r="Z17" s="20" t="n">
        <v>34518.76</v>
      </c>
      <c r="AA17" s="20" t="n">
        <v>34616.76</v>
      </c>
      <c r="AB17" s="20" t="n">
        <v>34566.76</v>
      </c>
      <c r="AC17" s="20" t="n">
        <v>34669.76</v>
      </c>
      <c r="AD17" s="20" t="n">
        <v>34462.76</v>
      </c>
      <c r="AE17" s="20" t="n">
        <v>34019.76</v>
      </c>
      <c r="AF17" s="20" t="n">
        <v>33765.76</v>
      </c>
      <c r="AG17" s="20" t="n">
        <v>33584.76</v>
      </c>
      <c r="AH17" s="20" t="n">
        <v>33572.76</v>
      </c>
      <c r="AI17" s="20" t="n">
        <v>33566.76</v>
      </c>
      <c r="AJ17" s="20" t="n">
        <v>33757.76</v>
      </c>
      <c r="AK17" s="20" t="n">
        <v>33892.76</v>
      </c>
      <c r="AL17" s="20" t="n">
        <v>34033.76</v>
      </c>
      <c r="AM17" s="20" t="n">
        <v>34035.76</v>
      </c>
      <c r="AN17" s="20" t="n">
        <v>33806.76</v>
      </c>
      <c r="AO17" s="20" t="n">
        <v>34042.76</v>
      </c>
      <c r="AP17" s="20" t="n">
        <v>34158.76</v>
      </c>
      <c r="AQ17" s="20" t="n">
        <v>34273.76</v>
      </c>
      <c r="AR17" s="20" t="n">
        <v>34400.76</v>
      </c>
      <c r="AS17" s="20" t="n">
        <v>34499.76</v>
      </c>
      <c r="AT17" s="20" t="n">
        <v>34643.76</v>
      </c>
      <c r="AU17" s="20" t="n">
        <v>35026.76</v>
      </c>
      <c r="AV17" s="20" t="n">
        <v>35143.76</v>
      </c>
      <c r="AW17" s="20" t="n">
        <v>35157.76</v>
      </c>
      <c r="AX17" s="20" t="n">
        <v>35495.76</v>
      </c>
      <c r="AY17" s="20" t="n">
        <v>35887.76</v>
      </c>
      <c r="AZ17" s="20" t="n">
        <v>36015.76</v>
      </c>
      <c r="BA17" s="20" t="n">
        <v>36104.76</v>
      </c>
      <c r="BB17" s="20" t="n">
        <v>36216.76</v>
      </c>
      <c r="BC17" s="20" t="n">
        <v>36080.76</v>
      </c>
      <c r="BD17" s="20" t="n">
        <v>36456.76</v>
      </c>
      <c r="BE17" s="20" t="n">
        <v>36492.76</v>
      </c>
      <c r="BF17" s="20" t="n">
        <v>36468.76</v>
      </c>
      <c r="BG17" s="20" t="n">
        <v>37007.76</v>
      </c>
      <c r="BH17" s="20" t="n">
        <v>37490.76</v>
      </c>
      <c r="BI17" s="20" t="n">
        <v>37117.76</v>
      </c>
      <c r="BJ17" s="20" t="n">
        <v>38164.76</v>
      </c>
      <c r="BK17" s="20" t="n">
        <v>37829.76</v>
      </c>
      <c r="BL17" s="20" t="n">
        <v>38528.76</v>
      </c>
      <c r="BM17" s="20" t="n">
        <v>37972.76</v>
      </c>
      <c r="BN17" s="20" t="n">
        <v>38552.76</v>
      </c>
      <c r="BO17" s="20" t="n">
        <v>38584.76</v>
      </c>
      <c r="BP17" s="20" t="n">
        <v>39035.76</v>
      </c>
      <c r="BQ17" s="20" t="n">
        <v>39423.76</v>
      </c>
      <c r="BR17" s="20" t="n">
        <v>39538.76</v>
      </c>
      <c r="BS17" s="20" t="n">
        <v>39999.76</v>
      </c>
      <c r="BT17" s="20" t="n">
        <v>40524.76</v>
      </c>
      <c r="BU17" s="20" t="n">
        <v>40016.76</v>
      </c>
      <c r="BV17" s="20" t="n">
        <v>41017.76</v>
      </c>
      <c r="BW17" s="20" t="n">
        <v>41434.76</v>
      </c>
      <c r="BX17" s="20" t="n">
        <v>41510.76</v>
      </c>
      <c r="BY17" s="20" t="n">
        <v>41848.76</v>
      </c>
      <c r="BZ17" s="20" t="n">
        <v>41652.76</v>
      </c>
      <c r="CA17" s="20" t="n">
        <v>42197.76</v>
      </c>
      <c r="CB17" s="20" t="n">
        <v>43281.76</v>
      </c>
      <c r="CC17" s="20" t="n">
        <v>44802.76</v>
      </c>
      <c r="CD17" s="20" t="n">
        <v>45350.76</v>
      </c>
      <c r="CE17" s="20" t="n">
        <v>46206.76</v>
      </c>
      <c r="CF17" s="20" t="n">
        <v>46658.76</v>
      </c>
      <c r="CG17" s="20" t="n">
        <v>45888.76</v>
      </c>
      <c r="CH17" s="20" t="n">
        <v>46494.76</v>
      </c>
      <c r="CI17" s="20" t="n">
        <v>46697.76</v>
      </c>
      <c r="CJ17" s="20" t="n">
        <v>47337.76</v>
      </c>
      <c r="CK17" s="20" t="n">
        <v>47494.76</v>
      </c>
      <c r="CL17" s="20" t="n">
        <v>45657.76</v>
      </c>
      <c r="CM17" s="20" t="n">
        <v>42052.76</v>
      </c>
      <c r="CN17" s="20" t="n">
        <v>40996.76</v>
      </c>
      <c r="CO17" s="20" t="n">
        <v>43459.76</v>
      </c>
      <c r="CP17" s="20" t="n">
        <v>42518.76</v>
      </c>
      <c r="CQ17" s="20" t="n">
        <v>47452.76</v>
      </c>
      <c r="CR17" s="20" t="n">
        <v>46386.76</v>
      </c>
      <c r="CS17" s="20" t="n">
        <v>47048.76</v>
      </c>
      <c r="CT17" s="20" t="n">
        <v>47085.76</v>
      </c>
      <c r="CU17" s="20" t="n">
        <v>50032.76</v>
      </c>
      <c r="CV17" s="20" t="n">
        <v>49416.76</v>
      </c>
      <c r="CW17" s="20" t="n">
        <v>50227.76</v>
      </c>
      <c r="CX17" s="20" t="n">
        <v>52451.76</v>
      </c>
      <c r="CY17" s="20" t="n">
        <v>54153.76</v>
      </c>
      <c r="CZ17" s="20" t="n">
        <v>53563.76</v>
      </c>
      <c r="DA17" s="20" t="n">
        <v>54551.76</v>
      </c>
      <c r="DB17" s="20" t="n">
        <v>57235.76</v>
      </c>
      <c r="DC17" s="20" t="n">
        <v>62798.76</v>
      </c>
      <c r="DD17" s="20" t="n">
        <v>66647.76</v>
      </c>
      <c r="DE17" s="20" t="n">
        <v>69461.76</v>
      </c>
      <c r="DF17" s="20" t="n">
        <v>71982.76</v>
      </c>
      <c r="DG17" s="20" t="n">
        <v>75988.76</v>
      </c>
      <c r="DH17" s="20" t="n">
        <v>79593.76</v>
      </c>
      <c r="DI17" s="20" t="n">
        <v>80843.76</v>
      </c>
      <c r="DJ17" s="20" t="n">
        <v>82400.76</v>
      </c>
      <c r="DK17" s="20" t="n">
        <v>83255.76</v>
      </c>
      <c r="DL17" s="20" t="n">
        <v>88742.76</v>
      </c>
      <c r="DM17" s="20" t="n">
        <v>91174.76</v>
      </c>
      <c r="DN17" s="20" t="n">
        <v>97630.76</v>
      </c>
      <c r="DO17" s="20" t="n">
        <v>96292.76</v>
      </c>
      <c r="DP17" s="20" t="n">
        <v>94848.76</v>
      </c>
      <c r="DQ17" s="20" t="n">
        <v>100414.76</v>
      </c>
      <c r="DR17" s="20" t="n">
        <v>106150.76</v>
      </c>
      <c r="DS17" s="20" t="n">
        <v>102425.887664795</v>
      </c>
      <c r="DT17" s="20" t="n">
        <v>106888.363332004</v>
      </c>
      <c r="DU17" s="20" t="n">
        <v>107841.232342605</v>
      </c>
      <c r="DV17" s="20" t="n">
        <v>116522.319823058</v>
      </c>
      <c r="DW17" s="20" t="n">
        <v>122881.491700384</v>
      </c>
      <c r="DX17" s="20" t="n">
        <v>126902.810875983</v>
      </c>
      <c r="DY17" s="20" t="n">
        <v>130966.327711287</v>
      </c>
      <c r="DZ17" s="20" t="n">
        <v>135765.105930184</v>
      </c>
      <c r="EA17" s="20" t="n">
        <v>137278.956113247</v>
      </c>
      <c r="EB17" s="20" t="n">
        <v>140244.142088579</v>
      </c>
      <c r="EC17" s="20" t="n">
        <v>148813.677185784</v>
      </c>
      <c r="ED17" s="20" t="n">
        <v>155257.574893832</v>
      </c>
      <c r="EE17" s="20" t="n">
        <v>164395.290413052</v>
      </c>
      <c r="EF17" s="20" t="n">
        <v>165531.728526417</v>
      </c>
      <c r="EG17" s="20" t="n">
        <v>177647.906206536</v>
      </c>
      <c r="EH17" s="20" t="n">
        <v>182949.773622261</v>
      </c>
      <c r="EI17" s="20" t="n">
        <v>190571.680039752</v>
      </c>
      <c r="EJ17" s="20" t="n">
        <v>207015.713868141</v>
      </c>
      <c r="EK17" s="20" t="n">
        <v>182266.958522836</v>
      </c>
      <c r="EL17" s="20" t="n">
        <v>169593.57908197</v>
      </c>
      <c r="EM17" s="20" t="n">
        <v>161439.619787146</v>
      </c>
      <c r="EN17" s="20" t="n">
        <v>174011.966799478</v>
      </c>
      <c r="EO17" s="20" t="n">
        <v>193281.658598916</v>
      </c>
      <c r="EP17" s="20" t="n">
        <v>211111.841606085</v>
      </c>
      <c r="EQ17" s="20" t="n">
        <v>219461.97324171</v>
      </c>
      <c r="ER17" s="20" t="n">
        <v>221163.333031672</v>
      </c>
      <c r="ES17" s="20" t="n">
        <v>227385.098189936</v>
      </c>
      <c r="ET17" s="20" t="n">
        <v>231639.347434609</v>
      </c>
      <c r="EU17" s="20" t="n">
        <v>239331.693401784</v>
      </c>
      <c r="EV17" s="20" t="n">
        <v>235499.706716341</v>
      </c>
      <c r="EW17" s="20" t="n">
        <v>224359.083732029</v>
      </c>
      <c r="EX17" s="20" t="n">
        <v>220381.877832203</v>
      </c>
      <c r="EY17" s="20" t="n">
        <v>238606.315086653</v>
      </c>
      <c r="EZ17" s="20" t="n">
        <v>245145.470858788</v>
      </c>
      <c r="FA17" s="20" t="n">
        <v>251510.41350078</v>
      </c>
      <c r="FB17" s="20" t="n">
        <v>255231.887036751</v>
      </c>
      <c r="FC17" s="20" t="n">
        <v>260010.3320842</v>
      </c>
      <c r="FD17" s="20" t="n">
        <v>277879.589826291</v>
      </c>
      <c r="FE17" s="20" t="n">
        <v>294969.187337135</v>
      </c>
      <c r="FF17" s="20" t="n">
        <v>315787.205240628</v>
      </c>
      <c r="FG17" s="20" t="n">
        <v>329573.85474921</v>
      </c>
      <c r="FH17" s="20" t="n">
        <v>346485.281411661</v>
      </c>
      <c r="FI17" s="20" t="n">
        <v>352637.48462345</v>
      </c>
      <c r="FJ17" s="20" t="n">
        <v>371791.992262782</v>
      </c>
      <c r="FK17" s="20" t="n">
        <v>379993.946556331</v>
      </c>
      <c r="FL17" s="20" t="n">
        <v>391349.144457552</v>
      </c>
      <c r="FM17" s="20" t="n">
        <v>395986.530305413</v>
      </c>
      <c r="FN17" s="20" t="n">
        <v>403578.520760152</v>
      </c>
      <c r="FO17" s="20" t="n">
        <v>458558.866230113</v>
      </c>
      <c r="FP17" s="20" t="n">
        <v>492716.775269018</v>
      </c>
      <c r="FQ17" s="20" t="n">
        <v>516874.276517069</v>
      </c>
      <c r="FR17" s="20" t="n">
        <v>539827.868511879</v>
      </c>
      <c r="FS17" s="20" t="n">
        <v>573542.298062369</v>
      </c>
      <c r="FT17" s="20" t="n">
        <v>592725.861759705</v>
      </c>
      <c r="FU17" s="20" t="n">
        <v>631689.056831874</v>
      </c>
      <c r="FV17" s="20" t="n">
        <v>647257.717971472</v>
      </c>
      <c r="FW17" s="20" t="n">
        <v>625004.505660459</v>
      </c>
      <c r="FX17" s="20" t="n">
        <v>640708.019153464</v>
      </c>
      <c r="FY17" s="20" t="n">
        <v>687507.872083461</v>
      </c>
      <c r="FZ17" s="20" t="n">
        <v>713783.610054312</v>
      </c>
      <c r="GA17" s="20" t="n">
        <v>703949.93864461</v>
      </c>
      <c r="GB17" s="20" t="n">
        <v>717578.279278878</v>
      </c>
      <c r="GC17" s="20" t="n">
        <v>766815.374100613</v>
      </c>
      <c r="GD17" s="20" t="n">
        <v>1033766.6394688</v>
      </c>
      <c r="GE17" s="20" t="n">
        <v>1171583.23949245</v>
      </c>
      <c r="GF17" s="20" t="n">
        <v>1481972.13756818</v>
      </c>
      <c r="GG17" s="20" t="n">
        <v>2503170.25857806</v>
      </c>
      <c r="GH17" s="20" t="n">
        <v>2880894.42536902</v>
      </c>
      <c r="GI17" s="20" t="n">
        <v>2972939.63716786</v>
      </c>
      <c r="GJ17" s="20" t="n">
        <v>2833115.49180929</v>
      </c>
      <c r="GK17" s="20" t="n">
        <v>2832730.22959142</v>
      </c>
      <c r="GL17" s="20" t="n">
        <v>2492670.09178461</v>
      </c>
      <c r="GM17" s="20" t="n">
        <v>2515645.28929118</v>
      </c>
      <c r="GN17" s="20" t="n">
        <v>2488803.13388556</v>
      </c>
      <c r="GO17" s="20" t="n">
        <v>2326988.66330657</v>
      </c>
      <c r="GP17" s="20" t="n">
        <v>2253337.13519636</v>
      </c>
      <c r="GQ17" s="20" t="n">
        <v>2035741.62416739</v>
      </c>
      <c r="GR17" s="20" t="n">
        <v>1987542.29604325</v>
      </c>
      <c r="GS17" s="20" t="n">
        <v>1907698.4518274</v>
      </c>
      <c r="GT17" s="20" t="n">
        <v>1871436.23928233</v>
      </c>
      <c r="GU17" s="20" t="n">
        <v>1839439.60503539</v>
      </c>
      <c r="GV17" s="20" t="n">
        <v>1890431</v>
      </c>
      <c r="GW17" s="20" t="n">
        <v>1947416</v>
      </c>
      <c r="GX17" s="20" t="n">
        <v>1906449</v>
      </c>
      <c r="GY17" s="20" t="n">
        <v>1854959</v>
      </c>
      <c r="GZ17" s="20" t="n">
        <v>1857601</v>
      </c>
      <c r="HA17" s="20" t="n">
        <v>1930734</v>
      </c>
      <c r="HB17" s="20" t="n">
        <v>1883254</v>
      </c>
      <c r="HC17" s="20" t="n">
        <v>1876327</v>
      </c>
      <c r="HD17" s="20" t="n">
        <v>1856101</v>
      </c>
      <c r="HE17" s="20" t="n">
        <v>1743172</v>
      </c>
      <c r="HF17" s="20" t="n">
        <v>1679255</v>
      </c>
      <c r="HG17" s="20" t="n">
        <v>1633359</v>
      </c>
      <c r="HH17" s="20" t="n">
        <v>1633401</v>
      </c>
      <c r="HI17" s="20" t="n">
        <v>1691706</v>
      </c>
      <c r="HJ17" s="20" t="n">
        <v>1684219</v>
      </c>
      <c r="HK17" s="20" t="n">
        <v>1619404</v>
      </c>
      <c r="HL17" s="20" t="n">
        <v>1571291</v>
      </c>
      <c r="HM17" s="20" t="n">
        <v>1640747</v>
      </c>
      <c r="HN17" s="20" t="n">
        <v>1719159</v>
      </c>
      <c r="HO17" s="20" t="n">
        <v>1706444</v>
      </c>
      <c r="HP17" s="21" t="n">
        <v>1767382.23945287</v>
      </c>
      <c r="HQ17" s="21" t="n">
        <v>1824223.10431442</v>
      </c>
      <c r="HR17" s="21" t="n">
        <v>1783540.46960373</v>
      </c>
      <c r="HS17" s="21" t="n">
        <v>1578348.00609516</v>
      </c>
      <c r="HT17" s="21" t="n">
        <v>1666354.39267831</v>
      </c>
    </row>
    <row r="18" customFormat="false" ht="13.5" hidden="false" customHeight="false" outlineLevel="0" collapsed="false">
      <c r="A18" s="14" t="n">
        <v>170000</v>
      </c>
      <c r="B18" s="14" t="s">
        <v>44</v>
      </c>
      <c r="C18" s="14" t="n">
        <v>24</v>
      </c>
      <c r="D18" s="14" t="s">
        <v>31</v>
      </c>
      <c r="E18" s="19" t="n">
        <v>85300.54</v>
      </c>
      <c r="F18" s="20" t="n">
        <v>37916.0056646957</v>
      </c>
      <c r="G18" s="20" t="n">
        <v>37770.0056646957</v>
      </c>
      <c r="H18" s="20" t="n">
        <v>37494.0056646957</v>
      </c>
      <c r="I18" s="20" t="n">
        <v>37249.0056646957</v>
      </c>
      <c r="J18" s="20" t="n">
        <v>37133.0056646957</v>
      </c>
      <c r="K18" s="20" t="n">
        <v>36932.0056646957</v>
      </c>
      <c r="L18" s="20" t="n">
        <v>36656.0056646957</v>
      </c>
      <c r="M18" s="20" t="n">
        <v>36553.0056646957</v>
      </c>
      <c r="N18" s="20" t="n">
        <v>36247.0056646957</v>
      </c>
      <c r="O18" s="20" t="n">
        <v>36165.0056646957</v>
      </c>
      <c r="P18" s="20" t="n">
        <v>36338.0056646957</v>
      </c>
      <c r="Q18" s="20" t="n">
        <v>36604.0056646957</v>
      </c>
      <c r="R18" s="20" t="n">
        <v>36665.0056646957</v>
      </c>
      <c r="S18" s="20" t="n">
        <v>36498.0056646957</v>
      </c>
      <c r="T18" s="20" t="n">
        <v>36286.0056646957</v>
      </c>
      <c r="U18" s="20" t="n">
        <v>35978.0056646957</v>
      </c>
      <c r="V18" s="20" t="n">
        <v>35367.0056646957</v>
      </c>
      <c r="W18" s="20" t="n">
        <v>35251.0056646957</v>
      </c>
      <c r="X18" s="20" t="n">
        <v>35121.0056646957</v>
      </c>
      <c r="Y18" s="20" t="n">
        <v>35173.0056646957</v>
      </c>
      <c r="Z18" s="20" t="n">
        <v>35207.0056646957</v>
      </c>
      <c r="AA18" s="20" t="n">
        <v>35330.0056646957</v>
      </c>
      <c r="AB18" s="20" t="n">
        <v>35306.0056646957</v>
      </c>
      <c r="AC18" s="20" t="n">
        <v>35424.0056646957</v>
      </c>
      <c r="AD18" s="20" t="n">
        <v>35168.0056646957</v>
      </c>
      <c r="AE18" s="20" t="n">
        <v>34575.0056646957</v>
      </c>
      <c r="AF18" s="20" t="n">
        <v>33920.0056646957</v>
      </c>
      <c r="AG18" s="20" t="n">
        <v>33823.0056646957</v>
      </c>
      <c r="AH18" s="20" t="n">
        <v>33903.0056646957</v>
      </c>
      <c r="AI18" s="20" t="n">
        <v>33896.0056646957</v>
      </c>
      <c r="AJ18" s="20" t="n">
        <v>34047.0056646957</v>
      </c>
      <c r="AK18" s="20" t="n">
        <v>33895.0056646957</v>
      </c>
      <c r="AL18" s="20" t="n">
        <v>34025.0056646957</v>
      </c>
      <c r="AM18" s="20" t="n">
        <v>34141.0056646957</v>
      </c>
      <c r="AN18" s="20" t="n">
        <v>34078.0056646957</v>
      </c>
      <c r="AO18" s="20" t="n">
        <v>34232.0056646957</v>
      </c>
      <c r="AP18" s="20" t="n">
        <v>34306.0056646957</v>
      </c>
      <c r="AQ18" s="20" t="n">
        <v>34267.0056646957</v>
      </c>
      <c r="AR18" s="20" t="n">
        <v>34486.0056646957</v>
      </c>
      <c r="AS18" s="20" t="n">
        <v>34600.0056646957</v>
      </c>
      <c r="AT18" s="20" t="n">
        <v>34820.0056646957</v>
      </c>
      <c r="AU18" s="20" t="n">
        <v>35167.0056646957</v>
      </c>
      <c r="AV18" s="20" t="n">
        <v>35259.0056646957</v>
      </c>
      <c r="AW18" s="20" t="n">
        <v>35336.0056646957</v>
      </c>
      <c r="AX18" s="20" t="n">
        <v>35625.0056646957</v>
      </c>
      <c r="AY18" s="20" t="n">
        <v>35971.0056646957</v>
      </c>
      <c r="AZ18" s="20" t="n">
        <v>35976.0056646957</v>
      </c>
      <c r="BA18" s="20" t="n">
        <v>36089.0056646957</v>
      </c>
      <c r="BB18" s="20" t="n">
        <v>36178.0056646957</v>
      </c>
      <c r="BC18" s="20" t="n">
        <v>36108.0056646957</v>
      </c>
      <c r="BD18" s="20" t="n">
        <v>36507.0056646957</v>
      </c>
      <c r="BE18" s="20" t="n">
        <v>36398.0056646957</v>
      </c>
      <c r="BF18" s="20" t="n">
        <v>36391.0056646957</v>
      </c>
      <c r="BG18" s="20" t="n">
        <v>36783.0056646957</v>
      </c>
      <c r="BH18" s="20" t="n">
        <v>36989.0056646957</v>
      </c>
      <c r="BI18" s="20" t="n">
        <v>36910.0056646957</v>
      </c>
      <c r="BJ18" s="20" t="n">
        <v>37550.0056646957</v>
      </c>
      <c r="BK18" s="20" t="n">
        <v>37263.0056646957</v>
      </c>
      <c r="BL18" s="20" t="n">
        <v>37571.0056646957</v>
      </c>
      <c r="BM18" s="20" t="n">
        <v>37142.0056646957</v>
      </c>
      <c r="BN18" s="20" t="n">
        <v>37346.0056646957</v>
      </c>
      <c r="BO18" s="20" t="n">
        <v>37159.0056646957</v>
      </c>
      <c r="BP18" s="20" t="n">
        <v>37386.0056646957</v>
      </c>
      <c r="BQ18" s="20" t="n">
        <v>37317.0056646957</v>
      </c>
      <c r="BR18" s="20" t="n">
        <v>37088.0056646957</v>
      </c>
      <c r="BS18" s="20" t="n">
        <v>37366.0056646957</v>
      </c>
      <c r="BT18" s="20" t="n">
        <v>37231.0056646957</v>
      </c>
      <c r="BU18" s="20" t="n">
        <v>36860.0056646957</v>
      </c>
      <c r="BV18" s="20" t="n">
        <v>37268.0056646957</v>
      </c>
      <c r="BW18" s="20" t="n">
        <v>37192.0056646957</v>
      </c>
      <c r="BX18" s="20" t="n">
        <v>37025.0056646957</v>
      </c>
      <c r="BY18" s="20" t="n">
        <v>37172.0056646957</v>
      </c>
      <c r="BZ18" s="20" t="n">
        <v>37072.0056646957</v>
      </c>
      <c r="CA18" s="20" t="n">
        <v>37143.0056646957</v>
      </c>
      <c r="CB18" s="20" t="n">
        <v>37556.0056646957</v>
      </c>
      <c r="CC18" s="20" t="n">
        <v>38036.0056646957</v>
      </c>
      <c r="CD18" s="20" t="n">
        <v>38135.0056646957</v>
      </c>
      <c r="CE18" s="20" t="n">
        <v>38320.0056646957</v>
      </c>
      <c r="CF18" s="20" t="n">
        <v>38413.0056646957</v>
      </c>
      <c r="CG18" s="20" t="n">
        <v>37947.0056646957</v>
      </c>
      <c r="CH18" s="20" t="n">
        <v>38041.0056646957</v>
      </c>
      <c r="CI18" s="20" t="n">
        <v>37967.0056646957</v>
      </c>
      <c r="CJ18" s="20" t="n">
        <v>37903.0056646957</v>
      </c>
      <c r="CK18" s="20" t="n">
        <v>37680.0056646957</v>
      </c>
      <c r="CL18" s="20" t="n">
        <v>36967.0056646957</v>
      </c>
      <c r="CM18" s="20" t="n">
        <v>35768.0056646957</v>
      </c>
      <c r="CN18" s="20" t="n">
        <v>35355.0056646957</v>
      </c>
      <c r="CO18" s="20" t="n">
        <v>35819.0056646957</v>
      </c>
      <c r="CP18" s="20" t="n">
        <v>35465.0056646957</v>
      </c>
      <c r="CQ18" s="20" t="n">
        <v>36607.0056646957</v>
      </c>
      <c r="CR18" s="20" t="n">
        <v>36298.0056646957</v>
      </c>
      <c r="CS18" s="20" t="n">
        <v>36330.0056646957</v>
      </c>
      <c r="CT18" s="20" t="n">
        <v>36221.0056646957</v>
      </c>
      <c r="CU18" s="20" t="n">
        <v>36637.0056646957</v>
      </c>
      <c r="CV18" s="20" t="n">
        <v>36469.0056646957</v>
      </c>
      <c r="CW18" s="20" t="n">
        <v>36495.0056646957</v>
      </c>
      <c r="CX18" s="20" t="n">
        <v>36790.0056646957</v>
      </c>
      <c r="CY18" s="20" t="n">
        <v>36996.0056646957</v>
      </c>
      <c r="CZ18" s="20" t="n">
        <v>36772.0056646957</v>
      </c>
      <c r="DA18" s="20" t="n">
        <v>36792.0056646957</v>
      </c>
      <c r="DB18" s="20" t="n">
        <v>37105.0056646957</v>
      </c>
      <c r="DC18" s="20" t="n">
        <v>37711.0056646957</v>
      </c>
      <c r="DD18" s="20" t="n">
        <v>38716.0056646957</v>
      </c>
      <c r="DE18" s="20" t="n">
        <v>38996.0056646957</v>
      </c>
      <c r="DF18" s="20" t="n">
        <v>39225.0056646957</v>
      </c>
      <c r="DG18" s="20" t="n">
        <v>39816.0056646957</v>
      </c>
      <c r="DH18" s="20" t="n">
        <v>40176.0056646957</v>
      </c>
      <c r="DI18" s="20" t="n">
        <v>40396.0056646957</v>
      </c>
      <c r="DJ18" s="20" t="n">
        <v>40603.0056646957</v>
      </c>
      <c r="DK18" s="20" t="n">
        <v>40648.0056646957</v>
      </c>
      <c r="DL18" s="20" t="n">
        <v>41430.0056646957</v>
      </c>
      <c r="DM18" s="20" t="n">
        <v>41601.0056646957</v>
      </c>
      <c r="DN18" s="20" t="n">
        <v>42220.0056646957</v>
      </c>
      <c r="DO18" s="20" t="n">
        <v>42282.0056646957</v>
      </c>
      <c r="DP18" s="20" t="n">
        <v>42349.0056646957</v>
      </c>
      <c r="DQ18" s="20" t="n">
        <v>43059.0056646957</v>
      </c>
      <c r="DR18" s="20" t="n">
        <v>43752.0056646957</v>
      </c>
      <c r="DS18" s="20" t="n">
        <v>43579.8028148711</v>
      </c>
      <c r="DT18" s="20" t="n">
        <v>44842.7400845058</v>
      </c>
      <c r="DU18" s="20" t="n">
        <v>47159.8184081405</v>
      </c>
      <c r="DV18" s="20" t="n">
        <v>49710.7095369625</v>
      </c>
      <c r="DW18" s="20" t="n">
        <v>51273.1166722397</v>
      </c>
      <c r="DX18" s="20" t="n">
        <v>52466.574578502</v>
      </c>
      <c r="DY18" s="20" t="n">
        <v>54800.8574214882</v>
      </c>
      <c r="DZ18" s="20" t="n">
        <v>56225.9688665371</v>
      </c>
      <c r="EA18" s="20" t="n">
        <v>56816.2044343904</v>
      </c>
      <c r="EB18" s="20" t="n">
        <v>57202.1523856675</v>
      </c>
      <c r="EC18" s="20" t="n">
        <v>59466.1172543747</v>
      </c>
      <c r="ED18" s="20" t="n">
        <v>60689.6702025802</v>
      </c>
      <c r="EE18" s="20" t="n">
        <v>62837.4060329439</v>
      </c>
      <c r="EF18" s="20" t="n">
        <v>62400.201769935</v>
      </c>
      <c r="EG18" s="20" t="n">
        <v>65602.6713213302</v>
      </c>
      <c r="EH18" s="20" t="n">
        <v>66595.3755382684</v>
      </c>
      <c r="EI18" s="20" t="n">
        <v>68227.4979855648</v>
      </c>
      <c r="EJ18" s="20" t="n">
        <v>72304.236675435</v>
      </c>
      <c r="EK18" s="20" t="n">
        <v>65287.0223135842</v>
      </c>
      <c r="EL18" s="20" t="n">
        <v>60804.9245616771</v>
      </c>
      <c r="EM18" s="20" t="n">
        <v>59002.3642658749</v>
      </c>
      <c r="EN18" s="20" t="n">
        <v>62161.9848517381</v>
      </c>
      <c r="EO18" s="20" t="n">
        <v>67092.3176353974</v>
      </c>
      <c r="EP18" s="20" t="n">
        <v>71744.7087028068</v>
      </c>
      <c r="EQ18" s="20" t="n">
        <v>73440.5074239299</v>
      </c>
      <c r="ER18" s="20" t="n">
        <v>72285.1640839395</v>
      </c>
      <c r="ES18" s="20" t="n">
        <v>73773.3447383521</v>
      </c>
      <c r="ET18" s="20" t="n">
        <v>74335.7559082749</v>
      </c>
      <c r="EU18" s="20" t="n">
        <v>76508.0614496372</v>
      </c>
      <c r="EV18" s="20" t="n">
        <v>72376.6992370718</v>
      </c>
      <c r="EW18" s="20" t="n">
        <v>66998.0500499543</v>
      </c>
      <c r="EX18" s="20" t="n">
        <v>63410.7548266954</v>
      </c>
      <c r="EY18" s="20" t="n">
        <v>65643.6832849932</v>
      </c>
      <c r="EZ18" s="20" t="n">
        <v>65203.9963958718</v>
      </c>
      <c r="FA18" s="20" t="n">
        <v>64142.8348611194</v>
      </c>
      <c r="FB18" s="20" t="n">
        <v>62195.7721809474</v>
      </c>
      <c r="FC18" s="20" t="n">
        <v>61138.9896004251</v>
      </c>
      <c r="FD18" s="20" t="n">
        <v>63004.6511872569</v>
      </c>
      <c r="FE18" s="20" t="n">
        <v>63691.6778807692</v>
      </c>
      <c r="FF18" s="20" t="n">
        <v>66033.5774855022</v>
      </c>
      <c r="FG18" s="20" t="n">
        <v>66429.0194483122</v>
      </c>
      <c r="FH18" s="20" t="n">
        <v>66697.6071329171</v>
      </c>
      <c r="FI18" s="20" t="n">
        <v>66048.2314461569</v>
      </c>
      <c r="FJ18" s="20" t="n">
        <v>66663.6210536325</v>
      </c>
      <c r="FK18" s="20" t="n">
        <v>65497.9744583375</v>
      </c>
      <c r="FL18" s="20" t="n">
        <v>65106.4425052885</v>
      </c>
      <c r="FM18" s="20" t="n">
        <v>66409.4572742949</v>
      </c>
      <c r="FN18" s="20" t="n">
        <v>68469.8323273622</v>
      </c>
      <c r="FO18" s="20" t="n">
        <v>79368.3172787157</v>
      </c>
      <c r="FP18" s="20" t="n">
        <v>83320.3073210766</v>
      </c>
      <c r="FQ18" s="20" t="n">
        <v>84321.5285998002</v>
      </c>
      <c r="FR18" s="20" t="n">
        <v>87967.5616689224</v>
      </c>
      <c r="FS18" s="20" t="n">
        <v>90898.7714800119</v>
      </c>
      <c r="FT18" s="20" t="n">
        <v>90454.2306284041</v>
      </c>
      <c r="FU18" s="20" t="n">
        <v>94404.6034223678</v>
      </c>
      <c r="FV18" s="20" t="n">
        <v>94846.5488450261</v>
      </c>
      <c r="FW18" s="20" t="n">
        <v>92260.7330041067</v>
      </c>
      <c r="FX18" s="20" t="n">
        <v>94492.4254499047</v>
      </c>
      <c r="FY18" s="20" t="n">
        <v>102588.966573259</v>
      </c>
      <c r="FZ18" s="20" t="n">
        <v>106743.433520576</v>
      </c>
      <c r="GA18" s="20" t="n">
        <v>104885.256619838</v>
      </c>
      <c r="GB18" s="20" t="n">
        <v>107633.191346746</v>
      </c>
      <c r="GC18" s="20" t="n">
        <v>115925.575510998</v>
      </c>
      <c r="GD18" s="20" t="n">
        <v>120070.717247239</v>
      </c>
      <c r="GE18" s="20" t="n">
        <v>127504.444673387</v>
      </c>
      <c r="GF18" s="20" t="n">
        <v>124050.414135793</v>
      </c>
      <c r="GG18" s="20" t="n">
        <v>122564.188965519</v>
      </c>
      <c r="GH18" s="20" t="n">
        <v>122334.406911263</v>
      </c>
      <c r="GI18" s="20" t="n">
        <v>120111.208099617</v>
      </c>
      <c r="GJ18" s="20" t="n">
        <v>129628.425740595</v>
      </c>
      <c r="GK18" s="20" t="n">
        <v>119497.672604636</v>
      </c>
      <c r="GL18" s="20" t="n">
        <v>116332.345952711</v>
      </c>
      <c r="GM18" s="20" t="n">
        <v>131377.526906882</v>
      </c>
      <c r="GN18" s="20" t="n">
        <v>125229.830699351</v>
      </c>
      <c r="GO18" s="20" t="n">
        <v>141015.959752188</v>
      </c>
      <c r="GP18" s="20" t="n">
        <v>162663.294475218</v>
      </c>
      <c r="GQ18" s="20" t="n">
        <v>173216.87828966</v>
      </c>
      <c r="GR18" s="20" t="n">
        <v>147821.500325683</v>
      </c>
      <c r="GS18" s="20" t="n">
        <v>148351.466783783</v>
      </c>
      <c r="GT18" s="20" t="n">
        <v>148417.628025579</v>
      </c>
      <c r="GU18" s="20" t="n">
        <v>150549.943318633</v>
      </c>
      <c r="GV18" s="20" t="n">
        <v>173439</v>
      </c>
      <c r="GW18" s="20" t="n">
        <v>186247</v>
      </c>
      <c r="GX18" s="20" t="n">
        <v>197627</v>
      </c>
      <c r="GY18" s="20" t="n">
        <v>184545</v>
      </c>
      <c r="GZ18" s="20" t="n">
        <v>196730</v>
      </c>
      <c r="HA18" s="20" t="n">
        <v>205620</v>
      </c>
      <c r="HB18" s="20" t="n">
        <v>228254</v>
      </c>
      <c r="HC18" s="20" t="n">
        <v>265886</v>
      </c>
      <c r="HD18" s="20" t="n">
        <v>291245</v>
      </c>
      <c r="HE18" s="20" t="n">
        <v>279375</v>
      </c>
      <c r="HF18" s="20" t="n">
        <v>271329</v>
      </c>
      <c r="HG18" s="20" t="n">
        <v>294461</v>
      </c>
      <c r="HH18" s="20" t="n">
        <v>327509</v>
      </c>
      <c r="HI18" s="20" t="n">
        <v>352168</v>
      </c>
      <c r="HJ18" s="20" t="n">
        <v>378679</v>
      </c>
      <c r="HK18" s="20" t="n">
        <v>413147</v>
      </c>
      <c r="HL18" s="20" t="n">
        <v>423871</v>
      </c>
      <c r="HM18" s="20" t="n">
        <v>465612</v>
      </c>
      <c r="HN18" s="20" t="n">
        <v>508690</v>
      </c>
      <c r="HO18" s="20" t="n">
        <v>467673</v>
      </c>
      <c r="HP18" s="21" t="n">
        <v>537205.742352725</v>
      </c>
      <c r="HQ18" s="21" t="n">
        <v>461170.650310055</v>
      </c>
      <c r="HR18" s="21" t="n">
        <v>562682.031893624</v>
      </c>
      <c r="HS18" s="21" t="n">
        <v>638611.125612072</v>
      </c>
      <c r="HT18" s="21" t="n">
        <v>574363.670742445</v>
      </c>
    </row>
    <row r="19" customFormat="false" ht="13.5" hidden="false" customHeight="false" outlineLevel="0" collapsed="false">
      <c r="A19" s="14" t="n">
        <v>180000</v>
      </c>
      <c r="B19" s="14" t="s">
        <v>45</v>
      </c>
      <c r="C19" s="14" t="n">
        <v>18</v>
      </c>
      <c r="D19" s="14" t="s">
        <v>31</v>
      </c>
      <c r="E19" s="19" t="n">
        <v>15733.88</v>
      </c>
      <c r="F19" s="20" t="n">
        <v>31516</v>
      </c>
      <c r="G19" s="20" t="n">
        <v>31428</v>
      </c>
      <c r="H19" s="20" t="n">
        <v>30521</v>
      </c>
      <c r="I19" s="20" t="n">
        <v>29597</v>
      </c>
      <c r="J19" s="20" t="n">
        <v>30686</v>
      </c>
      <c r="K19" s="20" t="n">
        <v>30798</v>
      </c>
      <c r="L19" s="20" t="n">
        <v>29513</v>
      </c>
      <c r="M19" s="20" t="n">
        <v>29596</v>
      </c>
      <c r="N19" s="20" t="n">
        <v>28977</v>
      </c>
      <c r="O19" s="20" t="n">
        <v>28195</v>
      </c>
      <c r="P19" s="20" t="n">
        <v>29906</v>
      </c>
      <c r="Q19" s="20" t="n">
        <v>31413</v>
      </c>
      <c r="R19" s="20" t="n">
        <v>31381</v>
      </c>
      <c r="S19" s="20" t="n">
        <v>30322</v>
      </c>
      <c r="T19" s="20" t="n">
        <v>30081</v>
      </c>
      <c r="U19" s="20" t="n">
        <v>30266</v>
      </c>
      <c r="V19" s="20" t="n">
        <v>28500</v>
      </c>
      <c r="W19" s="20" t="n">
        <v>28360</v>
      </c>
      <c r="X19" s="20" t="n">
        <v>27431</v>
      </c>
      <c r="Y19" s="20" t="n">
        <v>26414</v>
      </c>
      <c r="Z19" s="20" t="n">
        <v>25704</v>
      </c>
      <c r="AA19" s="20" t="n">
        <v>25694</v>
      </c>
      <c r="AB19" s="20" t="n">
        <v>24834</v>
      </c>
      <c r="AC19" s="20" t="n">
        <v>24755</v>
      </c>
      <c r="AD19" s="20" t="n">
        <v>23547</v>
      </c>
      <c r="AE19" s="20" t="n">
        <v>22014</v>
      </c>
      <c r="AF19" s="20" t="n">
        <v>19455</v>
      </c>
      <c r="AG19" s="20" t="n">
        <v>17927</v>
      </c>
      <c r="AH19" s="20" t="n">
        <v>18452</v>
      </c>
      <c r="AI19" s="20" t="n">
        <v>17098</v>
      </c>
      <c r="AJ19" s="20" t="n">
        <v>17182</v>
      </c>
      <c r="AK19" s="20" t="n">
        <v>16891</v>
      </c>
      <c r="AL19" s="20" t="n">
        <v>16997</v>
      </c>
      <c r="AM19" s="20" t="n">
        <v>16640</v>
      </c>
      <c r="AN19" s="20" t="n">
        <v>17028</v>
      </c>
      <c r="AO19" s="20" t="n">
        <v>17311</v>
      </c>
      <c r="AP19" s="20" t="n">
        <v>17507</v>
      </c>
      <c r="AQ19" s="20" t="n">
        <v>16852</v>
      </c>
      <c r="AR19" s="20" t="n">
        <v>17819</v>
      </c>
      <c r="AS19" s="20" t="n">
        <v>18272</v>
      </c>
      <c r="AT19" s="20" t="n">
        <v>18868</v>
      </c>
      <c r="AU19" s="20" t="n">
        <v>19925</v>
      </c>
      <c r="AV19" s="20" t="n">
        <v>20229</v>
      </c>
      <c r="AW19" s="20" t="n">
        <v>20742</v>
      </c>
      <c r="AX19" s="20" t="n">
        <v>21319</v>
      </c>
      <c r="AY19" s="20" t="n">
        <v>22331</v>
      </c>
      <c r="AZ19" s="20" t="n">
        <v>22542</v>
      </c>
      <c r="BA19" s="20" t="n">
        <v>22429</v>
      </c>
      <c r="BB19" s="20" t="n">
        <v>22285</v>
      </c>
      <c r="BC19" s="20" t="n">
        <v>21473</v>
      </c>
      <c r="BD19" s="20" t="n">
        <v>23058</v>
      </c>
      <c r="BE19" s="20" t="n">
        <v>22098</v>
      </c>
      <c r="BF19" s="20" t="n">
        <v>22374</v>
      </c>
      <c r="BG19" s="20" t="n">
        <v>23412</v>
      </c>
      <c r="BH19" s="20" t="n">
        <v>24038</v>
      </c>
      <c r="BI19" s="20" t="n">
        <v>23672</v>
      </c>
      <c r="BJ19" s="20" t="n">
        <v>25857</v>
      </c>
      <c r="BK19" s="20" t="n">
        <v>24906</v>
      </c>
      <c r="BL19" s="20" t="n">
        <v>25896</v>
      </c>
      <c r="BM19" s="20" t="n">
        <v>24481</v>
      </c>
      <c r="BN19" s="20" t="n">
        <v>25079</v>
      </c>
      <c r="BO19" s="20" t="n">
        <v>24525</v>
      </c>
      <c r="BP19" s="20" t="n">
        <v>25443</v>
      </c>
      <c r="BQ19" s="20" t="n">
        <v>25073</v>
      </c>
      <c r="BR19" s="20" t="n">
        <v>24354</v>
      </c>
      <c r="BS19" s="20" t="n">
        <v>25483</v>
      </c>
      <c r="BT19" s="20" t="n">
        <v>24872</v>
      </c>
      <c r="BU19" s="20" t="n">
        <v>23757</v>
      </c>
      <c r="BV19" s="20" t="n">
        <v>25319</v>
      </c>
      <c r="BW19" s="20" t="n">
        <v>24535</v>
      </c>
      <c r="BX19" s="20" t="n">
        <v>23867</v>
      </c>
      <c r="BY19" s="20" t="n">
        <v>24695</v>
      </c>
      <c r="BZ19" s="20" t="n">
        <v>24609</v>
      </c>
      <c r="CA19" s="20" t="n">
        <v>24791</v>
      </c>
      <c r="CB19" s="20" t="n">
        <v>26409</v>
      </c>
      <c r="CC19" s="20" t="n">
        <v>28095</v>
      </c>
      <c r="CD19" s="20" t="n">
        <v>28381</v>
      </c>
      <c r="CE19" s="20" t="n">
        <v>28893</v>
      </c>
      <c r="CF19" s="20" t="n">
        <v>29271</v>
      </c>
      <c r="CG19" s="20" t="n">
        <v>27425</v>
      </c>
      <c r="CH19" s="20" t="n">
        <v>27470</v>
      </c>
      <c r="CI19" s="20" t="n">
        <v>26876</v>
      </c>
      <c r="CJ19" s="20" t="n">
        <v>27481</v>
      </c>
      <c r="CK19" s="20" t="n">
        <v>27427</v>
      </c>
      <c r="CL19" s="20" t="n">
        <v>25170</v>
      </c>
      <c r="CM19" s="20" t="n">
        <v>20502</v>
      </c>
      <c r="CN19" s="20" t="n">
        <v>19478</v>
      </c>
      <c r="CO19" s="20" t="n">
        <v>20679</v>
      </c>
      <c r="CP19" s="20" t="n">
        <v>19666</v>
      </c>
      <c r="CQ19" s="20" t="n">
        <v>24473</v>
      </c>
      <c r="CR19" s="20" t="n">
        <v>24252</v>
      </c>
      <c r="CS19" s="20" t="n">
        <v>25714</v>
      </c>
      <c r="CT19" s="20" t="n">
        <v>25553</v>
      </c>
      <c r="CU19" s="20" t="n">
        <v>27943</v>
      </c>
      <c r="CV19" s="20" t="n">
        <v>28458</v>
      </c>
      <c r="CW19" s="20" t="n">
        <v>29199</v>
      </c>
      <c r="CX19" s="20" t="n">
        <v>32146</v>
      </c>
      <c r="CY19" s="20" t="n">
        <v>33730</v>
      </c>
      <c r="CZ19" s="20" t="n">
        <v>33147</v>
      </c>
      <c r="DA19" s="20" t="n">
        <v>33122</v>
      </c>
      <c r="DB19" s="20" t="n">
        <v>36415</v>
      </c>
      <c r="DC19" s="20" t="n">
        <v>41200</v>
      </c>
      <c r="DD19" s="20" t="n">
        <v>45867</v>
      </c>
      <c r="DE19" s="20" t="n">
        <v>46014</v>
      </c>
      <c r="DF19" s="20" t="n">
        <v>45782</v>
      </c>
      <c r="DG19" s="20" t="n">
        <v>46936</v>
      </c>
      <c r="DH19" s="20" t="n">
        <v>47434</v>
      </c>
      <c r="DI19" s="20" t="n">
        <v>48143</v>
      </c>
      <c r="DJ19" s="20" t="n">
        <v>49217</v>
      </c>
      <c r="DK19" s="20" t="n">
        <v>49322</v>
      </c>
      <c r="DL19" s="20" t="n">
        <v>51455</v>
      </c>
      <c r="DM19" s="20" t="n">
        <v>52544</v>
      </c>
      <c r="DN19" s="20" t="n">
        <v>52648</v>
      </c>
      <c r="DO19" s="20" t="n">
        <v>52997</v>
      </c>
      <c r="DP19" s="20" t="n">
        <v>53482</v>
      </c>
      <c r="DQ19" s="20" t="n">
        <v>52636</v>
      </c>
      <c r="DR19" s="20" t="n">
        <v>51964</v>
      </c>
      <c r="DS19" s="20" t="n">
        <v>52017</v>
      </c>
      <c r="DT19" s="20" t="n">
        <v>52447</v>
      </c>
      <c r="DU19" s="20" t="n">
        <v>53666</v>
      </c>
      <c r="DV19" s="20" t="n">
        <v>54427</v>
      </c>
      <c r="DW19" s="20" t="n">
        <v>55427</v>
      </c>
      <c r="DX19" s="20" t="n">
        <v>55786</v>
      </c>
      <c r="DY19" s="20" t="n">
        <v>56400</v>
      </c>
      <c r="DZ19" s="20" t="n">
        <v>56617</v>
      </c>
      <c r="EA19" s="20" t="n">
        <v>56853</v>
      </c>
      <c r="EB19" s="20" t="n">
        <v>56624</v>
      </c>
      <c r="EC19" s="20" t="n">
        <v>57620</v>
      </c>
      <c r="ED19" s="20" t="n">
        <v>57578</v>
      </c>
      <c r="EE19" s="20" t="n">
        <v>58993</v>
      </c>
      <c r="EF19" s="20" t="n">
        <v>58139</v>
      </c>
      <c r="EG19" s="20" t="n">
        <v>60176</v>
      </c>
      <c r="EH19" s="20" t="n">
        <v>60942</v>
      </c>
      <c r="EI19" s="20" t="n">
        <v>61303</v>
      </c>
      <c r="EJ19" s="20" t="n">
        <v>65139</v>
      </c>
      <c r="EK19" s="20" t="n">
        <v>57839</v>
      </c>
      <c r="EL19" s="20" t="n">
        <v>53621</v>
      </c>
      <c r="EM19" s="20" t="n">
        <v>52620</v>
      </c>
      <c r="EN19" s="20" t="n">
        <v>54851</v>
      </c>
      <c r="EO19" s="20" t="n">
        <v>58706</v>
      </c>
      <c r="EP19" s="20" t="n">
        <v>61840</v>
      </c>
      <c r="EQ19" s="20" t="n">
        <v>62516</v>
      </c>
      <c r="ER19" s="20" t="n">
        <v>61145</v>
      </c>
      <c r="ES19" s="20" t="n">
        <v>61273</v>
      </c>
      <c r="ET19" s="20" t="n">
        <v>61923</v>
      </c>
      <c r="EU19" s="20" t="n">
        <v>62992</v>
      </c>
      <c r="EV19" s="20" t="n">
        <v>61789</v>
      </c>
      <c r="EW19" s="20" t="n">
        <v>58420</v>
      </c>
      <c r="EX19" s="20" t="n">
        <v>57436</v>
      </c>
      <c r="EY19" s="20" t="n">
        <v>61984</v>
      </c>
      <c r="EZ19" s="20" t="n">
        <v>64171</v>
      </c>
      <c r="FA19" s="20" t="n">
        <v>66937</v>
      </c>
      <c r="FB19" s="20" t="n">
        <v>68311</v>
      </c>
      <c r="FC19" s="20" t="n">
        <v>70796</v>
      </c>
      <c r="FD19" s="20" t="n">
        <v>75829</v>
      </c>
      <c r="FE19" s="20" t="n">
        <v>80839</v>
      </c>
      <c r="FF19" s="20" t="n">
        <v>87351</v>
      </c>
      <c r="FG19" s="20" t="n">
        <v>91834</v>
      </c>
      <c r="FH19" s="20" t="n">
        <v>96914</v>
      </c>
      <c r="FI19" s="20" t="n">
        <v>99488</v>
      </c>
      <c r="FJ19" s="20" t="n">
        <v>105078</v>
      </c>
      <c r="FK19" s="20" t="n">
        <v>108257</v>
      </c>
      <c r="FL19" s="20" t="n">
        <v>112443</v>
      </c>
      <c r="FM19" s="20" t="n">
        <v>116103</v>
      </c>
      <c r="FN19" s="20" t="n">
        <v>120360</v>
      </c>
      <c r="FO19" s="20" t="n">
        <v>133436</v>
      </c>
      <c r="FP19" s="20" t="n">
        <v>146616</v>
      </c>
      <c r="FQ19" s="20" t="n">
        <v>159560</v>
      </c>
      <c r="FR19" s="20" t="n">
        <v>167629</v>
      </c>
      <c r="FS19" s="20" t="n">
        <v>183901</v>
      </c>
      <c r="FT19" s="20" t="n">
        <v>189428</v>
      </c>
      <c r="FU19" s="20" t="n">
        <v>204760</v>
      </c>
      <c r="FV19" s="20" t="n">
        <v>214560</v>
      </c>
      <c r="FW19" s="20" t="n">
        <v>208384</v>
      </c>
      <c r="FX19" s="20" t="n">
        <v>212369</v>
      </c>
      <c r="FY19" s="20" t="n">
        <v>232977</v>
      </c>
      <c r="FZ19" s="20" t="n">
        <v>229455</v>
      </c>
      <c r="GA19" s="20" t="n">
        <v>234110</v>
      </c>
      <c r="GB19" s="20" t="n">
        <v>191830</v>
      </c>
      <c r="GC19" s="20" t="n">
        <v>152557</v>
      </c>
      <c r="GD19" s="20" t="n">
        <v>150116</v>
      </c>
      <c r="GE19" s="20" t="n">
        <v>265399</v>
      </c>
      <c r="GF19" s="20" t="n">
        <v>700273</v>
      </c>
      <c r="GG19" s="20" t="n">
        <v>759573</v>
      </c>
      <c r="GH19" s="20" t="n">
        <v>974676</v>
      </c>
      <c r="GI19" s="20" t="n">
        <v>808644</v>
      </c>
      <c r="GJ19" s="20" t="n">
        <v>869222</v>
      </c>
      <c r="GK19" s="20" t="n">
        <v>876078</v>
      </c>
      <c r="GL19" s="20" t="n">
        <v>745752</v>
      </c>
      <c r="GM19" s="20" t="n">
        <v>844448</v>
      </c>
      <c r="GN19" s="20" t="n">
        <v>921868</v>
      </c>
      <c r="GO19" s="20" t="n">
        <v>816677</v>
      </c>
      <c r="GP19" s="20" t="n">
        <v>799007</v>
      </c>
      <c r="GQ19" s="20" t="n">
        <v>659758</v>
      </c>
      <c r="GR19" s="20" t="n">
        <v>777306</v>
      </c>
      <c r="GS19" s="20" t="n">
        <v>594560</v>
      </c>
      <c r="GT19" s="20" t="n">
        <v>682519</v>
      </c>
      <c r="GU19" s="20" t="n">
        <v>743238</v>
      </c>
      <c r="GV19" s="20" t="n">
        <v>748077</v>
      </c>
      <c r="GW19" s="20" t="n">
        <v>798213</v>
      </c>
      <c r="GX19" s="20" t="n">
        <v>803812</v>
      </c>
      <c r="GY19" s="20" t="n">
        <v>819960</v>
      </c>
      <c r="GZ19" s="20" t="n">
        <v>926121</v>
      </c>
      <c r="HA19" s="20" t="n">
        <v>820890</v>
      </c>
      <c r="HB19" s="20" t="n">
        <v>917326</v>
      </c>
      <c r="HC19" s="20" t="n">
        <v>988349</v>
      </c>
      <c r="HD19" s="20" t="n">
        <v>1050746</v>
      </c>
      <c r="HE19" s="20" t="n">
        <v>1110200</v>
      </c>
      <c r="HF19" s="20" t="n">
        <v>1178346</v>
      </c>
      <c r="HG19" s="20" t="n">
        <v>1244689</v>
      </c>
      <c r="HH19" s="20" t="n">
        <v>1296932</v>
      </c>
      <c r="HI19" s="20" t="n">
        <v>1256094</v>
      </c>
      <c r="HJ19" s="20" t="n">
        <v>1161769</v>
      </c>
      <c r="HK19" s="20" t="n">
        <v>1241002</v>
      </c>
      <c r="HL19" s="20" t="n">
        <v>1195864</v>
      </c>
      <c r="HM19" s="20" t="n">
        <v>1194331</v>
      </c>
      <c r="HN19" s="20" t="n">
        <v>1110730</v>
      </c>
      <c r="HO19" s="20" t="n">
        <v>1141368</v>
      </c>
      <c r="HP19" s="21" t="n">
        <v>1265244.12633973</v>
      </c>
      <c r="HQ19" s="21" t="n">
        <v>1231715.852763</v>
      </c>
      <c r="HR19" s="21" t="n">
        <v>1281086.55196473</v>
      </c>
      <c r="HS19" s="21" t="n">
        <v>1269795.00163676</v>
      </c>
      <c r="HT19" s="21" t="n">
        <v>1272574.11382426</v>
      </c>
    </row>
    <row r="20" customFormat="false" ht="13.5" hidden="false" customHeight="false" outlineLevel="0" collapsed="false">
      <c r="A20" s="14" t="n">
        <v>190000</v>
      </c>
      <c r="B20" s="14" t="s">
        <v>46</v>
      </c>
      <c r="C20" s="14" t="n">
        <v>13</v>
      </c>
      <c r="D20" s="14" t="s">
        <v>29</v>
      </c>
      <c r="E20" s="19" t="n">
        <v>25028.26</v>
      </c>
      <c r="F20" s="20" t="n">
        <v>104587.909575976</v>
      </c>
      <c r="G20" s="20" t="n">
        <v>100524.909575976</v>
      </c>
      <c r="H20" s="20" t="n">
        <v>90531.909575976</v>
      </c>
      <c r="I20" s="20" t="n">
        <v>94191.909575976</v>
      </c>
      <c r="J20" s="20" t="n">
        <v>84031.909575976</v>
      </c>
      <c r="K20" s="20" t="n">
        <v>94994.909575976</v>
      </c>
      <c r="L20" s="20" t="n">
        <v>90467.909575976</v>
      </c>
      <c r="M20" s="20" t="n">
        <v>86708.909575976</v>
      </c>
      <c r="N20" s="20" t="n">
        <v>82966.909575976</v>
      </c>
      <c r="O20" s="20" t="n">
        <v>78515.909575976</v>
      </c>
      <c r="P20" s="20" t="n">
        <v>78479.909575976</v>
      </c>
      <c r="Q20" s="20" t="n">
        <v>71509.909575976</v>
      </c>
      <c r="R20" s="20" t="n">
        <v>78676.909575976</v>
      </c>
      <c r="S20" s="20" t="n">
        <v>84541.909575976</v>
      </c>
      <c r="T20" s="20" t="n">
        <v>85133.909575976</v>
      </c>
      <c r="U20" s="20" t="n">
        <v>74202.909575976</v>
      </c>
      <c r="V20" s="20" t="n">
        <v>83835.909575976</v>
      </c>
      <c r="W20" s="20" t="n">
        <v>76241.909575976</v>
      </c>
      <c r="X20" s="20" t="n">
        <v>67782.909575976</v>
      </c>
      <c r="Y20" s="20" t="n">
        <v>65395.909575976</v>
      </c>
      <c r="Z20" s="20" t="n">
        <v>57945.909575976</v>
      </c>
      <c r="AA20" s="20" t="n">
        <v>56706.909575976</v>
      </c>
      <c r="AB20" s="20" t="n">
        <v>53207.909575976</v>
      </c>
      <c r="AC20" s="20" t="n">
        <v>52513.909575976</v>
      </c>
      <c r="AD20" s="20" t="n">
        <v>59912.909575976</v>
      </c>
      <c r="AE20" s="20" t="n">
        <v>78356.909575976</v>
      </c>
      <c r="AF20" s="20" t="n">
        <v>17213.909575976</v>
      </c>
      <c r="AG20" s="20" t="n">
        <v>15834.909575976</v>
      </c>
      <c r="AH20" s="20" t="n">
        <v>15574.909575976</v>
      </c>
      <c r="AI20" s="20" t="n">
        <v>15151.909575976</v>
      </c>
      <c r="AJ20" s="20" t="n">
        <v>16113.909575976</v>
      </c>
      <c r="AK20" s="20" t="n">
        <v>17787.909575976</v>
      </c>
      <c r="AL20" s="20" t="n">
        <v>18491.909575976</v>
      </c>
      <c r="AM20" s="20" t="n">
        <v>18303.909575976</v>
      </c>
      <c r="AN20" s="20" t="n">
        <v>17514.909575976</v>
      </c>
      <c r="AO20" s="20" t="n">
        <v>19434.909575976</v>
      </c>
      <c r="AP20" s="20" t="n">
        <v>20843.909575976</v>
      </c>
      <c r="AQ20" s="20" t="n">
        <v>22363.909575976</v>
      </c>
      <c r="AR20" s="20" t="n">
        <v>23666.909575976</v>
      </c>
      <c r="AS20" s="20" t="n">
        <v>25023.909575976</v>
      </c>
      <c r="AT20" s="20" t="n">
        <v>26268.909575976</v>
      </c>
      <c r="AU20" s="20" t="n">
        <v>29029.909575976</v>
      </c>
      <c r="AV20" s="20" t="n">
        <v>30618.909575976</v>
      </c>
      <c r="AW20" s="20" t="n">
        <v>31930.909575976</v>
      </c>
      <c r="AX20" s="20" t="n">
        <v>34424.909575976</v>
      </c>
      <c r="AY20" s="20" t="n">
        <v>37479.909575976</v>
      </c>
      <c r="AZ20" s="20" t="n">
        <v>40325.909575976</v>
      </c>
      <c r="BA20" s="20" t="n">
        <v>41553.909575976</v>
      </c>
      <c r="BB20" s="20" t="n">
        <v>42541.909575976</v>
      </c>
      <c r="BC20" s="20" t="n">
        <v>41406.909575976</v>
      </c>
      <c r="BD20" s="20" t="n">
        <v>45115.909575976</v>
      </c>
      <c r="BE20" s="20" t="n">
        <v>45690.909575976</v>
      </c>
      <c r="BF20" s="20" t="n">
        <v>47918.909575976</v>
      </c>
      <c r="BG20" s="20" t="n">
        <v>51509.909575976</v>
      </c>
      <c r="BH20" s="20" t="n">
        <v>57065.909575976</v>
      </c>
      <c r="BI20" s="20" t="n">
        <v>53908.909575976</v>
      </c>
      <c r="BJ20" s="20" t="n">
        <v>61419.909575976</v>
      </c>
      <c r="BK20" s="20" t="n">
        <v>60639.909575976</v>
      </c>
      <c r="BL20" s="20" t="n">
        <v>65590.909575976</v>
      </c>
      <c r="BM20" s="20" t="n">
        <v>62547.909575976</v>
      </c>
      <c r="BN20" s="20" t="n">
        <v>66008.909575976</v>
      </c>
      <c r="BO20" s="20" t="n">
        <v>68489.909575976</v>
      </c>
      <c r="BP20" s="20" t="n">
        <v>69861.909575976</v>
      </c>
      <c r="BQ20" s="20" t="n">
        <v>73733.909575976</v>
      </c>
      <c r="BR20" s="20" t="n">
        <v>77503.909575976</v>
      </c>
      <c r="BS20" s="20" t="n">
        <v>76735.909575976</v>
      </c>
      <c r="BT20" s="20" t="n">
        <v>83493.909575976</v>
      </c>
      <c r="BU20" s="20" t="n">
        <v>79482.909575976</v>
      </c>
      <c r="BV20" s="20" t="n">
        <v>83764.909575976</v>
      </c>
      <c r="BW20" s="20" t="n">
        <v>83647.909575976</v>
      </c>
      <c r="BX20" s="20" t="n">
        <v>83088.909575976</v>
      </c>
      <c r="BY20" s="20" t="n">
        <v>82259.909575976</v>
      </c>
      <c r="BZ20" s="20" t="n">
        <v>77362.909575976</v>
      </c>
      <c r="CA20" s="20" t="n">
        <v>79125.909575976</v>
      </c>
      <c r="CB20" s="20" t="n">
        <v>81676.909575976</v>
      </c>
      <c r="CC20" s="20" t="n">
        <v>88551.909575976</v>
      </c>
      <c r="CD20" s="20" t="n">
        <v>88382.909575976</v>
      </c>
      <c r="CE20" s="20" t="n">
        <v>90830.909575976</v>
      </c>
      <c r="CF20" s="20" t="n">
        <v>89528.909575976</v>
      </c>
      <c r="CG20" s="20" t="n">
        <v>83794.909575976</v>
      </c>
      <c r="CH20" s="20" t="n">
        <v>84757.909575976</v>
      </c>
      <c r="CI20" s="20" t="n">
        <v>83920.909575976</v>
      </c>
      <c r="CJ20" s="20" t="n">
        <v>82901.909575976</v>
      </c>
      <c r="CK20" s="20" t="n">
        <v>77618.909575976</v>
      </c>
      <c r="CL20" s="20" t="n">
        <v>65542.909575976</v>
      </c>
      <c r="CM20" s="20" t="n">
        <v>44678.909575976</v>
      </c>
      <c r="CN20" s="20" t="n">
        <v>38965.909575976</v>
      </c>
      <c r="CO20" s="20" t="n">
        <v>40613.909575976</v>
      </c>
      <c r="CP20" s="20" t="n">
        <v>36852.909575976</v>
      </c>
      <c r="CQ20" s="20" t="n">
        <v>43033.909575976</v>
      </c>
      <c r="CR20" s="20" t="n">
        <v>40245.909575976</v>
      </c>
      <c r="CS20" s="20" t="n">
        <v>42188.909575976</v>
      </c>
      <c r="CT20" s="20" t="n">
        <v>39495.909575976</v>
      </c>
      <c r="CU20" s="20" t="n">
        <v>42042.909575976</v>
      </c>
      <c r="CV20" s="20" t="n">
        <v>40266.909575976</v>
      </c>
      <c r="CW20" s="20" t="n">
        <v>37470.909575976</v>
      </c>
      <c r="CX20" s="20" t="n">
        <v>39264.909575976</v>
      </c>
      <c r="CY20" s="20" t="n">
        <v>38841.909575976</v>
      </c>
      <c r="CZ20" s="20" t="n">
        <v>37928.909575976</v>
      </c>
      <c r="DA20" s="20" t="n">
        <v>36580.909575976</v>
      </c>
      <c r="DB20" s="20" t="n">
        <v>36910.909575976</v>
      </c>
      <c r="DC20" s="20" t="n">
        <v>40926.909575976</v>
      </c>
      <c r="DD20" s="20" t="n">
        <v>45653.909575976</v>
      </c>
      <c r="DE20" s="20" t="n">
        <v>52849.909575976</v>
      </c>
      <c r="DF20" s="20" t="n">
        <v>58879.909575976</v>
      </c>
      <c r="DG20" s="20" t="n">
        <v>66128.909575976</v>
      </c>
      <c r="DH20" s="20" t="n">
        <v>72808.909575976</v>
      </c>
      <c r="DI20" s="20" t="n">
        <v>66481.909575976</v>
      </c>
      <c r="DJ20" s="20" t="n">
        <v>64919.909575976</v>
      </c>
      <c r="DK20" s="20" t="n">
        <v>63393.909575976</v>
      </c>
      <c r="DL20" s="20" t="n">
        <v>71499.909575976</v>
      </c>
      <c r="DM20" s="20" t="n">
        <v>74228.909575976</v>
      </c>
      <c r="DN20" s="20" t="n">
        <v>87345.909575976</v>
      </c>
      <c r="DO20" s="20" t="n">
        <v>75535.909575976</v>
      </c>
      <c r="DP20" s="20" t="n">
        <v>68704.909575976</v>
      </c>
      <c r="DQ20" s="20" t="n">
        <v>85456.909575976</v>
      </c>
      <c r="DR20" s="20" t="n">
        <v>98721.909575976</v>
      </c>
      <c r="DS20" s="20" t="n">
        <v>81449.9490685806</v>
      </c>
      <c r="DT20" s="20" t="n">
        <v>81749.105823421</v>
      </c>
      <c r="DU20" s="20" t="n">
        <v>71129.1915967891</v>
      </c>
      <c r="DV20" s="20" t="n">
        <v>84135.6249789276</v>
      </c>
      <c r="DW20" s="20" t="n">
        <v>95769.622167197</v>
      </c>
      <c r="DX20" s="20" t="n">
        <v>95825.6442547578</v>
      </c>
      <c r="DY20" s="20" t="n">
        <v>91886.7587883653</v>
      </c>
      <c r="DZ20" s="20" t="n">
        <v>92852.2069969996</v>
      </c>
      <c r="EA20" s="20" t="n">
        <v>85356.1967662671</v>
      </c>
      <c r="EB20" s="20" t="n">
        <v>88437.6752782575</v>
      </c>
      <c r="EC20" s="20" t="n">
        <v>99328.7168178599</v>
      </c>
      <c r="ED20" s="20" t="n">
        <v>112113.488719163</v>
      </c>
      <c r="EE20" s="20" t="n">
        <v>115654.20588413</v>
      </c>
      <c r="EF20" s="20" t="n">
        <v>110905.653070803</v>
      </c>
      <c r="EG20" s="20" t="n">
        <v>120528.110626063</v>
      </c>
      <c r="EH20" s="20" t="n">
        <v>114423.516691707</v>
      </c>
      <c r="EI20" s="20" t="n">
        <v>120941.13542035</v>
      </c>
      <c r="EJ20" s="20" t="n">
        <v>126289.59774899</v>
      </c>
      <c r="EK20" s="20" t="n">
        <v>111282.519617447</v>
      </c>
      <c r="EL20" s="20" t="n">
        <v>94595.0278221046</v>
      </c>
      <c r="EM20" s="20" t="n">
        <v>74697.4657071094</v>
      </c>
      <c r="EN20" s="20" t="n">
        <v>80106.8831737537</v>
      </c>
      <c r="EO20" s="20" t="n">
        <v>90387.3964580636</v>
      </c>
      <c r="EP20" s="20" t="n">
        <v>105074.197628585</v>
      </c>
      <c r="EQ20" s="20" t="n">
        <v>113980.186386557</v>
      </c>
      <c r="ER20" s="20" t="n">
        <v>115099.500467936</v>
      </c>
      <c r="ES20" s="20" t="n">
        <v>126858.174399005</v>
      </c>
      <c r="ET20" s="20" t="n">
        <v>124050.720066446</v>
      </c>
      <c r="EU20" s="20" t="n">
        <v>132659.158734592</v>
      </c>
      <c r="EV20" s="20" t="n">
        <v>122775.799755446</v>
      </c>
      <c r="EW20" s="20" t="n">
        <v>115703.915256696</v>
      </c>
      <c r="EX20" s="20" t="n">
        <v>110739.756036511</v>
      </c>
      <c r="EY20" s="20" t="n">
        <v>116348.977645245</v>
      </c>
      <c r="EZ20" s="20" t="n">
        <v>115960.03150356</v>
      </c>
      <c r="FA20" s="20" t="n">
        <v>109090.321501714</v>
      </c>
      <c r="FB20" s="20" t="n">
        <v>107244.71041946</v>
      </c>
      <c r="FC20" s="20" t="n">
        <v>103394.157233781</v>
      </c>
      <c r="FD20" s="20" t="n">
        <v>117470.469305135</v>
      </c>
      <c r="FE20" s="20" t="n">
        <v>127304.073270848</v>
      </c>
      <c r="FF20" s="20" t="n">
        <v>141414.241375576</v>
      </c>
      <c r="FG20" s="20" t="n">
        <v>149575.495806704</v>
      </c>
      <c r="FH20" s="20" t="n">
        <v>161620.175925706</v>
      </c>
      <c r="FI20" s="20" t="n">
        <v>167847.471330369</v>
      </c>
      <c r="FJ20" s="20" t="n">
        <v>187954.54006864</v>
      </c>
      <c r="FK20" s="20" t="n">
        <v>195118.596390007</v>
      </c>
      <c r="FL20" s="20" t="n">
        <v>205441.942874391</v>
      </c>
      <c r="FM20" s="20" t="n">
        <v>208216.220829439</v>
      </c>
      <c r="FN20" s="20" t="n">
        <v>224219.154401146</v>
      </c>
      <c r="FO20" s="20" t="n">
        <v>318070.987228828</v>
      </c>
      <c r="FP20" s="20" t="n">
        <v>338037.401081053</v>
      </c>
      <c r="FQ20" s="20" t="n">
        <v>329069.878648387</v>
      </c>
      <c r="FR20" s="20" t="n">
        <v>351280.745048935</v>
      </c>
      <c r="FS20" s="20" t="n">
        <v>354649.972764986</v>
      </c>
      <c r="FT20" s="20" t="n">
        <v>363061.925615096</v>
      </c>
      <c r="FU20" s="20" t="n">
        <v>385608.02413073</v>
      </c>
      <c r="FV20" s="20" t="n">
        <v>378787.592493313</v>
      </c>
      <c r="FW20" s="20" t="n">
        <v>387493.024837679</v>
      </c>
      <c r="FX20" s="20" t="n">
        <v>382885.889668937</v>
      </c>
      <c r="FY20" s="20" t="n">
        <v>410670.397434966</v>
      </c>
      <c r="FZ20" s="20" t="n">
        <v>389401.230934276</v>
      </c>
      <c r="GA20" s="20" t="n">
        <v>387800.7416423</v>
      </c>
      <c r="GB20" s="20" t="n">
        <v>366953.661433318</v>
      </c>
      <c r="GC20" s="20" t="n">
        <v>365651.868069154</v>
      </c>
      <c r="GD20" s="20" t="n">
        <v>348495.078963874</v>
      </c>
      <c r="GE20" s="20" t="n">
        <v>413491.78537664</v>
      </c>
      <c r="GF20" s="20" t="n">
        <v>472501.987254751</v>
      </c>
      <c r="GG20" s="20" t="n">
        <v>473403.274283766</v>
      </c>
      <c r="GH20" s="20" t="n">
        <v>475439.577263681</v>
      </c>
      <c r="GI20" s="20" t="n">
        <v>489915.823083193</v>
      </c>
      <c r="GJ20" s="20" t="n">
        <v>497280.718331792</v>
      </c>
      <c r="GK20" s="20" t="n">
        <v>483228.070063119</v>
      </c>
      <c r="GL20" s="20" t="n">
        <v>471800.701798183</v>
      </c>
      <c r="GM20" s="20" t="n">
        <v>495544.09281949</v>
      </c>
      <c r="GN20" s="20" t="n">
        <v>502465.717069411</v>
      </c>
      <c r="GO20" s="20" t="n">
        <v>497592.130756781</v>
      </c>
      <c r="GP20" s="20" t="n">
        <v>490727.593856127</v>
      </c>
      <c r="GQ20" s="20" t="n">
        <v>455359.801649</v>
      </c>
      <c r="GR20" s="20" t="n">
        <v>465088.356122058</v>
      </c>
      <c r="GS20" s="20" t="n">
        <v>429779.32313606</v>
      </c>
      <c r="GT20" s="20" t="n">
        <v>479717.669304693</v>
      </c>
      <c r="GU20" s="20" t="n">
        <v>436652.267895751</v>
      </c>
      <c r="GV20" s="20" t="n">
        <v>461790</v>
      </c>
      <c r="GW20" s="20" t="n">
        <v>464085</v>
      </c>
      <c r="GX20" s="20" t="n">
        <v>504423</v>
      </c>
      <c r="GY20" s="20" t="n">
        <v>488864</v>
      </c>
      <c r="GZ20" s="20" t="n">
        <v>526427</v>
      </c>
      <c r="HA20" s="20" t="n">
        <v>494899</v>
      </c>
      <c r="HB20" s="20" t="n">
        <v>537461</v>
      </c>
      <c r="HC20" s="20" t="n">
        <v>543713</v>
      </c>
      <c r="HD20" s="20" t="n">
        <v>572150</v>
      </c>
      <c r="HE20" s="20" t="n">
        <v>709851</v>
      </c>
      <c r="HF20" s="20" t="n">
        <v>690584</v>
      </c>
      <c r="HG20" s="20" t="n">
        <v>695962</v>
      </c>
      <c r="HH20" s="20" t="n">
        <v>693453</v>
      </c>
      <c r="HI20" s="20" t="n">
        <v>742606</v>
      </c>
      <c r="HJ20" s="20" t="n">
        <v>822991</v>
      </c>
      <c r="HK20" s="20" t="n">
        <v>806226</v>
      </c>
      <c r="HL20" s="20" t="n">
        <v>762863</v>
      </c>
      <c r="HM20" s="20" t="n">
        <v>724990</v>
      </c>
      <c r="HN20" s="20" t="n">
        <v>710781</v>
      </c>
      <c r="HO20" s="20" t="n">
        <v>721848</v>
      </c>
      <c r="HP20" s="21" t="n">
        <v>722698.081813547</v>
      </c>
      <c r="HQ20" s="21" t="n">
        <v>746406.740821857</v>
      </c>
      <c r="HR20" s="21" t="n">
        <v>770713.578158683</v>
      </c>
      <c r="HS20" s="21" t="n">
        <v>787980.8742412</v>
      </c>
      <c r="HT20" s="21" t="n">
        <v>787564.190672597</v>
      </c>
    </row>
    <row r="21" customFormat="false" ht="13.5" hidden="false" customHeight="false" outlineLevel="0" collapsed="false">
      <c r="A21" s="14" t="n">
        <v>200000</v>
      </c>
      <c r="B21" s="14" t="s">
        <v>47</v>
      </c>
      <c r="C21" s="14" t="n">
        <v>2</v>
      </c>
      <c r="D21" s="14" t="s">
        <v>27</v>
      </c>
      <c r="E21" s="19" t="n">
        <v>35891.17</v>
      </c>
      <c r="F21" s="20" t="n">
        <v>43451</v>
      </c>
      <c r="G21" s="20" t="n">
        <v>43049</v>
      </c>
      <c r="H21" s="20" t="n">
        <v>41695</v>
      </c>
      <c r="I21" s="20" t="n">
        <v>40503</v>
      </c>
      <c r="J21" s="20" t="n">
        <v>40622</v>
      </c>
      <c r="K21" s="20" t="n">
        <v>40027</v>
      </c>
      <c r="L21" s="20" t="n">
        <v>38423</v>
      </c>
      <c r="M21" s="20" t="n">
        <v>38404</v>
      </c>
      <c r="N21" s="20" t="n">
        <v>36904</v>
      </c>
      <c r="O21" s="20" t="n">
        <v>36711</v>
      </c>
      <c r="P21" s="20" t="n">
        <v>38548</v>
      </c>
      <c r="Q21" s="20" t="n">
        <v>40886</v>
      </c>
      <c r="R21" s="20" t="n">
        <v>41567</v>
      </c>
      <c r="S21" s="20" t="n">
        <v>40583</v>
      </c>
      <c r="T21" s="20" t="n">
        <v>39800</v>
      </c>
      <c r="U21" s="20" t="n">
        <v>38727</v>
      </c>
      <c r="V21" s="20" t="n">
        <v>34937</v>
      </c>
      <c r="W21" s="20" t="n">
        <v>34970</v>
      </c>
      <c r="X21" s="20" t="n">
        <v>34096</v>
      </c>
      <c r="Y21" s="20" t="n">
        <v>33849</v>
      </c>
      <c r="Z21" s="20" t="n">
        <v>34077</v>
      </c>
      <c r="AA21" s="20" t="n">
        <v>35078</v>
      </c>
      <c r="AB21" s="20" t="n">
        <v>34566</v>
      </c>
      <c r="AC21" s="20" t="n">
        <v>35608</v>
      </c>
      <c r="AD21" s="20" t="n">
        <v>33935</v>
      </c>
      <c r="AE21" s="20" t="n">
        <v>30479</v>
      </c>
      <c r="AF21" s="20" t="n">
        <v>25235</v>
      </c>
      <c r="AG21" s="20" t="n">
        <v>24069</v>
      </c>
      <c r="AH21" s="20" t="n">
        <v>25131</v>
      </c>
      <c r="AI21" s="20" t="n">
        <v>24354</v>
      </c>
      <c r="AJ21" s="20" t="n">
        <v>25473</v>
      </c>
      <c r="AK21" s="20" t="n">
        <v>24847</v>
      </c>
      <c r="AL21" s="20" t="n">
        <v>25516</v>
      </c>
      <c r="AM21" s="20" t="n">
        <v>25703</v>
      </c>
      <c r="AN21" s="20" t="n">
        <v>25376</v>
      </c>
      <c r="AO21" s="20" t="n">
        <v>25858</v>
      </c>
      <c r="AP21" s="20" t="n">
        <v>25936</v>
      </c>
      <c r="AQ21" s="20" t="n">
        <v>25017</v>
      </c>
      <c r="AR21" s="20" t="n">
        <v>26202</v>
      </c>
      <c r="AS21" s="20" t="n">
        <v>26842</v>
      </c>
      <c r="AT21" s="20" t="n">
        <v>28094</v>
      </c>
      <c r="AU21" s="20" t="n">
        <v>30726</v>
      </c>
      <c r="AV21" s="20" t="n">
        <v>31408</v>
      </c>
      <c r="AW21" s="20" t="n">
        <v>31538</v>
      </c>
      <c r="AX21" s="20" t="n">
        <v>33555</v>
      </c>
      <c r="AY21" s="20" t="n">
        <v>36787</v>
      </c>
      <c r="AZ21" s="20" t="n">
        <v>37339</v>
      </c>
      <c r="BA21" s="20" t="n">
        <v>37109</v>
      </c>
      <c r="BB21" s="20" t="n">
        <v>38232</v>
      </c>
      <c r="BC21" s="20" t="n">
        <v>38175</v>
      </c>
      <c r="BD21" s="20" t="n">
        <v>41762</v>
      </c>
      <c r="BE21" s="20" t="n">
        <v>41817</v>
      </c>
      <c r="BF21" s="20" t="n">
        <v>41716</v>
      </c>
      <c r="BG21" s="20" t="n">
        <v>45862</v>
      </c>
      <c r="BH21" s="20" t="n">
        <v>48338</v>
      </c>
      <c r="BI21" s="20" t="n">
        <v>49470</v>
      </c>
      <c r="BJ21" s="20" t="n">
        <v>57197</v>
      </c>
      <c r="BK21" s="20" t="n">
        <v>56957</v>
      </c>
      <c r="BL21" s="20" t="n">
        <v>61990</v>
      </c>
      <c r="BM21" s="20" t="n">
        <v>60743</v>
      </c>
      <c r="BN21" s="20" t="n">
        <v>64943</v>
      </c>
      <c r="BO21" s="20" t="n">
        <v>66084</v>
      </c>
      <c r="BP21" s="20" t="n">
        <v>70779</v>
      </c>
      <c r="BQ21" s="20" t="n">
        <v>73714</v>
      </c>
      <c r="BR21" s="20" t="n">
        <v>76603</v>
      </c>
      <c r="BS21" s="20" t="n">
        <v>81339</v>
      </c>
      <c r="BT21" s="20" t="n">
        <v>83706</v>
      </c>
      <c r="BU21" s="20" t="n">
        <v>83000</v>
      </c>
      <c r="BV21" s="20" t="n">
        <v>90786</v>
      </c>
      <c r="BW21" s="20" t="n">
        <v>87549</v>
      </c>
      <c r="BX21" s="20" t="n">
        <v>85738</v>
      </c>
      <c r="BY21" s="20" t="n">
        <v>89262</v>
      </c>
      <c r="BZ21" s="20" t="n">
        <v>90344</v>
      </c>
      <c r="CA21" s="20" t="n">
        <v>91005</v>
      </c>
      <c r="CB21" s="20" t="n">
        <v>97463</v>
      </c>
      <c r="CC21" s="20" t="n">
        <v>103426</v>
      </c>
      <c r="CD21" s="20" t="n">
        <v>104966</v>
      </c>
      <c r="CE21" s="20" t="n">
        <v>107557</v>
      </c>
      <c r="CF21" s="20" t="n">
        <v>108054</v>
      </c>
      <c r="CG21" s="20" t="n">
        <v>103664</v>
      </c>
      <c r="CH21" s="20" t="n">
        <v>104678</v>
      </c>
      <c r="CI21" s="20" t="n">
        <v>102529</v>
      </c>
      <c r="CJ21" s="20" t="n">
        <v>100764</v>
      </c>
      <c r="CK21" s="20" t="n">
        <v>93478</v>
      </c>
      <c r="CL21" s="20" t="n">
        <v>86860</v>
      </c>
      <c r="CM21" s="20" t="n">
        <v>66057</v>
      </c>
      <c r="CN21" s="20" t="n">
        <v>56704</v>
      </c>
      <c r="CO21" s="20" t="n">
        <v>58952</v>
      </c>
      <c r="CP21" s="20" t="n">
        <v>52754</v>
      </c>
      <c r="CQ21" s="20" t="n">
        <v>65486</v>
      </c>
      <c r="CR21" s="20" t="n">
        <v>62172</v>
      </c>
      <c r="CS21" s="20" t="n">
        <v>64208</v>
      </c>
      <c r="CT21" s="20" t="n">
        <v>60351</v>
      </c>
      <c r="CU21" s="20" t="n">
        <v>64876</v>
      </c>
      <c r="CV21" s="20" t="n">
        <v>62563</v>
      </c>
      <c r="CW21" s="20" t="n">
        <v>62028</v>
      </c>
      <c r="CX21" s="20" t="n">
        <v>67224</v>
      </c>
      <c r="CY21" s="20" t="n">
        <v>72255</v>
      </c>
      <c r="CZ21" s="20" t="n">
        <v>67755</v>
      </c>
      <c r="DA21" s="20" t="n">
        <v>61835</v>
      </c>
      <c r="DB21" s="20" t="n">
        <v>65609</v>
      </c>
      <c r="DC21" s="20" t="n">
        <v>71357</v>
      </c>
      <c r="DD21" s="20" t="n">
        <v>79020</v>
      </c>
      <c r="DE21" s="20" t="n">
        <v>81294</v>
      </c>
      <c r="DF21" s="20" t="n">
        <v>82122</v>
      </c>
      <c r="DG21" s="20" t="n">
        <v>90335</v>
      </c>
      <c r="DH21" s="20" t="n">
        <v>94465</v>
      </c>
      <c r="DI21" s="20" t="n">
        <v>101589</v>
      </c>
      <c r="DJ21" s="20" t="n">
        <v>121023</v>
      </c>
      <c r="DK21" s="20" t="n">
        <v>120290</v>
      </c>
      <c r="DL21" s="20" t="n">
        <v>146546</v>
      </c>
      <c r="DM21" s="20" t="n">
        <v>164169</v>
      </c>
      <c r="DN21" s="20" t="n">
        <v>222925</v>
      </c>
      <c r="DO21" s="20" t="n">
        <v>237902</v>
      </c>
      <c r="DP21" s="20" t="n">
        <v>337638</v>
      </c>
      <c r="DQ21" s="20" t="n">
        <v>354137</v>
      </c>
      <c r="DR21" s="20" t="n">
        <v>505161</v>
      </c>
      <c r="DS21" s="20" t="n">
        <v>529596</v>
      </c>
      <c r="DT21" s="20" t="n">
        <v>587888</v>
      </c>
      <c r="DU21" s="20" t="n">
        <v>589318</v>
      </c>
      <c r="DV21" s="20" t="n">
        <v>545201</v>
      </c>
      <c r="DW21" s="20" t="n">
        <v>741106</v>
      </c>
      <c r="DX21" s="20" t="n">
        <v>729273</v>
      </c>
      <c r="DY21" s="20" t="n">
        <v>786748</v>
      </c>
      <c r="DZ21" s="20" t="n">
        <v>774816</v>
      </c>
      <c r="EA21" s="20" t="n">
        <v>715042</v>
      </c>
      <c r="EB21" s="20" t="n">
        <v>842994</v>
      </c>
      <c r="EC21" s="20" t="n">
        <v>828638</v>
      </c>
      <c r="ED21" s="20" t="n">
        <v>825082</v>
      </c>
      <c r="EE21" s="20" t="n">
        <v>1020722</v>
      </c>
      <c r="EF21" s="20" t="n">
        <v>1179638</v>
      </c>
      <c r="EG21" s="20" t="n">
        <v>1381085</v>
      </c>
      <c r="EH21" s="20" t="n">
        <v>1391058</v>
      </c>
      <c r="EI21" s="20" t="n">
        <v>1497852</v>
      </c>
      <c r="EJ21" s="20" t="n">
        <v>1803514</v>
      </c>
      <c r="EK21" s="20" t="n">
        <v>1696919</v>
      </c>
      <c r="EL21" s="20" t="n">
        <v>1420647</v>
      </c>
      <c r="EM21" s="20" t="n">
        <v>1378837</v>
      </c>
      <c r="EN21" s="20" t="n">
        <v>1736628</v>
      </c>
      <c r="EO21" s="20" t="n">
        <v>2059702</v>
      </c>
      <c r="EP21" s="20" t="n">
        <v>2192077</v>
      </c>
      <c r="EQ21" s="20" t="n">
        <v>2268894</v>
      </c>
      <c r="ER21" s="20" t="n">
        <v>2213583</v>
      </c>
      <c r="ES21" s="20" t="n">
        <v>2089347</v>
      </c>
      <c r="ET21" s="20" t="n">
        <v>1877071</v>
      </c>
      <c r="EU21" s="20" t="n">
        <v>1771288</v>
      </c>
      <c r="EV21" s="20" t="n">
        <v>1707611</v>
      </c>
      <c r="EW21" s="20" t="n">
        <v>1830576</v>
      </c>
      <c r="EX21" s="20" t="n">
        <v>1871101</v>
      </c>
      <c r="EY21" s="20" t="n">
        <v>1878228</v>
      </c>
      <c r="EZ21" s="20" t="n">
        <v>1828445</v>
      </c>
      <c r="FA21" s="20" t="n">
        <v>1682702</v>
      </c>
      <c r="FB21" s="20" t="n">
        <v>1700085</v>
      </c>
      <c r="FC21" s="20" t="n">
        <v>1799988</v>
      </c>
      <c r="FD21" s="20" t="n">
        <v>1903456</v>
      </c>
      <c r="FE21" s="20" t="n">
        <v>1968408</v>
      </c>
      <c r="FF21" s="20" t="n">
        <v>2077075</v>
      </c>
      <c r="FG21" s="20" t="n">
        <v>2123606</v>
      </c>
      <c r="FH21" s="20" t="n">
        <v>2108676</v>
      </c>
      <c r="FI21" s="20" t="n">
        <v>2215833</v>
      </c>
      <c r="FJ21" s="20" t="n">
        <v>2243761</v>
      </c>
      <c r="FK21" s="20" t="n">
        <v>2333869</v>
      </c>
      <c r="FL21" s="20" t="n">
        <v>2397941</v>
      </c>
      <c r="FM21" s="20" t="n">
        <v>2381787</v>
      </c>
      <c r="FN21" s="20" t="n">
        <v>2356588</v>
      </c>
      <c r="FO21" s="20" t="n">
        <v>2651386</v>
      </c>
      <c r="FP21" s="20" t="n">
        <v>2721735</v>
      </c>
      <c r="FQ21" s="20" t="n">
        <v>2897405</v>
      </c>
      <c r="FR21" s="20" t="n">
        <v>2964740</v>
      </c>
      <c r="FS21" s="20" t="n">
        <v>3136933</v>
      </c>
      <c r="FT21" s="20" t="n">
        <v>3088387</v>
      </c>
      <c r="FU21" s="20" t="n">
        <v>3128796</v>
      </c>
      <c r="FV21" s="20" t="n">
        <v>3347013</v>
      </c>
      <c r="FW21" s="20" t="n">
        <v>3424361</v>
      </c>
      <c r="FX21" s="20" t="n">
        <v>3323312</v>
      </c>
      <c r="FY21" s="20" t="n">
        <v>3457401</v>
      </c>
      <c r="FZ21" s="20" t="n">
        <v>2994943</v>
      </c>
      <c r="GA21" s="20" t="n">
        <v>2955600</v>
      </c>
      <c r="GB21" s="20" t="n">
        <v>3129635</v>
      </c>
      <c r="GC21" s="20" t="n">
        <v>3321471</v>
      </c>
      <c r="GD21" s="20" t="n">
        <v>3069302</v>
      </c>
      <c r="GE21" s="20" t="n">
        <v>3135186</v>
      </c>
      <c r="GF21" s="20" t="n">
        <v>3203068</v>
      </c>
      <c r="GG21" s="20" t="n">
        <v>2959128</v>
      </c>
      <c r="GH21" s="20" t="n">
        <v>3409902</v>
      </c>
      <c r="GI21" s="20" t="n">
        <v>3438133</v>
      </c>
      <c r="GJ21" s="20" t="n">
        <v>3287396</v>
      </c>
      <c r="GK21" s="20" t="n">
        <v>3420792</v>
      </c>
      <c r="GL21" s="20" t="n">
        <v>2482475</v>
      </c>
      <c r="GM21" s="20" t="n">
        <v>3102216</v>
      </c>
      <c r="GN21" s="20" t="n">
        <v>3220371</v>
      </c>
      <c r="GO21" s="20" t="n">
        <v>3309701</v>
      </c>
      <c r="GP21" s="20" t="n">
        <v>3122068</v>
      </c>
      <c r="GQ21" s="20" t="n">
        <v>3150957</v>
      </c>
      <c r="GR21" s="20" t="n">
        <v>3093955</v>
      </c>
      <c r="GS21" s="20" t="n">
        <v>2890038</v>
      </c>
      <c r="GT21" s="20" t="n">
        <v>2724593</v>
      </c>
      <c r="GU21" s="20" t="n">
        <v>2649691</v>
      </c>
      <c r="GV21" s="20" t="n">
        <v>2838261</v>
      </c>
      <c r="GW21" s="20" t="n">
        <v>3036356</v>
      </c>
      <c r="GX21" s="20" t="n">
        <v>3001103</v>
      </c>
      <c r="GY21" s="20" t="n">
        <v>3057401</v>
      </c>
      <c r="GZ21" s="20" t="n">
        <v>3070633</v>
      </c>
      <c r="HA21" s="20" t="n">
        <v>2734270</v>
      </c>
      <c r="HB21" s="20" t="n">
        <v>2799939</v>
      </c>
      <c r="HC21" s="20" t="n">
        <v>2834135</v>
      </c>
      <c r="HD21" s="20" t="n">
        <v>2751555</v>
      </c>
      <c r="HE21" s="20" t="n">
        <v>3085195</v>
      </c>
      <c r="HF21" s="20" t="n">
        <v>3104612</v>
      </c>
      <c r="HG21" s="20" t="n">
        <v>3282963</v>
      </c>
      <c r="HH21" s="20" t="n">
        <v>3573666</v>
      </c>
      <c r="HI21" s="20" t="n">
        <v>3876119</v>
      </c>
      <c r="HJ21" s="20" t="n">
        <v>4139563</v>
      </c>
      <c r="HK21" s="20" t="n">
        <v>4437992</v>
      </c>
      <c r="HL21" s="20" t="n">
        <v>4639915</v>
      </c>
      <c r="HM21" s="20" t="n">
        <v>4890719</v>
      </c>
      <c r="HN21" s="20" t="n">
        <v>5049844</v>
      </c>
      <c r="HO21" s="20" t="n">
        <v>5311148</v>
      </c>
      <c r="HP21" s="21" t="n">
        <v>5522971.99838956</v>
      </c>
      <c r="HQ21" s="21" t="n">
        <v>5842911.5167719</v>
      </c>
      <c r="HR21" s="21" t="n">
        <v>5879187.99517594</v>
      </c>
      <c r="HS21" s="21" t="n">
        <v>5896610.1406902</v>
      </c>
      <c r="HT21" s="21" t="n">
        <v>5786342.91632663</v>
      </c>
    </row>
    <row r="22" customFormat="false" ht="13.5" hidden="false" customHeight="false" outlineLevel="0" collapsed="false">
      <c r="A22" s="14" t="n">
        <v>210000</v>
      </c>
      <c r="B22" s="14" t="s">
        <v>48</v>
      </c>
      <c r="C22" s="14" t="n">
        <v>25</v>
      </c>
      <c r="D22" s="14" t="s">
        <v>31</v>
      </c>
      <c r="E22" s="19" t="n">
        <v>66993.52</v>
      </c>
      <c r="F22" s="20" t="n">
        <v>57258.4393584878</v>
      </c>
      <c r="G22" s="20" t="n">
        <v>58391.4393584878</v>
      </c>
      <c r="H22" s="20" t="n">
        <v>58011.4393584878</v>
      </c>
      <c r="I22" s="20" t="n">
        <v>57663.4393584878</v>
      </c>
      <c r="J22" s="20" t="n">
        <v>61178.4393584878</v>
      </c>
      <c r="K22" s="20" t="n">
        <v>63011.4393584878</v>
      </c>
      <c r="L22" s="20" t="n">
        <v>61850.4393584878</v>
      </c>
      <c r="M22" s="20" t="n">
        <v>63928.4393584878</v>
      </c>
      <c r="N22" s="20" t="n">
        <v>71461.4393584878</v>
      </c>
      <c r="O22" s="20" t="n">
        <v>72560.4393584878</v>
      </c>
      <c r="P22" s="20" t="n">
        <v>77645.4393584878</v>
      </c>
      <c r="Q22" s="20" t="n">
        <v>82074.4393584878</v>
      </c>
      <c r="R22" s="20" t="n">
        <v>86511.4393584878</v>
      </c>
      <c r="S22" s="20" t="n">
        <v>85441.4393584878</v>
      </c>
      <c r="T22" s="20" t="n">
        <v>86869.4393584878</v>
      </c>
      <c r="U22" s="20" t="n">
        <v>92508.4393584878</v>
      </c>
      <c r="V22" s="20" t="n">
        <v>88174.4393584878</v>
      </c>
      <c r="W22" s="20" t="n">
        <v>90709.4393584878</v>
      </c>
      <c r="X22" s="20" t="n">
        <v>89487.4393584878</v>
      </c>
      <c r="Y22" s="20" t="n">
        <v>87327.4393584878</v>
      </c>
      <c r="Z22" s="20" t="n">
        <v>84836.4393584878</v>
      </c>
      <c r="AA22" s="20" t="n">
        <v>90067.4393584879</v>
      </c>
      <c r="AB22" s="20" t="n">
        <v>91659.4393584878</v>
      </c>
      <c r="AC22" s="20" t="n">
        <v>89889.4393584878</v>
      </c>
      <c r="AD22" s="20" t="n">
        <v>87657.4393584878</v>
      </c>
      <c r="AE22" s="20" t="n">
        <v>87859.4393584878</v>
      </c>
      <c r="AF22" s="20" t="n">
        <v>76374.4393584878</v>
      </c>
      <c r="AG22" s="20" t="n">
        <v>72744.4393584879</v>
      </c>
      <c r="AH22" s="20" t="n">
        <v>77087.4393584878</v>
      </c>
      <c r="AI22" s="20" t="n">
        <v>73441.4393584878</v>
      </c>
      <c r="AJ22" s="20" t="n">
        <v>76558.4393584878</v>
      </c>
      <c r="AK22" s="20" t="n">
        <v>80428.4393584878</v>
      </c>
      <c r="AL22" s="20" t="n">
        <v>83435.4393584878</v>
      </c>
      <c r="AM22" s="20" t="n">
        <v>81072.4393584878</v>
      </c>
      <c r="AN22" s="20" t="n">
        <v>83843.4393584878</v>
      </c>
      <c r="AO22" s="20" t="n">
        <v>85393.4393584878</v>
      </c>
      <c r="AP22" s="20" t="n">
        <v>87235.4393584878</v>
      </c>
      <c r="AQ22" s="20" t="n">
        <v>85378.4393584878</v>
      </c>
      <c r="AR22" s="20" t="n">
        <v>89977.4393584878</v>
      </c>
      <c r="AS22" s="20" t="n">
        <v>93101.4393584878</v>
      </c>
      <c r="AT22" s="20" t="n">
        <v>95792.4393584878</v>
      </c>
      <c r="AU22" s="20" t="n">
        <v>100495.439358488</v>
      </c>
      <c r="AV22" s="20" t="n">
        <v>102854.439358488</v>
      </c>
      <c r="AW22" s="20" t="n">
        <v>106641.439358488</v>
      </c>
      <c r="AX22" s="20" t="n">
        <v>108799.439358488</v>
      </c>
      <c r="AY22" s="20" t="n">
        <v>113988.439358488</v>
      </c>
      <c r="AZ22" s="20" t="n">
        <v>117571.439358488</v>
      </c>
      <c r="BA22" s="20" t="n">
        <v>116452.439358488</v>
      </c>
      <c r="BB22" s="20" t="n">
        <v>115500.439358488</v>
      </c>
      <c r="BC22" s="20" t="n">
        <v>110562.439358488</v>
      </c>
      <c r="BD22" s="20" t="n">
        <v>118397.439358488</v>
      </c>
      <c r="BE22" s="20" t="n">
        <v>113632.439358488</v>
      </c>
      <c r="BF22" s="20" t="n">
        <v>115811.439358488</v>
      </c>
      <c r="BG22" s="20" t="n">
        <v>119399.439358488</v>
      </c>
      <c r="BH22" s="20" t="n">
        <v>123260.439358488</v>
      </c>
      <c r="BI22" s="20" t="n">
        <v>120606.439358488</v>
      </c>
      <c r="BJ22" s="20" t="n">
        <v>129594.439358488</v>
      </c>
      <c r="BK22" s="20" t="n">
        <v>125703.439358488</v>
      </c>
      <c r="BL22" s="20" t="n">
        <v>129130.439358488</v>
      </c>
      <c r="BM22" s="20" t="n">
        <v>122787.439358488</v>
      </c>
      <c r="BN22" s="20" t="n">
        <v>123963.439358488</v>
      </c>
      <c r="BO22" s="20" t="n">
        <v>122801.439358488</v>
      </c>
      <c r="BP22" s="20" t="n">
        <v>124954.439358488</v>
      </c>
      <c r="BQ22" s="20" t="n">
        <v>125034.439358488</v>
      </c>
      <c r="BR22" s="20" t="n">
        <v>125213.439358488</v>
      </c>
      <c r="BS22" s="20" t="n">
        <v>127411.439358488</v>
      </c>
      <c r="BT22" s="20" t="n">
        <v>127807.439358488</v>
      </c>
      <c r="BU22" s="20" t="n">
        <v>123376.439358488</v>
      </c>
      <c r="BV22" s="20" t="n">
        <v>131182.439358488</v>
      </c>
      <c r="BW22" s="20" t="n">
        <v>126067.439358488</v>
      </c>
      <c r="BX22" s="20" t="n">
        <v>123358.439358488</v>
      </c>
      <c r="BY22" s="20" t="n">
        <v>127490.439358488</v>
      </c>
      <c r="BZ22" s="20" t="n">
        <v>128010.439358488</v>
      </c>
      <c r="CA22" s="20" t="n">
        <v>129722.439358488</v>
      </c>
      <c r="CB22" s="20" t="n">
        <v>138114.439358488</v>
      </c>
      <c r="CC22" s="20" t="n">
        <v>146953.439358488</v>
      </c>
      <c r="CD22" s="20" t="n">
        <v>149563.439358488</v>
      </c>
      <c r="CE22" s="20" t="n">
        <v>153664.439358488</v>
      </c>
      <c r="CF22" s="20" t="n">
        <v>155283.439358488</v>
      </c>
      <c r="CG22" s="20" t="n">
        <v>149886.439358488</v>
      </c>
      <c r="CH22" s="20" t="n">
        <v>150893.439358488</v>
      </c>
      <c r="CI22" s="20" t="n">
        <v>148305.439358488</v>
      </c>
      <c r="CJ22" s="20" t="n">
        <v>147393.439358488</v>
      </c>
      <c r="CK22" s="20" t="n">
        <v>138763.439358488</v>
      </c>
      <c r="CL22" s="20" t="n">
        <v>130161.439358488</v>
      </c>
      <c r="CM22" s="20" t="n">
        <v>105659.439358488</v>
      </c>
      <c r="CN22" s="20" t="n">
        <v>92800.4393584878</v>
      </c>
      <c r="CO22" s="20" t="n">
        <v>94886.4393584878</v>
      </c>
      <c r="CP22" s="20" t="n">
        <v>87979.4393584879</v>
      </c>
      <c r="CQ22" s="20" t="n">
        <v>104274.439358488</v>
      </c>
      <c r="CR22" s="20" t="n">
        <v>101028.439358488</v>
      </c>
      <c r="CS22" s="20" t="n">
        <v>101985.439358488</v>
      </c>
      <c r="CT22" s="20" t="n">
        <v>98569.4393584878</v>
      </c>
      <c r="CU22" s="20" t="n">
        <v>102149.439358488</v>
      </c>
      <c r="CV22" s="20" t="n">
        <v>100386.439358488</v>
      </c>
      <c r="CW22" s="20" t="n">
        <v>98752.4393584878</v>
      </c>
      <c r="CX22" s="20" t="n">
        <v>103991.439358488</v>
      </c>
      <c r="CY22" s="20" t="n">
        <v>105340.439358488</v>
      </c>
      <c r="CZ22" s="20" t="n">
        <v>101297.439358488</v>
      </c>
      <c r="DA22" s="20" t="n">
        <v>98343.4393584879</v>
      </c>
      <c r="DB22" s="20" t="n">
        <v>103764.439358488</v>
      </c>
      <c r="DC22" s="20" t="n">
        <v>111849.439358488</v>
      </c>
      <c r="DD22" s="20" t="n">
        <v>128539.439358488</v>
      </c>
      <c r="DE22" s="20" t="n">
        <v>131987.439358488</v>
      </c>
      <c r="DF22" s="20" t="n">
        <v>134423.439358488</v>
      </c>
      <c r="DG22" s="20" t="n">
        <v>141659.439358488</v>
      </c>
      <c r="DH22" s="20" t="n">
        <v>146138.439358488</v>
      </c>
      <c r="DI22" s="20" t="n">
        <v>149288.439358488</v>
      </c>
      <c r="DJ22" s="20" t="n">
        <v>154331.439358488</v>
      </c>
      <c r="DK22" s="20" t="n">
        <v>156859.439358488</v>
      </c>
      <c r="DL22" s="20" t="n">
        <v>167928.439358488</v>
      </c>
      <c r="DM22" s="20" t="n">
        <v>174021.439358488</v>
      </c>
      <c r="DN22" s="20" t="n">
        <v>179924.439358488</v>
      </c>
      <c r="DO22" s="20" t="n">
        <v>183048.439358488</v>
      </c>
      <c r="DP22" s="20" t="n">
        <v>187786.439358488</v>
      </c>
      <c r="DQ22" s="20" t="n">
        <v>192937.439358488</v>
      </c>
      <c r="DR22" s="20" t="n">
        <v>197516.439358488</v>
      </c>
      <c r="DS22" s="20" t="n">
        <v>197330.582714474</v>
      </c>
      <c r="DT22" s="20" t="n">
        <v>203103.878756375</v>
      </c>
      <c r="DU22" s="20" t="n">
        <v>210469.568724833</v>
      </c>
      <c r="DV22" s="20" t="n">
        <v>220485.284089177</v>
      </c>
      <c r="DW22" s="20" t="n">
        <v>229150.228524044</v>
      </c>
      <c r="DX22" s="20" t="n">
        <v>234278.54741361</v>
      </c>
      <c r="DY22" s="20" t="n">
        <v>240480.736829076</v>
      </c>
      <c r="DZ22" s="20" t="n">
        <v>245947.275330921</v>
      </c>
      <c r="EA22" s="20" t="n">
        <v>249175.485312581</v>
      </c>
      <c r="EB22" s="20" t="n">
        <v>253699.216550537</v>
      </c>
      <c r="EC22" s="20" t="n">
        <v>265326.122341749</v>
      </c>
      <c r="ED22" s="20" t="n">
        <v>272294.766165568</v>
      </c>
      <c r="EE22" s="20" t="n">
        <v>283467.597033957</v>
      </c>
      <c r="EF22" s="20" t="n">
        <v>284142.09687329</v>
      </c>
      <c r="EG22" s="20" t="n">
        <v>300290.009199574</v>
      </c>
      <c r="EH22" s="20" t="n">
        <v>307799.341478253</v>
      </c>
      <c r="EI22" s="20" t="n">
        <v>316850.360234737</v>
      </c>
      <c r="EJ22" s="20" t="n">
        <v>339422.15940383</v>
      </c>
      <c r="EK22" s="20" t="n">
        <v>313375.151097198</v>
      </c>
      <c r="EL22" s="20" t="n">
        <v>297245.336741695</v>
      </c>
      <c r="EM22" s="20" t="n">
        <v>296365.46277976</v>
      </c>
      <c r="EN22" s="20" t="n">
        <v>315476.354445361</v>
      </c>
      <c r="EO22" s="20" t="n">
        <v>343848.210626366</v>
      </c>
      <c r="EP22" s="20" t="n">
        <v>370681.061423725</v>
      </c>
      <c r="EQ22" s="20" t="n">
        <v>382880.847760734</v>
      </c>
      <c r="ER22" s="20" t="n">
        <v>380336.279000885</v>
      </c>
      <c r="ES22" s="20" t="n">
        <v>390315.2647061</v>
      </c>
      <c r="ET22" s="20" t="n">
        <v>398253.576680244</v>
      </c>
      <c r="EU22" s="20" t="n">
        <v>412167.56413923</v>
      </c>
      <c r="EV22" s="20" t="n">
        <v>403913.39511046</v>
      </c>
      <c r="EW22" s="20" t="n">
        <v>385082.070859135</v>
      </c>
      <c r="EX22" s="20" t="n">
        <v>377103.612408365</v>
      </c>
      <c r="EY22" s="20" t="n">
        <v>404461.941874362</v>
      </c>
      <c r="EZ22" s="20" t="n">
        <v>415289.569873571</v>
      </c>
      <c r="FA22" s="20" t="n">
        <v>425135.773447496</v>
      </c>
      <c r="FB22" s="20" t="n">
        <v>427026.843498427</v>
      </c>
      <c r="FC22" s="20" t="n">
        <v>434120.520264369</v>
      </c>
      <c r="FD22" s="20" t="n">
        <v>458255.588846385</v>
      </c>
      <c r="FE22" s="20" t="n">
        <v>477828.169485765</v>
      </c>
      <c r="FF22" s="20" t="n">
        <v>506241.648495627</v>
      </c>
      <c r="FG22" s="20" t="n">
        <v>521745.864489803</v>
      </c>
      <c r="FH22" s="20" t="n">
        <v>539799.238371762</v>
      </c>
      <c r="FI22" s="20" t="n">
        <v>544454.26022836</v>
      </c>
      <c r="FJ22" s="20" t="n">
        <v>564815.319019786</v>
      </c>
      <c r="FK22" s="20" t="n">
        <v>569890.186908137</v>
      </c>
      <c r="FL22" s="20" t="n">
        <v>580149.296591197</v>
      </c>
      <c r="FM22" s="20" t="n">
        <v>590056.586210257</v>
      </c>
      <c r="FN22" s="20" t="n">
        <v>603767.729093264</v>
      </c>
      <c r="FO22" s="20" t="n">
        <v>679736.919692342</v>
      </c>
      <c r="FP22" s="20" t="n">
        <v>727685.494603779</v>
      </c>
      <c r="FQ22" s="20" t="n">
        <v>762400.887098083</v>
      </c>
      <c r="FR22" s="20" t="n">
        <v>803137.964612114</v>
      </c>
      <c r="FS22" s="20" t="n">
        <v>858336.166837999</v>
      </c>
      <c r="FT22" s="20" t="n">
        <v>879487.46602451</v>
      </c>
      <c r="FU22" s="20" t="n">
        <v>937079.117038999</v>
      </c>
      <c r="FV22" s="20" t="n">
        <v>966375.371823223</v>
      </c>
      <c r="FW22" s="20" t="n">
        <v>937995.49500578</v>
      </c>
      <c r="FX22" s="20" t="n">
        <v>978170.663962893</v>
      </c>
      <c r="FY22" s="20" t="n">
        <v>1069472.44102828</v>
      </c>
      <c r="FZ22" s="20" t="n">
        <v>1121446.74759077</v>
      </c>
      <c r="GA22" s="20" t="n">
        <v>1054301.91854522</v>
      </c>
      <c r="GB22" s="20" t="n">
        <v>1060850.33108156</v>
      </c>
      <c r="GC22" s="20" t="n">
        <v>1092805.04520374</v>
      </c>
      <c r="GD22" s="20" t="n">
        <v>1116511.58440232</v>
      </c>
      <c r="GE22" s="20" t="n">
        <v>1112515.34084286</v>
      </c>
      <c r="GF22" s="20" t="n">
        <v>1087919.77575745</v>
      </c>
      <c r="GG22" s="20" t="n">
        <v>1124245.73918141</v>
      </c>
      <c r="GH22" s="20" t="n">
        <v>1194950.92608039</v>
      </c>
      <c r="GI22" s="20" t="n">
        <v>1213385.23727341</v>
      </c>
      <c r="GJ22" s="20" t="n">
        <v>1311976.06766985</v>
      </c>
      <c r="GK22" s="20" t="n">
        <v>1213538.12594102</v>
      </c>
      <c r="GL22" s="20" t="n">
        <v>1096419.26701796</v>
      </c>
      <c r="GM22" s="20" t="n">
        <v>1152228.86091353</v>
      </c>
      <c r="GN22" s="20" t="n">
        <v>1226116.12113529</v>
      </c>
      <c r="GO22" s="20" t="n">
        <v>1329692.21872227</v>
      </c>
      <c r="GP22" s="20" t="n">
        <v>1344556.58039471</v>
      </c>
      <c r="GQ22" s="20" t="n">
        <v>1299774.68748603</v>
      </c>
      <c r="GR22" s="20" t="n">
        <v>1250784.72724281</v>
      </c>
      <c r="GS22" s="20" t="n">
        <v>1127188.77174387</v>
      </c>
      <c r="GT22" s="20" t="n">
        <v>1212016.2269062</v>
      </c>
      <c r="GU22" s="20" t="n">
        <v>1115367.62027191</v>
      </c>
      <c r="GV22" s="20" t="n">
        <v>1243303</v>
      </c>
      <c r="GW22" s="20" t="n">
        <v>1435845</v>
      </c>
      <c r="GX22" s="20" t="n">
        <v>1437950</v>
      </c>
      <c r="GY22" s="20" t="n">
        <v>1419702</v>
      </c>
      <c r="GZ22" s="20" t="n">
        <v>1560476</v>
      </c>
      <c r="HA22" s="20" t="n">
        <v>1570623</v>
      </c>
      <c r="HB22" s="20" t="n">
        <v>1664951</v>
      </c>
      <c r="HC22" s="20" t="n">
        <v>1820186</v>
      </c>
      <c r="HD22" s="20" t="n">
        <v>1777655</v>
      </c>
      <c r="HE22" s="20" t="n">
        <v>2090305</v>
      </c>
      <c r="HF22" s="20" t="n">
        <v>2074924</v>
      </c>
      <c r="HG22" s="20" t="n">
        <v>2109388</v>
      </c>
      <c r="HH22" s="20" t="n">
        <v>2220967</v>
      </c>
      <c r="HI22" s="20" t="n">
        <v>2300725</v>
      </c>
      <c r="HJ22" s="20" t="n">
        <v>2450304</v>
      </c>
      <c r="HK22" s="20" t="n">
        <v>2561259</v>
      </c>
      <c r="HL22" s="20" t="n">
        <v>2662934</v>
      </c>
      <c r="HM22" s="20" t="n">
        <v>2785126</v>
      </c>
      <c r="HN22" s="20" t="n">
        <v>2881855</v>
      </c>
      <c r="HO22" s="20" t="n">
        <v>3005832</v>
      </c>
      <c r="HP22" s="21" t="n">
        <v>3223410.41534391</v>
      </c>
      <c r="HQ22" s="21" t="n">
        <v>3298359.78299087</v>
      </c>
      <c r="HR22" s="21" t="n">
        <v>3309904.38577907</v>
      </c>
      <c r="HS22" s="21" t="n">
        <v>3527288.87542476</v>
      </c>
      <c r="HT22" s="21" t="n">
        <v>3664863.41885107</v>
      </c>
    </row>
    <row r="23" customFormat="false" ht="13.5" hidden="false" customHeight="false" outlineLevel="0" collapsed="false">
      <c r="A23" s="14" t="n">
        <v>220000</v>
      </c>
      <c r="B23" s="14" t="s">
        <v>49</v>
      </c>
      <c r="C23" s="14" t="n">
        <v>7</v>
      </c>
      <c r="D23" s="14" t="s">
        <v>27</v>
      </c>
      <c r="E23" s="19" t="n">
        <v>51253.31</v>
      </c>
      <c r="F23" s="20" t="n">
        <v>42061.0601710081</v>
      </c>
      <c r="G23" s="20" t="n">
        <v>42000.0601710081</v>
      </c>
      <c r="H23" s="20" t="n">
        <v>41229.0601710081</v>
      </c>
      <c r="I23" s="20" t="n">
        <v>40586.0601710081</v>
      </c>
      <c r="J23" s="20" t="n">
        <v>40307.0601710081</v>
      </c>
      <c r="K23" s="20" t="n">
        <v>39639.0601710081</v>
      </c>
      <c r="L23" s="20" t="n">
        <v>38620.0601710081</v>
      </c>
      <c r="M23" s="20" t="n">
        <v>38538.0601710081</v>
      </c>
      <c r="N23" s="20" t="n">
        <v>37104.0601710081</v>
      </c>
      <c r="O23" s="20" t="n">
        <v>37266.0601710081</v>
      </c>
      <c r="P23" s="20" t="n">
        <v>38570.0601710081</v>
      </c>
      <c r="Q23" s="20" t="n">
        <v>40637.0601710081</v>
      </c>
      <c r="R23" s="20" t="n">
        <v>41588.0601710081</v>
      </c>
      <c r="S23" s="20" t="n">
        <v>41060.0601710081</v>
      </c>
      <c r="T23" s="20" t="n">
        <v>40010.0601710081</v>
      </c>
      <c r="U23" s="20" t="n">
        <v>38163.0601710081</v>
      </c>
      <c r="V23" s="20" t="n">
        <v>34245.0601710081</v>
      </c>
      <c r="W23" s="20" t="n">
        <v>33944.0601710081</v>
      </c>
      <c r="X23" s="20" t="n">
        <v>32960.0601710081</v>
      </c>
      <c r="Y23" s="20" t="n">
        <v>33439.0601710081</v>
      </c>
      <c r="Z23" s="20" t="n">
        <v>33808.0601710081</v>
      </c>
      <c r="AA23" s="20" t="n">
        <v>34766.0601710081</v>
      </c>
      <c r="AB23" s="20" t="n">
        <v>34633.0601710081</v>
      </c>
      <c r="AC23" s="20" t="n">
        <v>35668.0601710081</v>
      </c>
      <c r="AD23" s="20" t="n">
        <v>33829.0601710081</v>
      </c>
      <c r="AE23" s="20" t="n">
        <v>29112.0601710081</v>
      </c>
      <c r="AF23" s="20" t="n">
        <v>23641.0601710081</v>
      </c>
      <c r="AG23" s="20" t="n">
        <v>23430.0601710081</v>
      </c>
      <c r="AH23" s="20" t="n">
        <v>23824.0601710081</v>
      </c>
      <c r="AI23" s="20" t="n">
        <v>24159.0601710081</v>
      </c>
      <c r="AJ23" s="20" t="n">
        <v>25334.0601710081</v>
      </c>
      <c r="AK23" s="20" t="n">
        <v>23530.0601710081</v>
      </c>
      <c r="AL23" s="20" t="n">
        <v>24278.0601710081</v>
      </c>
      <c r="AM23" s="20" t="n">
        <v>25699.0601710081</v>
      </c>
      <c r="AN23" s="20" t="n">
        <v>24866.0601710081</v>
      </c>
      <c r="AO23" s="20" t="n">
        <v>25862.0601710081</v>
      </c>
      <c r="AP23" s="20" t="n">
        <v>26166.0601710081</v>
      </c>
      <c r="AQ23" s="20" t="n">
        <v>25804.0601710081</v>
      </c>
      <c r="AR23" s="20" t="n">
        <v>27080.0601710081</v>
      </c>
      <c r="AS23" s="20" t="n">
        <v>27611.0601710081</v>
      </c>
      <c r="AT23" s="20" t="n">
        <v>29348.0601710081</v>
      </c>
      <c r="AU23" s="20" t="n">
        <v>31902.0601710081</v>
      </c>
      <c r="AV23" s="20" t="n">
        <v>32204.0601710081</v>
      </c>
      <c r="AW23" s="20" t="n">
        <v>32120.0601710081</v>
      </c>
      <c r="AX23" s="20" t="n">
        <v>34703.0601710081</v>
      </c>
      <c r="AY23" s="20" t="n">
        <v>37634.0601710081</v>
      </c>
      <c r="AZ23" s="20" t="n">
        <v>36465.0601710081</v>
      </c>
      <c r="BA23" s="20" t="n">
        <v>38111.0601710081</v>
      </c>
      <c r="BB23" s="20" t="n">
        <v>39273.0601710081</v>
      </c>
      <c r="BC23" s="20" t="n">
        <v>39663.0601710081</v>
      </c>
      <c r="BD23" s="20" t="n">
        <v>42344.0601710081</v>
      </c>
      <c r="BE23" s="20" t="n">
        <v>42151.0601710081</v>
      </c>
      <c r="BF23" s="20" t="n">
        <v>39815.0601710081</v>
      </c>
      <c r="BG23" s="20" t="n">
        <v>44160.0601710081</v>
      </c>
      <c r="BH23" s="20" t="n">
        <v>45446.0601710081</v>
      </c>
      <c r="BI23" s="20" t="n">
        <v>46217.0601710081</v>
      </c>
      <c r="BJ23" s="20" t="n">
        <v>53111.0601710081</v>
      </c>
      <c r="BK23" s="20" t="n">
        <v>50910.0601710081</v>
      </c>
      <c r="BL23" s="20" t="n">
        <v>55194.0601710081</v>
      </c>
      <c r="BM23" s="20" t="n">
        <v>52646.0601710081</v>
      </c>
      <c r="BN23" s="20" t="n">
        <v>56055.0601710081</v>
      </c>
      <c r="BO23" s="20" t="n">
        <v>54055.0601710081</v>
      </c>
      <c r="BP23" s="20" t="n">
        <v>58505.0601710081</v>
      </c>
      <c r="BQ23" s="20" t="n">
        <v>59793.0601710081</v>
      </c>
      <c r="BR23" s="20" t="n">
        <v>58974.0601710081</v>
      </c>
      <c r="BS23" s="20" t="n">
        <v>64500.0601710081</v>
      </c>
      <c r="BT23" s="20" t="n">
        <v>64166.0601710081</v>
      </c>
      <c r="BU23" s="20" t="n">
        <v>61834.0601710081</v>
      </c>
      <c r="BV23" s="20" t="n">
        <v>68304.0601710081</v>
      </c>
      <c r="BW23" s="20" t="n">
        <v>68499.0601710081</v>
      </c>
      <c r="BX23" s="20" t="n">
        <v>66650.0601710081</v>
      </c>
      <c r="BY23" s="20" t="n">
        <v>68457.0601710081</v>
      </c>
      <c r="BZ23" s="20" t="n">
        <v>68462.0601710081</v>
      </c>
      <c r="CA23" s="20" t="n">
        <v>70197.0601710081</v>
      </c>
      <c r="CB23" s="20" t="n">
        <v>76455.0601710081</v>
      </c>
      <c r="CC23" s="20" t="n">
        <v>82650.0601710081</v>
      </c>
      <c r="CD23" s="20" t="n">
        <v>84874.0601710081</v>
      </c>
      <c r="CE23" s="20" t="n">
        <v>87652.0601710081</v>
      </c>
      <c r="CF23" s="20" t="n">
        <v>89133.0601710081</v>
      </c>
      <c r="CG23" s="20" t="n">
        <v>83741.0601710081</v>
      </c>
      <c r="CH23" s="20" t="n">
        <v>84364.0601710081</v>
      </c>
      <c r="CI23" s="20" t="n">
        <v>84520.0601710081</v>
      </c>
      <c r="CJ23" s="20" t="n">
        <v>82500.0601710081</v>
      </c>
      <c r="CK23" s="20" t="n">
        <v>79229.0601710081</v>
      </c>
      <c r="CL23" s="20" t="n">
        <v>66039.0601710081</v>
      </c>
      <c r="CM23" s="20" t="n">
        <v>48575.0601710081</v>
      </c>
      <c r="CN23" s="20" t="n">
        <v>43961.0601710081</v>
      </c>
      <c r="CO23" s="20" t="n">
        <v>45323.0601710081</v>
      </c>
      <c r="CP23" s="20" t="n">
        <v>40472.0601710081</v>
      </c>
      <c r="CQ23" s="20" t="n">
        <v>49256.0601710081</v>
      </c>
      <c r="CR23" s="20" t="n">
        <v>45646.0601710081</v>
      </c>
      <c r="CS23" s="20" t="n">
        <v>46171.0601710081</v>
      </c>
      <c r="CT23" s="20" t="n">
        <v>43566.0601710081</v>
      </c>
      <c r="CU23" s="20" t="n">
        <v>46290.0601710081</v>
      </c>
      <c r="CV23" s="20" t="n">
        <v>43887.0601710081</v>
      </c>
      <c r="CW23" s="20" t="n">
        <v>43134.0601710081</v>
      </c>
      <c r="CX23" s="20" t="n">
        <v>45297.0601710081</v>
      </c>
      <c r="CY23" s="20" t="n">
        <v>44887.0601710081</v>
      </c>
      <c r="CZ23" s="20" t="n">
        <v>41574.0601710081</v>
      </c>
      <c r="DA23" s="20" t="n">
        <v>39607.0601710081</v>
      </c>
      <c r="DB23" s="20" t="n">
        <v>41628.0601710081</v>
      </c>
      <c r="DC23" s="20" t="n">
        <v>45334.0601710081</v>
      </c>
      <c r="DD23" s="20" t="n">
        <v>48666.0601710081</v>
      </c>
      <c r="DE23" s="20" t="n">
        <v>49852.0601710081</v>
      </c>
      <c r="DF23" s="20" t="n">
        <v>50707.0601710081</v>
      </c>
      <c r="DG23" s="20" t="n">
        <v>52500.0601710081</v>
      </c>
      <c r="DH23" s="20" t="n">
        <v>54278.0601710081</v>
      </c>
      <c r="DI23" s="20" t="n">
        <v>56154.0601710081</v>
      </c>
      <c r="DJ23" s="20" t="n">
        <v>58122.0601710081</v>
      </c>
      <c r="DK23" s="20" t="n">
        <v>59146.0601710081</v>
      </c>
      <c r="DL23" s="20" t="n">
        <v>62172.0601710081</v>
      </c>
      <c r="DM23" s="20" t="n">
        <v>64315.0601710081</v>
      </c>
      <c r="DN23" s="20" t="n">
        <v>66138.0601710081</v>
      </c>
      <c r="DO23" s="20" t="n">
        <v>66601.0601710081</v>
      </c>
      <c r="DP23" s="20" t="n">
        <v>66640.0601710081</v>
      </c>
      <c r="DQ23" s="20" t="n">
        <v>66510.0601710081</v>
      </c>
      <c r="DR23" s="20" t="n">
        <v>67006.0601710081</v>
      </c>
      <c r="DS23" s="20" t="n">
        <v>67324.3971531694</v>
      </c>
      <c r="DT23" s="20" t="n">
        <v>69048.7333201689</v>
      </c>
      <c r="DU23" s="20" t="n">
        <v>70357.273620595</v>
      </c>
      <c r="DV23" s="20" t="n">
        <v>72780.5384313695</v>
      </c>
      <c r="DW23" s="20" t="n">
        <v>75613.9339842918</v>
      </c>
      <c r="DX23" s="20" t="n">
        <v>77573.6864159247</v>
      </c>
      <c r="DY23" s="20" t="n">
        <v>79586.4138268251</v>
      </c>
      <c r="DZ23" s="20" t="n">
        <v>81477.2265162367</v>
      </c>
      <c r="EA23" s="20" t="n">
        <v>83125.1878285785</v>
      </c>
      <c r="EB23" s="20" t="n">
        <v>83830.7712703216</v>
      </c>
      <c r="EC23" s="20" t="n">
        <v>86721.9099232963</v>
      </c>
      <c r="ED23" s="20" t="n">
        <v>88494.4384815604</v>
      </c>
      <c r="EE23" s="20" t="n">
        <v>93164.2953972269</v>
      </c>
      <c r="EF23" s="20" t="n">
        <v>93611.3265200122</v>
      </c>
      <c r="EG23" s="20" t="n">
        <v>99278.5981014126</v>
      </c>
      <c r="EH23" s="20" t="n">
        <v>102714.148454254</v>
      </c>
      <c r="EI23" s="20" t="n">
        <v>105533.832858294</v>
      </c>
      <c r="EJ23" s="20" t="n">
        <v>115346.720206565</v>
      </c>
      <c r="EK23" s="20" t="n">
        <v>101245.203879391</v>
      </c>
      <c r="EL23" s="20" t="n">
        <v>95551.8974581806</v>
      </c>
      <c r="EM23" s="20" t="n">
        <v>93238.4703283665</v>
      </c>
      <c r="EN23" s="20" t="n">
        <v>100465.171772863</v>
      </c>
      <c r="EO23" s="20" t="n">
        <v>111400.22763877</v>
      </c>
      <c r="EP23" s="20" t="n">
        <v>120782.158645853</v>
      </c>
      <c r="EQ23" s="20" t="n">
        <v>124945.215151698</v>
      </c>
      <c r="ER23" s="20" t="n">
        <v>126436.353262267</v>
      </c>
      <c r="ES23" s="20" t="n">
        <v>129023.935089689</v>
      </c>
      <c r="ET23" s="20" t="n">
        <v>133230.139356186</v>
      </c>
      <c r="EU23" s="20" t="n">
        <v>137970.150615958</v>
      </c>
      <c r="EV23" s="20" t="n">
        <v>138791.842671477</v>
      </c>
      <c r="EW23" s="20" t="n">
        <v>134717.512951494</v>
      </c>
      <c r="EX23" s="20" t="n">
        <v>133640.599368498</v>
      </c>
      <c r="EY23" s="20" t="n">
        <v>148327.857882081</v>
      </c>
      <c r="EZ23" s="20" t="n">
        <v>155826.854054977</v>
      </c>
      <c r="FA23" s="20" t="n">
        <v>163801.542843022</v>
      </c>
      <c r="FB23" s="20" t="n">
        <v>169019.975474587</v>
      </c>
      <c r="FC23" s="20" t="n">
        <v>176071.341082389</v>
      </c>
      <c r="FD23" s="20" t="n">
        <v>189681.447843452</v>
      </c>
      <c r="FE23" s="20" t="n">
        <v>202614.70866446</v>
      </c>
      <c r="FF23" s="20" t="n">
        <v>219339.54602916</v>
      </c>
      <c r="FG23" s="20" t="n">
        <v>232171.172816403</v>
      </c>
      <c r="FH23" s="20" t="n">
        <v>245863.966039642</v>
      </c>
      <c r="FI23" s="20" t="n">
        <v>253414.068736074</v>
      </c>
      <c r="FJ23" s="20" t="n">
        <v>264685.166954402</v>
      </c>
      <c r="FK23" s="20" t="n">
        <v>270460.425598038</v>
      </c>
      <c r="FL23" s="20" t="n">
        <v>276405.142406763</v>
      </c>
      <c r="FM23" s="20" t="n">
        <v>284726.99141004</v>
      </c>
      <c r="FN23" s="20" t="n">
        <v>291874.386453064</v>
      </c>
      <c r="FO23" s="20" t="n">
        <v>319839.003416319</v>
      </c>
      <c r="FP23" s="20" t="n">
        <v>342279.891950681</v>
      </c>
      <c r="FQ23" s="20" t="n">
        <v>360187.579822964</v>
      </c>
      <c r="FR23" s="20" t="n">
        <v>372990.575733033</v>
      </c>
      <c r="FS23" s="20" t="n">
        <v>391126.822580708</v>
      </c>
      <c r="FT23" s="20" t="n">
        <v>393315.387749695</v>
      </c>
      <c r="FU23" s="20" t="n">
        <v>409288.019035206</v>
      </c>
      <c r="FV23" s="20" t="n">
        <v>412552.335207284</v>
      </c>
      <c r="FW23" s="20" t="n">
        <v>388922.829278974</v>
      </c>
      <c r="FX23" s="20" t="n">
        <v>396391.134361999</v>
      </c>
      <c r="FY23" s="20" t="n">
        <v>421796.57768263</v>
      </c>
      <c r="FZ23" s="20" t="n">
        <v>435080.656317457</v>
      </c>
      <c r="GA23" s="20" t="n">
        <v>390438.588072408</v>
      </c>
      <c r="GB23" s="20" t="n">
        <v>379329.781601437</v>
      </c>
      <c r="GC23" s="20" t="n">
        <v>398162.273765254</v>
      </c>
      <c r="GD23" s="20" t="n">
        <v>415303.486717985</v>
      </c>
      <c r="GE23" s="20" t="n">
        <v>419672.979853968</v>
      </c>
      <c r="GF23" s="20" t="n">
        <v>492685.40988002</v>
      </c>
      <c r="GG23" s="20" t="n">
        <v>518584.828999807</v>
      </c>
      <c r="GH23" s="20" t="n">
        <v>549645.581784886</v>
      </c>
      <c r="GI23" s="20" t="n">
        <v>613448.740791683</v>
      </c>
      <c r="GJ23" s="20" t="n">
        <v>657637.7989064</v>
      </c>
      <c r="GK23" s="20" t="n">
        <v>671551.02587782</v>
      </c>
      <c r="GL23" s="20" t="n">
        <v>689927.347377811</v>
      </c>
      <c r="GM23" s="20" t="n">
        <v>719879.355043218</v>
      </c>
      <c r="GN23" s="20" t="n">
        <v>688731.345411821</v>
      </c>
      <c r="GO23" s="20" t="n">
        <v>743411.776718781</v>
      </c>
      <c r="GP23" s="20" t="n">
        <v>714913.1382001</v>
      </c>
      <c r="GQ23" s="20" t="n">
        <v>766606.093412729</v>
      </c>
      <c r="GR23" s="20" t="n">
        <v>719630.428438171</v>
      </c>
      <c r="GS23" s="20" t="n">
        <v>687074.846974954</v>
      </c>
      <c r="GT23" s="20" t="n">
        <v>695533.764629696</v>
      </c>
      <c r="GU23" s="20" t="n">
        <v>665560.286030277</v>
      </c>
      <c r="GV23" s="20" t="n">
        <v>701915</v>
      </c>
      <c r="GW23" s="20" t="n">
        <v>795613</v>
      </c>
      <c r="GX23" s="20" t="n">
        <v>810466</v>
      </c>
      <c r="GY23" s="20" t="n">
        <v>861666</v>
      </c>
      <c r="GZ23" s="20" t="n">
        <v>939909</v>
      </c>
      <c r="HA23" s="20" t="n">
        <v>1032415</v>
      </c>
      <c r="HB23" s="20" t="n">
        <v>1096366</v>
      </c>
      <c r="HC23" s="20" t="n">
        <v>1162693</v>
      </c>
      <c r="HD23" s="20" t="n">
        <v>1177785</v>
      </c>
      <c r="HE23" s="20" t="n">
        <v>1083919</v>
      </c>
      <c r="HF23" s="20" t="n">
        <v>1114984</v>
      </c>
      <c r="HG23" s="20" t="n">
        <v>1206195</v>
      </c>
      <c r="HH23" s="20" t="n">
        <v>1330258</v>
      </c>
      <c r="HI23" s="20" t="n">
        <v>1387261</v>
      </c>
      <c r="HJ23" s="20" t="n">
        <v>1467351</v>
      </c>
      <c r="HK23" s="20" t="n">
        <v>1607708</v>
      </c>
      <c r="HL23" s="20" t="n">
        <v>1683424</v>
      </c>
      <c r="HM23" s="20" t="n">
        <v>1764329</v>
      </c>
      <c r="HN23" s="20" t="n">
        <v>1830815</v>
      </c>
      <c r="HO23" s="20" t="n">
        <v>1939651</v>
      </c>
      <c r="HP23" s="21" t="n">
        <v>1970646.30116176</v>
      </c>
      <c r="HQ23" s="21" t="n">
        <v>2111687.39075144</v>
      </c>
      <c r="HR23" s="21" t="n">
        <v>2230475.56919744</v>
      </c>
      <c r="HS23" s="21" t="n">
        <v>2280380.94690518</v>
      </c>
      <c r="HT23" s="21" t="n">
        <v>2427365.66987846</v>
      </c>
    </row>
    <row r="24" customFormat="false" ht="13.5" hidden="false" customHeight="false" outlineLevel="0" collapsed="false">
      <c r="A24" s="14" t="n">
        <v>230000</v>
      </c>
      <c r="B24" s="14" t="s">
        <v>50</v>
      </c>
      <c r="C24" s="14" t="n">
        <v>19</v>
      </c>
      <c r="D24" s="14" t="s">
        <v>31</v>
      </c>
      <c r="E24" s="19" t="n">
        <v>16075.73</v>
      </c>
      <c r="F24" s="20" t="n">
        <v>32106</v>
      </c>
      <c r="G24" s="20" t="n">
        <v>31201</v>
      </c>
      <c r="H24" s="20" t="n">
        <v>29533</v>
      </c>
      <c r="I24" s="20" t="n">
        <v>28212</v>
      </c>
      <c r="J24" s="20" t="n">
        <v>27383</v>
      </c>
      <c r="K24" s="20" t="n">
        <v>26249</v>
      </c>
      <c r="L24" s="20" t="n">
        <v>24723</v>
      </c>
      <c r="M24" s="20" t="n">
        <v>24141</v>
      </c>
      <c r="N24" s="20" t="n">
        <v>22511</v>
      </c>
      <c r="O24" s="20" t="n">
        <v>22105</v>
      </c>
      <c r="P24" s="20" t="n">
        <v>22656</v>
      </c>
      <c r="Q24" s="20" t="n">
        <v>23701</v>
      </c>
      <c r="R24" s="20" t="n">
        <v>23824</v>
      </c>
      <c r="S24" s="20" t="n">
        <v>22901</v>
      </c>
      <c r="T24" s="20" t="n">
        <v>21729</v>
      </c>
      <c r="U24" s="20" t="n">
        <v>20114</v>
      </c>
      <c r="V24" s="20" t="n">
        <v>17118</v>
      </c>
      <c r="W24" s="20" t="n">
        <v>16595</v>
      </c>
      <c r="X24" s="20" t="n">
        <v>15796</v>
      </c>
      <c r="Y24" s="20" t="n">
        <v>15889</v>
      </c>
      <c r="Z24" s="20" t="n">
        <v>15932</v>
      </c>
      <c r="AA24" s="20" t="n">
        <v>16336</v>
      </c>
      <c r="AB24" s="20" t="n">
        <v>15986</v>
      </c>
      <c r="AC24" s="20" t="n">
        <v>16407</v>
      </c>
      <c r="AD24" s="20" t="n">
        <v>15203</v>
      </c>
      <c r="AE24" s="20" t="n">
        <v>12573</v>
      </c>
      <c r="AF24" s="20" t="n">
        <v>10927</v>
      </c>
      <c r="AG24" s="20" t="n">
        <v>10207</v>
      </c>
      <c r="AH24" s="20" t="n">
        <v>10015</v>
      </c>
      <c r="AI24" s="20" t="n">
        <v>10003</v>
      </c>
      <c r="AJ24" s="20" t="n">
        <v>10790</v>
      </c>
      <c r="AK24" s="20" t="n">
        <v>11032</v>
      </c>
      <c r="AL24" s="20" t="n">
        <v>11488</v>
      </c>
      <c r="AM24" s="20" t="n">
        <v>11835</v>
      </c>
      <c r="AN24" s="20" t="n">
        <v>10869</v>
      </c>
      <c r="AO24" s="20" t="n">
        <v>12118</v>
      </c>
      <c r="AP24" s="20" t="n">
        <v>12811</v>
      </c>
      <c r="AQ24" s="20" t="n">
        <v>13554</v>
      </c>
      <c r="AR24" s="20" t="n">
        <v>14298</v>
      </c>
      <c r="AS24" s="20" t="n">
        <v>14890</v>
      </c>
      <c r="AT24" s="20" t="n">
        <v>15824</v>
      </c>
      <c r="AU24" s="20" t="n">
        <v>17901</v>
      </c>
      <c r="AV24" s="20" t="n">
        <v>18542</v>
      </c>
      <c r="AW24" s="20" t="n">
        <v>18520</v>
      </c>
      <c r="AX24" s="20" t="n">
        <v>20532</v>
      </c>
      <c r="AY24" s="20" t="n">
        <v>22685</v>
      </c>
      <c r="AZ24" s="20" t="n">
        <v>23147</v>
      </c>
      <c r="BA24" s="20" t="n">
        <v>24217</v>
      </c>
      <c r="BB24" s="20" t="n">
        <v>24889</v>
      </c>
      <c r="BC24" s="20" t="n">
        <v>24393</v>
      </c>
      <c r="BD24" s="20" t="n">
        <v>26213</v>
      </c>
      <c r="BE24" s="20" t="n">
        <v>26601</v>
      </c>
      <c r="BF24" s="20" t="n">
        <v>25969</v>
      </c>
      <c r="BG24" s="20" t="n">
        <v>29134</v>
      </c>
      <c r="BH24" s="20" t="n">
        <v>32128</v>
      </c>
      <c r="BI24" s="20" t="n">
        <v>29806</v>
      </c>
      <c r="BJ24" s="20" t="n">
        <v>35970</v>
      </c>
      <c r="BK24" s="20" t="n">
        <v>34069</v>
      </c>
      <c r="BL24" s="20" t="n">
        <v>38490</v>
      </c>
      <c r="BM24" s="20" t="n">
        <v>35657</v>
      </c>
      <c r="BN24" s="20" t="n">
        <v>39332</v>
      </c>
      <c r="BO24" s="20" t="n">
        <v>39681</v>
      </c>
      <c r="BP24" s="20" t="n">
        <v>42438</v>
      </c>
      <c r="BQ24" s="20" t="n">
        <v>45419</v>
      </c>
      <c r="BR24" s="20" t="n">
        <v>47115</v>
      </c>
      <c r="BS24" s="20" t="n">
        <v>49282</v>
      </c>
      <c r="BT24" s="20" t="n">
        <v>54206</v>
      </c>
      <c r="BU24" s="20" t="n">
        <v>51382</v>
      </c>
      <c r="BV24" s="20" t="n">
        <v>57263</v>
      </c>
      <c r="BW24" s="20" t="n">
        <v>60591</v>
      </c>
      <c r="BX24" s="20" t="n">
        <v>61704</v>
      </c>
      <c r="BY24" s="20" t="n">
        <v>62562</v>
      </c>
      <c r="BZ24" s="20" t="n">
        <v>60312</v>
      </c>
      <c r="CA24" s="20" t="n">
        <v>64440</v>
      </c>
      <c r="CB24" s="20" t="n">
        <v>69821</v>
      </c>
      <c r="CC24" s="20" t="n">
        <v>79031</v>
      </c>
      <c r="CD24" s="20" t="n">
        <v>81408</v>
      </c>
      <c r="CE24" s="20" t="n">
        <v>85900</v>
      </c>
      <c r="CF24" s="20" t="n">
        <v>87333</v>
      </c>
      <c r="CG24" s="20" t="n">
        <v>83547</v>
      </c>
      <c r="CH24" s="20" t="n">
        <v>86162</v>
      </c>
      <c r="CI24" s="20" t="n">
        <v>86731</v>
      </c>
      <c r="CJ24" s="20" t="n">
        <v>87375</v>
      </c>
      <c r="CK24" s="20" t="n">
        <v>83221</v>
      </c>
      <c r="CL24" s="20" t="n">
        <v>71314</v>
      </c>
      <c r="CM24" s="20" t="n">
        <v>49160</v>
      </c>
      <c r="CN24" s="20" t="n">
        <v>42503</v>
      </c>
      <c r="CO24" s="20" t="n">
        <v>44320</v>
      </c>
      <c r="CP24" s="20" t="n">
        <v>40495</v>
      </c>
      <c r="CQ24" s="20" t="n">
        <v>47740</v>
      </c>
      <c r="CR24" s="20" t="n">
        <v>45229</v>
      </c>
      <c r="CS24" s="20" t="n">
        <v>48184</v>
      </c>
      <c r="CT24" s="20" t="n">
        <v>45068</v>
      </c>
      <c r="CU24" s="20" t="n">
        <v>48379</v>
      </c>
      <c r="CV24" s="20" t="n">
        <v>46669</v>
      </c>
      <c r="CW24" s="20" t="n">
        <v>43500</v>
      </c>
      <c r="CX24" s="20" t="n">
        <v>46262</v>
      </c>
      <c r="CY24" s="20" t="n">
        <v>46938</v>
      </c>
      <c r="CZ24" s="20" t="n">
        <v>46313</v>
      </c>
      <c r="DA24" s="20" t="n">
        <v>44002</v>
      </c>
      <c r="DB24" s="20" t="n">
        <v>44428</v>
      </c>
      <c r="DC24" s="20" t="n">
        <v>49459</v>
      </c>
      <c r="DD24" s="20" t="n">
        <v>54414</v>
      </c>
      <c r="DE24" s="20" t="n">
        <v>64076</v>
      </c>
      <c r="DF24" s="20" t="n">
        <v>72029</v>
      </c>
      <c r="DG24" s="20" t="n">
        <v>81759</v>
      </c>
      <c r="DH24" s="20" t="n">
        <v>90766</v>
      </c>
      <c r="DI24" s="20" t="n">
        <v>80602</v>
      </c>
      <c r="DJ24" s="20" t="n">
        <v>77627</v>
      </c>
      <c r="DK24" s="20" t="n">
        <v>74881</v>
      </c>
      <c r="DL24" s="20" t="n">
        <v>85880</v>
      </c>
      <c r="DM24" s="20" t="n">
        <v>89563</v>
      </c>
      <c r="DN24" s="20" t="n">
        <v>108987</v>
      </c>
      <c r="DO24" s="20" t="n">
        <v>91474</v>
      </c>
      <c r="DP24" s="20" t="n">
        <v>82309</v>
      </c>
      <c r="DQ24" s="20" t="n">
        <v>107179</v>
      </c>
      <c r="DR24" s="20" t="n">
        <v>127734</v>
      </c>
      <c r="DS24" s="20" t="n">
        <v>101862</v>
      </c>
      <c r="DT24" s="20" t="n">
        <v>102641</v>
      </c>
      <c r="DU24" s="20" t="n">
        <v>86264</v>
      </c>
      <c r="DV24" s="20" t="n">
        <v>105738</v>
      </c>
      <c r="DW24" s="20" t="n">
        <v>125170</v>
      </c>
      <c r="DX24" s="20" t="n">
        <v>126186</v>
      </c>
      <c r="DY24" s="20" t="n">
        <v>120676</v>
      </c>
      <c r="DZ24" s="20" t="n">
        <v>123099</v>
      </c>
      <c r="EA24" s="20" t="n">
        <v>111847</v>
      </c>
      <c r="EB24" s="20" t="n">
        <v>118772</v>
      </c>
      <c r="EC24" s="20" t="n">
        <v>137395</v>
      </c>
      <c r="ED24" s="20" t="n">
        <v>160055</v>
      </c>
      <c r="EE24" s="20" t="n">
        <v>166902</v>
      </c>
      <c r="EF24" s="20" t="n">
        <v>160190</v>
      </c>
      <c r="EG24" s="20" t="n">
        <v>177282</v>
      </c>
      <c r="EH24" s="20" t="n">
        <v>168042</v>
      </c>
      <c r="EI24" s="20" t="n">
        <v>180276</v>
      </c>
      <c r="EJ24" s="20" t="n">
        <v>192959</v>
      </c>
      <c r="EK24" s="20" t="n">
        <v>171412</v>
      </c>
      <c r="EL24" s="20" t="n">
        <v>144941</v>
      </c>
      <c r="EM24" s="20" t="n">
        <v>111520</v>
      </c>
      <c r="EN24" s="20" t="n">
        <v>121381</v>
      </c>
      <c r="EO24" s="20" t="n">
        <v>139495</v>
      </c>
      <c r="EP24" s="20" t="n">
        <v>166082</v>
      </c>
      <c r="EQ24" s="20" t="n">
        <v>183424</v>
      </c>
      <c r="ER24" s="20" t="n">
        <v>187818</v>
      </c>
      <c r="ES24" s="20" t="n">
        <v>210964</v>
      </c>
      <c r="ET24" s="20" t="n">
        <v>207446</v>
      </c>
      <c r="EU24" s="20" t="n">
        <v>224506</v>
      </c>
      <c r="EV24" s="20" t="n">
        <v>209652</v>
      </c>
      <c r="EW24" s="20" t="n">
        <v>199343</v>
      </c>
      <c r="EX24" s="20" t="n">
        <v>194230</v>
      </c>
      <c r="EY24" s="20" t="n">
        <v>205742</v>
      </c>
      <c r="EZ24" s="20" t="n">
        <v>206362</v>
      </c>
      <c r="FA24" s="20" t="n">
        <v>195569</v>
      </c>
      <c r="FB24" s="20" t="n">
        <v>194810</v>
      </c>
      <c r="FC24" s="20" t="n">
        <v>187995</v>
      </c>
      <c r="FD24" s="20" t="n">
        <v>215672</v>
      </c>
      <c r="FE24" s="20" t="n">
        <v>237544</v>
      </c>
      <c r="FF24" s="20" t="n">
        <v>263886</v>
      </c>
      <c r="FG24" s="20" t="n">
        <v>277918</v>
      </c>
      <c r="FH24" s="20" t="n">
        <v>300990</v>
      </c>
      <c r="FI24" s="20" t="n">
        <v>309146</v>
      </c>
      <c r="FJ24" s="20" t="n">
        <v>351801</v>
      </c>
      <c r="FK24" s="20" t="n">
        <v>366371</v>
      </c>
      <c r="FL24" s="20" t="n">
        <v>389202</v>
      </c>
      <c r="FM24" s="20" t="n">
        <v>384575</v>
      </c>
      <c r="FN24" s="20" t="n">
        <v>410457</v>
      </c>
      <c r="FO24" s="20" t="n">
        <v>596914</v>
      </c>
      <c r="FP24" s="20" t="n">
        <v>637678</v>
      </c>
      <c r="FQ24" s="20" t="n">
        <v>616507</v>
      </c>
      <c r="FR24" s="20" t="n">
        <v>656569</v>
      </c>
      <c r="FS24" s="20" t="n">
        <v>672041</v>
      </c>
      <c r="FT24" s="20" t="n">
        <v>690757</v>
      </c>
      <c r="FU24" s="20" t="n">
        <v>741801</v>
      </c>
      <c r="FV24" s="20" t="n">
        <v>739967</v>
      </c>
      <c r="FW24" s="20" t="n">
        <v>758701</v>
      </c>
      <c r="FX24" s="20" t="n">
        <v>748990</v>
      </c>
      <c r="FY24" s="20" t="n">
        <v>808947</v>
      </c>
      <c r="FZ24" s="20" t="n">
        <v>926526</v>
      </c>
      <c r="GA24" s="20" t="n">
        <v>957664</v>
      </c>
      <c r="GB24" s="20" t="n">
        <v>843914</v>
      </c>
      <c r="GC24" s="20" t="n">
        <v>888763</v>
      </c>
      <c r="GD24" s="20" t="n">
        <v>748201</v>
      </c>
      <c r="GE24" s="20" t="n">
        <v>766902</v>
      </c>
      <c r="GF24" s="20" t="n">
        <v>688326</v>
      </c>
      <c r="GG24" s="20" t="n">
        <v>677550</v>
      </c>
      <c r="GH24" s="20" t="n">
        <v>786544</v>
      </c>
      <c r="GI24" s="20" t="n">
        <v>803037</v>
      </c>
      <c r="GJ24" s="20" t="n">
        <v>810505</v>
      </c>
      <c r="GK24" s="20" t="n">
        <v>890990</v>
      </c>
      <c r="GL24" s="20" t="n">
        <v>810444</v>
      </c>
      <c r="GM24" s="20" t="n">
        <v>865023</v>
      </c>
      <c r="GN24" s="20" t="n">
        <v>944741</v>
      </c>
      <c r="GO24" s="20" t="n">
        <v>861045</v>
      </c>
      <c r="GP24" s="20" t="n">
        <v>888129</v>
      </c>
      <c r="GQ24" s="20" t="n">
        <v>805201</v>
      </c>
      <c r="GR24" s="20" t="n">
        <v>786731</v>
      </c>
      <c r="GS24" s="20" t="n">
        <v>646919</v>
      </c>
      <c r="GT24" s="20" t="n">
        <v>822872</v>
      </c>
      <c r="GU24" s="20" t="n">
        <v>784514</v>
      </c>
      <c r="GV24" s="20" t="n">
        <v>760391</v>
      </c>
      <c r="GW24" s="20" t="n">
        <v>791589</v>
      </c>
      <c r="GX24" s="20" t="n">
        <v>836033</v>
      </c>
      <c r="GY24" s="20" t="n">
        <v>847178</v>
      </c>
      <c r="GZ24" s="20" t="n">
        <v>893346</v>
      </c>
      <c r="HA24" s="20" t="n">
        <v>867435</v>
      </c>
      <c r="HB24" s="20" t="n">
        <v>937862</v>
      </c>
      <c r="HC24" s="20" t="n">
        <v>1004411</v>
      </c>
      <c r="HD24" s="20" t="n">
        <v>1093418</v>
      </c>
      <c r="HE24" s="20" t="n">
        <v>1086290</v>
      </c>
      <c r="HF24" s="20" t="n">
        <v>1174510</v>
      </c>
      <c r="HG24" s="20" t="n">
        <v>1255769</v>
      </c>
      <c r="HH24" s="20" t="n">
        <v>1277809</v>
      </c>
      <c r="HI24" s="20" t="n">
        <v>1282426</v>
      </c>
      <c r="HJ24" s="20" t="n">
        <v>1293695</v>
      </c>
      <c r="HK24" s="20" t="n">
        <v>1251988</v>
      </c>
      <c r="HL24" s="20" t="n">
        <v>1242566</v>
      </c>
      <c r="HM24" s="20" t="n">
        <v>1355194</v>
      </c>
      <c r="HN24" s="20" t="n">
        <v>1378568</v>
      </c>
      <c r="HO24" s="20" t="n">
        <v>1422834</v>
      </c>
      <c r="HP24" s="21" t="n">
        <v>1488483.71584233</v>
      </c>
      <c r="HQ24" s="21" t="n">
        <v>1568997.28999392</v>
      </c>
      <c r="HR24" s="21" t="n">
        <v>1698457.04986538</v>
      </c>
      <c r="HS24" s="21" t="n">
        <v>1674546.46510954</v>
      </c>
      <c r="HT24" s="21" t="n">
        <v>1691678.37668975</v>
      </c>
    </row>
    <row r="25" customFormat="false" ht="13.5" hidden="false" customHeight="false" outlineLevel="0" collapsed="false">
      <c r="A25" s="14" t="n">
        <v>240000</v>
      </c>
      <c r="B25" s="14" t="s">
        <v>51</v>
      </c>
      <c r="C25" s="14" t="n">
        <v>1</v>
      </c>
      <c r="D25" s="14" t="s">
        <v>27</v>
      </c>
      <c r="E25" s="19" t="n">
        <v>4668.5</v>
      </c>
      <c r="F25" s="20" t="n">
        <v>3809</v>
      </c>
      <c r="G25" s="20" t="n">
        <v>4151</v>
      </c>
      <c r="H25" s="20" t="n">
        <v>3967</v>
      </c>
      <c r="I25" s="20" t="n">
        <v>3808</v>
      </c>
      <c r="J25" s="20" t="n">
        <v>3730</v>
      </c>
      <c r="K25" s="20" t="n">
        <v>3590</v>
      </c>
      <c r="L25" s="20" t="n">
        <v>3415</v>
      </c>
      <c r="M25" s="20" t="n">
        <v>3365</v>
      </c>
      <c r="N25" s="20" t="n">
        <v>3169</v>
      </c>
      <c r="O25" s="20" t="n">
        <v>3137</v>
      </c>
      <c r="P25" s="20" t="n">
        <v>3238</v>
      </c>
      <c r="Q25" s="20" t="n">
        <v>3407</v>
      </c>
      <c r="R25" s="20" t="n">
        <v>3448</v>
      </c>
      <c r="S25" s="20" t="n">
        <v>3338</v>
      </c>
      <c r="T25" s="20" t="n">
        <v>3203</v>
      </c>
      <c r="U25" s="20" t="n">
        <v>3022</v>
      </c>
      <c r="V25" s="20" t="n">
        <v>2628</v>
      </c>
      <c r="W25" s="20" t="n">
        <v>2596</v>
      </c>
      <c r="X25" s="20" t="n">
        <v>2493</v>
      </c>
      <c r="Y25" s="20" t="n">
        <v>2505</v>
      </c>
      <c r="Z25" s="20" t="n">
        <v>2514</v>
      </c>
      <c r="AA25" s="20" t="n">
        <v>2588</v>
      </c>
      <c r="AB25" s="20" t="n">
        <v>2533</v>
      </c>
      <c r="AC25" s="20" t="n">
        <v>2611</v>
      </c>
      <c r="AD25" s="20" t="n">
        <v>2453</v>
      </c>
      <c r="AE25" s="20" t="n">
        <v>2111</v>
      </c>
      <c r="AF25" s="20" t="n">
        <v>1667</v>
      </c>
      <c r="AG25" s="20" t="n">
        <v>1618</v>
      </c>
      <c r="AH25" s="20" t="n">
        <v>1669</v>
      </c>
      <c r="AI25" s="20" t="n">
        <v>1635</v>
      </c>
      <c r="AJ25" s="20" t="n">
        <v>1731</v>
      </c>
      <c r="AK25" s="20" t="n">
        <v>1676</v>
      </c>
      <c r="AL25" s="20" t="n">
        <v>1724</v>
      </c>
      <c r="AM25" s="20" t="n">
        <v>1738</v>
      </c>
      <c r="AN25" s="20" t="n">
        <v>1690</v>
      </c>
      <c r="AO25" s="20" t="n">
        <v>1711</v>
      </c>
      <c r="AP25" s="20" t="n">
        <v>1712</v>
      </c>
      <c r="AQ25" s="20" t="n">
        <v>1651</v>
      </c>
      <c r="AR25" s="20" t="n">
        <v>1713</v>
      </c>
      <c r="AS25" s="20" t="n">
        <v>1741</v>
      </c>
      <c r="AT25" s="20" t="n">
        <v>1816</v>
      </c>
      <c r="AU25" s="20" t="n">
        <v>1940</v>
      </c>
      <c r="AV25" s="20" t="n">
        <v>1949</v>
      </c>
      <c r="AW25" s="20" t="n">
        <v>1963</v>
      </c>
      <c r="AX25" s="20" t="n">
        <v>2084</v>
      </c>
      <c r="AY25" s="20" t="n">
        <v>2271</v>
      </c>
      <c r="AZ25" s="20" t="n">
        <v>2257</v>
      </c>
      <c r="BA25" s="20" t="n">
        <v>2350</v>
      </c>
      <c r="BB25" s="20" t="n">
        <v>2430</v>
      </c>
      <c r="BC25" s="20" t="n">
        <v>2451</v>
      </c>
      <c r="BD25" s="20" t="n">
        <v>2706</v>
      </c>
      <c r="BE25" s="20" t="n">
        <v>2733</v>
      </c>
      <c r="BF25" s="20" t="n">
        <v>2668</v>
      </c>
      <c r="BG25" s="20" t="n">
        <v>3041</v>
      </c>
      <c r="BH25" s="20" t="n">
        <v>3274</v>
      </c>
      <c r="BI25" s="20" t="n">
        <v>3456</v>
      </c>
      <c r="BJ25" s="20" t="n">
        <v>4142</v>
      </c>
      <c r="BK25" s="20" t="n">
        <v>4145</v>
      </c>
      <c r="BL25" s="20" t="n">
        <v>4667</v>
      </c>
      <c r="BM25" s="20" t="n">
        <v>4652</v>
      </c>
      <c r="BN25" s="20" t="n">
        <v>5093</v>
      </c>
      <c r="BO25" s="20" t="n">
        <v>5119</v>
      </c>
      <c r="BP25" s="20" t="n">
        <v>5694</v>
      </c>
      <c r="BQ25" s="20" t="n">
        <v>6078</v>
      </c>
      <c r="BR25" s="20" t="n">
        <v>6317</v>
      </c>
      <c r="BS25" s="20" t="n">
        <v>6961</v>
      </c>
      <c r="BT25" s="20" t="n">
        <v>7161</v>
      </c>
      <c r="BU25" s="20" t="n">
        <v>7029</v>
      </c>
      <c r="BV25" s="20" t="n">
        <v>7898</v>
      </c>
      <c r="BW25" s="20" t="n">
        <v>7796</v>
      </c>
      <c r="BX25" s="20" t="n">
        <v>7541</v>
      </c>
      <c r="BY25" s="20" t="n">
        <v>7721</v>
      </c>
      <c r="BZ25" s="20" t="n">
        <v>7725</v>
      </c>
      <c r="CA25" s="20" t="n">
        <v>7869</v>
      </c>
      <c r="CB25" s="20" t="n">
        <v>8538</v>
      </c>
      <c r="CC25" s="20" t="n">
        <v>9138</v>
      </c>
      <c r="CD25" s="20" t="n">
        <v>9306</v>
      </c>
      <c r="CE25" s="20" t="n">
        <v>9562</v>
      </c>
      <c r="CF25" s="20" t="n">
        <v>9663</v>
      </c>
      <c r="CG25" s="20" t="n">
        <v>9184</v>
      </c>
      <c r="CH25" s="20" t="n">
        <v>9304</v>
      </c>
      <c r="CI25" s="20" t="n">
        <v>9452</v>
      </c>
      <c r="CJ25" s="20" t="n">
        <v>9556</v>
      </c>
      <c r="CK25" s="20" t="n">
        <v>9378</v>
      </c>
      <c r="CL25" s="20" t="n">
        <v>8156</v>
      </c>
      <c r="CM25" s="20" t="n">
        <v>6006</v>
      </c>
      <c r="CN25" s="20" t="n">
        <v>5402</v>
      </c>
      <c r="CO25" s="20" t="n">
        <v>5730</v>
      </c>
      <c r="CP25" s="20" t="n">
        <v>5220</v>
      </c>
      <c r="CQ25" s="20" t="n">
        <v>6837</v>
      </c>
      <c r="CR25" s="20" t="n">
        <v>6593</v>
      </c>
      <c r="CS25" s="20" t="n">
        <v>6965</v>
      </c>
      <c r="CT25" s="20" t="n">
        <v>6746</v>
      </c>
      <c r="CU25" s="20" t="n">
        <v>7435</v>
      </c>
      <c r="CV25" s="20" t="n">
        <v>7271</v>
      </c>
      <c r="CW25" s="20" t="n">
        <v>7332</v>
      </c>
      <c r="CX25" s="20" t="n">
        <v>8079</v>
      </c>
      <c r="CY25" s="20" t="n">
        <v>8230</v>
      </c>
      <c r="CZ25" s="20" t="n">
        <v>7787</v>
      </c>
      <c r="DA25" s="20" t="n">
        <v>7510</v>
      </c>
      <c r="DB25" s="20" t="n">
        <v>8281</v>
      </c>
      <c r="DC25" s="20" t="n">
        <v>9420</v>
      </c>
      <c r="DD25" s="20" t="n">
        <v>10564</v>
      </c>
      <c r="DE25" s="20" t="n">
        <v>11079</v>
      </c>
      <c r="DF25" s="20" t="n">
        <v>11504</v>
      </c>
      <c r="DG25" s="20" t="n">
        <v>12183</v>
      </c>
      <c r="DH25" s="20" t="n">
        <v>12862</v>
      </c>
      <c r="DI25" s="20" t="n">
        <v>13571</v>
      </c>
      <c r="DJ25" s="20" t="n">
        <v>14391</v>
      </c>
      <c r="DK25" s="20" t="n">
        <v>14950</v>
      </c>
      <c r="DL25" s="20" t="n">
        <v>16054</v>
      </c>
      <c r="DM25" s="20" t="n">
        <v>16992</v>
      </c>
      <c r="DN25" s="20" t="n">
        <v>17662</v>
      </c>
      <c r="DO25" s="20" t="n">
        <v>18074</v>
      </c>
      <c r="DP25" s="20" t="n">
        <v>18430</v>
      </c>
      <c r="DQ25" s="20" t="n">
        <v>18501</v>
      </c>
      <c r="DR25" s="20" t="n">
        <v>18705</v>
      </c>
      <c r="DS25" s="20" t="n">
        <v>19088</v>
      </c>
      <c r="DT25" s="20" t="n">
        <v>19614</v>
      </c>
      <c r="DU25" s="20" t="n">
        <v>20072</v>
      </c>
      <c r="DV25" s="20" t="n">
        <v>20713</v>
      </c>
      <c r="DW25" s="20" t="n">
        <v>21711</v>
      </c>
      <c r="DX25" s="20" t="n">
        <v>22326</v>
      </c>
      <c r="DY25" s="20" t="n">
        <v>22845</v>
      </c>
      <c r="DZ25" s="20" t="n">
        <v>23346</v>
      </c>
      <c r="EA25" s="20" t="n">
        <v>23878</v>
      </c>
      <c r="EB25" s="20" t="n">
        <v>24099</v>
      </c>
      <c r="EC25" s="20" t="n">
        <v>24841</v>
      </c>
      <c r="ED25" s="20" t="n">
        <v>25325</v>
      </c>
      <c r="EE25" s="20" t="n">
        <v>26558</v>
      </c>
      <c r="EF25" s="20" t="n">
        <v>26593</v>
      </c>
      <c r="EG25" s="20" t="n">
        <v>28056</v>
      </c>
      <c r="EH25" s="20" t="n">
        <v>28877</v>
      </c>
      <c r="EI25" s="20" t="n">
        <v>29446</v>
      </c>
      <c r="EJ25" s="20" t="n">
        <v>32037</v>
      </c>
      <c r="EK25" s="20" t="n">
        <v>27956</v>
      </c>
      <c r="EL25" s="20" t="n">
        <v>26135</v>
      </c>
      <c r="EM25" s="20" t="n">
        <v>25258</v>
      </c>
      <c r="EN25" s="20" t="n">
        <v>26609</v>
      </c>
      <c r="EO25" s="20" t="n">
        <v>28801</v>
      </c>
      <c r="EP25" s="20" t="n">
        <v>30465</v>
      </c>
      <c r="EQ25" s="20" t="n">
        <v>30949</v>
      </c>
      <c r="ER25" s="20" t="n">
        <v>30871</v>
      </c>
      <c r="ES25" s="20" t="n">
        <v>31115</v>
      </c>
      <c r="ET25" s="20" t="n">
        <v>31902</v>
      </c>
      <c r="EU25" s="20" t="n">
        <v>32867</v>
      </c>
      <c r="EV25" s="20" t="n">
        <v>33704</v>
      </c>
      <c r="EW25" s="20" t="n">
        <v>33263</v>
      </c>
      <c r="EX25" s="20" t="n">
        <v>34232</v>
      </c>
      <c r="EY25" s="20" t="n">
        <v>38563</v>
      </c>
      <c r="EZ25" s="20" t="n">
        <v>41452</v>
      </c>
      <c r="FA25" s="20" t="n">
        <v>44660</v>
      </c>
      <c r="FB25" s="20" t="n">
        <v>47170</v>
      </c>
      <c r="FC25" s="20" t="n">
        <v>49748</v>
      </c>
      <c r="FD25" s="20" t="n">
        <v>54102</v>
      </c>
      <c r="FE25" s="20" t="n">
        <v>58794</v>
      </c>
      <c r="FF25" s="20" t="n">
        <v>63848</v>
      </c>
      <c r="FG25" s="20" t="n">
        <v>67679</v>
      </c>
      <c r="FH25" s="20" t="n">
        <v>72185</v>
      </c>
      <c r="FI25" s="20" t="n">
        <v>74425</v>
      </c>
      <c r="FJ25" s="20" t="n">
        <v>79112</v>
      </c>
      <c r="FK25" s="20" t="n">
        <v>82177</v>
      </c>
      <c r="FL25" s="20" t="n">
        <v>85187</v>
      </c>
      <c r="FM25" s="20" t="n">
        <v>86368</v>
      </c>
      <c r="FN25" s="20" t="n">
        <v>89091</v>
      </c>
      <c r="FO25" s="20" t="n">
        <v>98708</v>
      </c>
      <c r="FP25" s="20" t="n">
        <v>109266</v>
      </c>
      <c r="FQ25" s="20" t="n">
        <v>118315</v>
      </c>
      <c r="FR25" s="20" t="n">
        <v>121796</v>
      </c>
      <c r="FS25" s="20" t="n">
        <v>132059</v>
      </c>
      <c r="FT25" s="20" t="n">
        <v>133453</v>
      </c>
      <c r="FU25" s="20" t="n">
        <v>142795</v>
      </c>
      <c r="FV25" s="20" t="n">
        <v>148429</v>
      </c>
      <c r="FW25" s="20" t="n">
        <v>144739</v>
      </c>
      <c r="FX25" s="20" t="n">
        <v>144270</v>
      </c>
      <c r="FY25" s="20" t="n">
        <v>159047</v>
      </c>
      <c r="FZ25" s="20" t="n">
        <v>156417</v>
      </c>
      <c r="GA25" s="20" t="n">
        <v>164383</v>
      </c>
      <c r="GB25" s="20" t="n">
        <v>165017</v>
      </c>
      <c r="GC25" s="20" t="n">
        <v>177696</v>
      </c>
      <c r="GD25" s="20" t="n">
        <v>183535</v>
      </c>
      <c r="GE25" s="20" t="n">
        <v>178614</v>
      </c>
      <c r="GF25" s="20" t="n">
        <v>191011</v>
      </c>
      <c r="GG25" s="20" t="n">
        <v>183163</v>
      </c>
      <c r="GH25" s="20" t="n">
        <v>200798</v>
      </c>
      <c r="GI25" s="20" t="n">
        <v>216767</v>
      </c>
      <c r="GJ25" s="20" t="n">
        <v>227275</v>
      </c>
      <c r="GK25" s="20" t="n">
        <v>208906</v>
      </c>
      <c r="GL25" s="20" t="n">
        <v>184487</v>
      </c>
      <c r="GM25" s="20" t="n">
        <v>205084</v>
      </c>
      <c r="GN25" s="20" t="n">
        <v>218648</v>
      </c>
      <c r="GO25" s="20" t="n">
        <v>232997</v>
      </c>
      <c r="GP25" s="20" t="n">
        <v>236454</v>
      </c>
      <c r="GQ25" s="20" t="n">
        <v>264000</v>
      </c>
      <c r="GR25" s="20" t="n">
        <v>252017</v>
      </c>
      <c r="GS25" s="20" t="n">
        <v>277896</v>
      </c>
      <c r="GT25" s="20" t="n">
        <v>266840</v>
      </c>
      <c r="GU25" s="20" t="n">
        <v>192933</v>
      </c>
      <c r="GV25" s="20" t="n">
        <v>223997</v>
      </c>
      <c r="GW25" s="20" t="n">
        <v>245075</v>
      </c>
      <c r="GX25" s="20" t="n">
        <v>256515</v>
      </c>
      <c r="GY25" s="20" t="n">
        <v>269112</v>
      </c>
      <c r="GZ25" s="20" t="n">
        <v>289847</v>
      </c>
      <c r="HA25" s="20" t="n">
        <v>243204</v>
      </c>
      <c r="HB25" s="20" t="n">
        <v>282961</v>
      </c>
      <c r="HC25" s="20" t="n">
        <v>280028</v>
      </c>
      <c r="HD25" s="20" t="n">
        <v>291247</v>
      </c>
      <c r="HE25" s="20" t="n">
        <v>304174</v>
      </c>
      <c r="HF25" s="20" t="n">
        <v>310543</v>
      </c>
      <c r="HG25" s="20" t="n">
        <v>335856</v>
      </c>
      <c r="HH25" s="20" t="n">
        <v>406095</v>
      </c>
      <c r="HI25" s="20" t="n">
        <v>353824</v>
      </c>
      <c r="HJ25" s="20" t="n">
        <v>368229</v>
      </c>
      <c r="HK25" s="20" t="n">
        <v>384406</v>
      </c>
      <c r="HL25" s="20" t="n">
        <v>387643</v>
      </c>
      <c r="HM25" s="20" t="n">
        <v>422185</v>
      </c>
      <c r="HN25" s="20" t="n">
        <v>451802</v>
      </c>
      <c r="HO25" s="20" t="n">
        <v>466910</v>
      </c>
      <c r="HP25" s="21" t="n">
        <v>476526.709833638</v>
      </c>
      <c r="HQ25" s="21" t="n">
        <v>499348.102878003</v>
      </c>
      <c r="HR25" s="21" t="n">
        <v>486647.296926566</v>
      </c>
      <c r="HS25" s="21" t="n">
        <v>480230.226819161</v>
      </c>
      <c r="HT25" s="21" t="n">
        <v>491766.988304848</v>
      </c>
    </row>
    <row r="26" customFormat="false" ht="13.5" hidden="false" customHeight="false" outlineLevel="0" collapsed="false">
      <c r="A26" s="14" t="n">
        <v>250000</v>
      </c>
      <c r="B26" s="14" t="s">
        <v>52</v>
      </c>
      <c r="C26" s="14" t="n">
        <v>16</v>
      </c>
      <c r="D26" s="14" t="s">
        <v>29</v>
      </c>
      <c r="E26" s="19" t="n">
        <v>102399.94</v>
      </c>
      <c r="F26" s="20" t="n">
        <v>48965.5113347922</v>
      </c>
      <c r="G26" s="20" t="n">
        <v>48964.5113347922</v>
      </c>
      <c r="H26" s="20" t="n">
        <v>48943.5113347922</v>
      </c>
      <c r="I26" s="20" t="n">
        <v>48925.5113347922</v>
      </c>
      <c r="J26" s="20" t="n">
        <v>48920.5113347922</v>
      </c>
      <c r="K26" s="20" t="n">
        <v>48903.5113347922</v>
      </c>
      <c r="L26" s="20" t="n">
        <v>48876.5113347922</v>
      </c>
      <c r="M26" s="20" t="n">
        <v>48873.5113347922</v>
      </c>
      <c r="N26" s="20" t="n">
        <v>48835.5113347922</v>
      </c>
      <c r="O26" s="20" t="n">
        <v>48836.5113347922</v>
      </c>
      <c r="P26" s="20" t="n">
        <v>48876.5113347922</v>
      </c>
      <c r="Q26" s="20" t="n">
        <v>48933.5113347922</v>
      </c>
      <c r="R26" s="20" t="n">
        <v>48958.5113347922</v>
      </c>
      <c r="S26" s="20" t="n">
        <v>48942.5113347922</v>
      </c>
      <c r="T26" s="20" t="n">
        <v>48916.5113347922</v>
      </c>
      <c r="U26" s="20" t="n">
        <v>48868.5113347922</v>
      </c>
      <c r="V26" s="20" t="n">
        <v>48767.5113347922</v>
      </c>
      <c r="W26" s="20" t="n">
        <v>48752.5113347922</v>
      </c>
      <c r="X26" s="20" t="n">
        <v>48736.5113347922</v>
      </c>
      <c r="Y26" s="20" t="n">
        <v>48754.5113347922</v>
      </c>
      <c r="Z26" s="20" t="n">
        <v>48768.5113347922</v>
      </c>
      <c r="AA26" s="20" t="n">
        <v>48797.5113347922</v>
      </c>
      <c r="AB26" s="20" t="n">
        <v>48800.5113347922</v>
      </c>
      <c r="AC26" s="20" t="n">
        <v>48828.5113347922</v>
      </c>
      <c r="AD26" s="20" t="n">
        <v>48782.5113347922</v>
      </c>
      <c r="AE26" s="20" t="n">
        <v>48663.5113347922</v>
      </c>
      <c r="AF26" s="20" t="n">
        <v>48526.5113347922</v>
      </c>
      <c r="AG26" s="20" t="n">
        <v>48514.5113347922</v>
      </c>
      <c r="AH26" s="20" t="n">
        <v>48532.5113347922</v>
      </c>
      <c r="AI26" s="20" t="n">
        <v>48534.5113347922</v>
      </c>
      <c r="AJ26" s="20" t="n">
        <v>48563.5113347922</v>
      </c>
      <c r="AK26" s="20" t="n">
        <v>48516.5113347922</v>
      </c>
      <c r="AL26" s="20" t="n">
        <v>48539.5113347922</v>
      </c>
      <c r="AM26" s="20" t="n">
        <v>48566.5113347922</v>
      </c>
      <c r="AN26" s="20" t="n">
        <v>48546.5113347922</v>
      </c>
      <c r="AO26" s="20" t="n">
        <v>48568.5113347922</v>
      </c>
      <c r="AP26" s="20" t="n">
        <v>48572.5113347922</v>
      </c>
      <c r="AQ26" s="20" t="n">
        <v>48553.5113347922</v>
      </c>
      <c r="AR26" s="20" t="n">
        <v>48588.5113347922</v>
      </c>
      <c r="AS26" s="20" t="n">
        <v>48597.5113347922</v>
      </c>
      <c r="AT26" s="20" t="n">
        <v>48639.5113347922</v>
      </c>
      <c r="AU26" s="20" t="n">
        <v>48702.5113347922</v>
      </c>
      <c r="AV26" s="20" t="n">
        <v>48707.5113347922</v>
      </c>
      <c r="AW26" s="20" t="n">
        <v>48704.5113347922</v>
      </c>
      <c r="AX26" s="20" t="n">
        <v>48766.5113347922</v>
      </c>
      <c r="AY26" s="20" t="n">
        <v>48834.5113347922</v>
      </c>
      <c r="AZ26" s="20" t="n">
        <v>48801.5113347922</v>
      </c>
      <c r="BA26" s="20" t="n">
        <v>48839.5113347922</v>
      </c>
      <c r="BB26" s="20" t="n">
        <v>48863.5113347922</v>
      </c>
      <c r="BC26" s="20" t="n">
        <v>48869.5113347922</v>
      </c>
      <c r="BD26" s="20" t="n">
        <v>48941.5113347922</v>
      </c>
      <c r="BE26" s="20" t="n">
        <v>48931.5113347922</v>
      </c>
      <c r="BF26" s="20" t="n">
        <v>48893.5113347922</v>
      </c>
      <c r="BG26" s="20" t="n">
        <v>49003.5113347922</v>
      </c>
      <c r="BH26" s="20" t="n">
        <v>49040.5113347922</v>
      </c>
      <c r="BI26" s="20" t="n">
        <v>49058.5113347922</v>
      </c>
      <c r="BJ26" s="20" t="n">
        <v>49233.5113347922</v>
      </c>
      <c r="BK26" s="20" t="n">
        <v>49184.5113347922</v>
      </c>
      <c r="BL26" s="20" t="n">
        <v>49294.5113347922</v>
      </c>
      <c r="BM26" s="20" t="n">
        <v>49227.5113347922</v>
      </c>
      <c r="BN26" s="20" t="n">
        <v>49320.5113347922</v>
      </c>
      <c r="BO26" s="20" t="n">
        <v>49282.5113347922</v>
      </c>
      <c r="BP26" s="20" t="n">
        <v>49395.5113347922</v>
      </c>
      <c r="BQ26" s="20" t="n">
        <v>49407.5113347922</v>
      </c>
      <c r="BR26" s="20" t="n">
        <v>49361.5113347922</v>
      </c>
      <c r="BS26" s="20" t="n">
        <v>49499.5113347922</v>
      </c>
      <c r="BT26" s="20" t="n">
        <v>49468.5113347922</v>
      </c>
      <c r="BU26" s="20" t="n">
        <v>49399.5113347922</v>
      </c>
      <c r="BV26" s="20" t="n">
        <v>49539.5113347922</v>
      </c>
      <c r="BW26" s="20" t="n">
        <v>49549.5113347922</v>
      </c>
      <c r="BX26" s="20" t="n">
        <v>49513.5113347922</v>
      </c>
      <c r="BY26" s="20" t="n">
        <v>49571.5113347922</v>
      </c>
      <c r="BZ26" s="20" t="n">
        <v>49564.5113347922</v>
      </c>
      <c r="CA26" s="20" t="n">
        <v>49600.5113347922</v>
      </c>
      <c r="CB26" s="20" t="n">
        <v>49743.5113347922</v>
      </c>
      <c r="CC26" s="20" t="n">
        <v>49897.5113347922</v>
      </c>
      <c r="CD26" s="20" t="n">
        <v>49951.5113347922</v>
      </c>
      <c r="CE26" s="20" t="n">
        <v>50028.5113347922</v>
      </c>
      <c r="CF26" s="20" t="n">
        <v>50101.5113347922</v>
      </c>
      <c r="CG26" s="20" t="n">
        <v>49984.5113347922</v>
      </c>
      <c r="CH26" s="20" t="n">
        <v>50063.5113347922</v>
      </c>
      <c r="CI26" s="20" t="n">
        <v>50130.5113347922</v>
      </c>
      <c r="CJ26" s="20" t="n">
        <v>50288.5113347922</v>
      </c>
      <c r="CK26" s="20" t="n">
        <v>50463.5113347922</v>
      </c>
      <c r="CL26" s="20" t="n">
        <v>50260.5113347922</v>
      </c>
      <c r="CM26" s="20" t="n">
        <v>49829.5113347922</v>
      </c>
      <c r="CN26" s="20" t="n">
        <v>49921.5113347922</v>
      </c>
      <c r="CO26" s="20" t="n">
        <v>50215.5113347922</v>
      </c>
      <c r="CP26" s="20" t="n">
        <v>50199.5113347922</v>
      </c>
      <c r="CQ26" s="20" t="n">
        <v>51045.5113347922</v>
      </c>
      <c r="CR26" s="20" t="n">
        <v>51146.5113347922</v>
      </c>
      <c r="CS26" s="20" t="n">
        <v>51618.5113347922</v>
      </c>
      <c r="CT26" s="20" t="n">
        <v>51786.5113347922</v>
      </c>
      <c r="CU26" s="20" t="n">
        <v>52546.5113347922</v>
      </c>
      <c r="CV26" s="20" t="n">
        <v>52854.5113347922</v>
      </c>
      <c r="CW26" s="20" t="n">
        <v>53315.5113347922</v>
      </c>
      <c r="CX26" s="20" t="n">
        <v>54287.5113347922</v>
      </c>
      <c r="CY26" s="20" t="n">
        <v>54949.5113347922</v>
      </c>
      <c r="CZ26" s="20" t="n">
        <v>55068.5113347922</v>
      </c>
      <c r="DA26" s="20" t="n">
        <v>55386.5113347922</v>
      </c>
      <c r="DB26" s="20" t="n">
        <v>56653.5113347922</v>
      </c>
      <c r="DC26" s="20" t="n">
        <v>58571.5113347922</v>
      </c>
      <c r="DD26" s="20" t="n">
        <v>60149.5113347922</v>
      </c>
      <c r="DE26" s="20" t="n">
        <v>60987.5113347922</v>
      </c>
      <c r="DF26" s="20" t="n">
        <v>61729.5113347922</v>
      </c>
      <c r="DG26" s="20" t="n">
        <v>62812.5113347922</v>
      </c>
      <c r="DH26" s="20" t="n">
        <v>63905.5113347922</v>
      </c>
      <c r="DI26" s="20" t="n">
        <v>65069.5113347922</v>
      </c>
      <c r="DJ26" s="20" t="n">
        <v>66392.5113347922</v>
      </c>
      <c r="DK26" s="20" t="n">
        <v>67374.5113347922</v>
      </c>
      <c r="DL26" s="20" t="n">
        <v>69121.5113347922</v>
      </c>
      <c r="DM26" s="20" t="n">
        <v>70661.5113347922</v>
      </c>
      <c r="DN26" s="20" t="n">
        <v>71834.5113347922</v>
      </c>
      <c r="DO26" s="20" t="n">
        <v>72740.5113347922</v>
      </c>
      <c r="DP26" s="20" t="n">
        <v>73596.5113347922</v>
      </c>
      <c r="DQ26" s="20" t="n">
        <v>73980.5113347922</v>
      </c>
      <c r="DR26" s="20" t="n">
        <v>74552.5113347922</v>
      </c>
      <c r="DS26" s="20" t="n">
        <v>76012.353170466</v>
      </c>
      <c r="DT26" s="20" t="n">
        <v>78095.5058270454</v>
      </c>
      <c r="DU26" s="20" t="n">
        <v>82136.8544154461</v>
      </c>
      <c r="DV26" s="20" t="n">
        <v>85662.6402578634</v>
      </c>
      <c r="DW26" s="20" t="n">
        <v>89440.1498104457</v>
      </c>
      <c r="DX26" s="20" t="n">
        <v>92024.8504519034</v>
      </c>
      <c r="DY26" s="20" t="n">
        <v>95985.7196777504</v>
      </c>
      <c r="DZ26" s="20" t="n">
        <v>98391.4649082726</v>
      </c>
      <c r="EA26" s="20" t="n">
        <v>100365.843885433</v>
      </c>
      <c r="EB26" s="20" t="n">
        <v>100799.075244026</v>
      </c>
      <c r="EC26" s="20" t="n">
        <v>103816.683221345</v>
      </c>
      <c r="ED26" s="20" t="n">
        <v>105719.222442437</v>
      </c>
      <c r="EE26" s="20" t="n">
        <v>109727.002676639</v>
      </c>
      <c r="EF26" s="20" t="n">
        <v>108595.925058793</v>
      </c>
      <c r="EG26" s="20" t="n">
        <v>113799.50126564</v>
      </c>
      <c r="EH26" s="20" t="n">
        <v>115409.189127248</v>
      </c>
      <c r="EI26" s="20" t="n">
        <v>116931.407081687</v>
      </c>
      <c r="EJ26" s="20" t="n">
        <v>125470.998983692</v>
      </c>
      <c r="EK26" s="20" t="n">
        <v>110339.572965027</v>
      </c>
      <c r="EL26" s="20" t="n">
        <v>102666.903449374</v>
      </c>
      <c r="EM26" s="20" t="n">
        <v>99101.9980250679</v>
      </c>
      <c r="EN26" s="20" t="n">
        <v>104731.747697202</v>
      </c>
      <c r="EO26" s="20" t="n">
        <v>113696.946670059</v>
      </c>
      <c r="EP26" s="20" t="n">
        <v>121276.372028573</v>
      </c>
      <c r="EQ26" s="20" t="n">
        <v>123825.215529737</v>
      </c>
      <c r="ER26" s="20" t="n">
        <v>122489.753034839</v>
      </c>
      <c r="ES26" s="20" t="n">
        <v>123771.834493851</v>
      </c>
      <c r="ET26" s="20" t="n">
        <v>125113.322289419</v>
      </c>
      <c r="EU26" s="20" t="n">
        <v>127890.873350674</v>
      </c>
      <c r="EV26" s="20" t="n">
        <v>123042.104156062</v>
      </c>
      <c r="EW26" s="20" t="n">
        <v>114441.602926147</v>
      </c>
      <c r="EX26" s="20" t="n">
        <v>110205.468328231</v>
      </c>
      <c r="EY26" s="20" t="n">
        <v>115928.193649061</v>
      </c>
      <c r="EZ26" s="20" t="n">
        <v>116940.804742928</v>
      </c>
      <c r="FA26" s="20" t="n">
        <v>118527.543891051</v>
      </c>
      <c r="FB26" s="20" t="n">
        <v>117944.171593128</v>
      </c>
      <c r="FC26" s="20" t="n">
        <v>119405.417246149</v>
      </c>
      <c r="FD26" s="20" t="n">
        <v>125553.377519663</v>
      </c>
      <c r="FE26" s="20" t="n">
        <v>130851.353947584</v>
      </c>
      <c r="FF26" s="20" t="n">
        <v>139255.656376849</v>
      </c>
      <c r="FG26" s="20" t="n">
        <v>144084.902125825</v>
      </c>
      <c r="FH26" s="20" t="n">
        <v>148897.133258096</v>
      </c>
      <c r="FI26" s="20" t="n">
        <v>151217.167617774</v>
      </c>
      <c r="FJ26" s="20" t="n">
        <v>156788.292027691</v>
      </c>
      <c r="FK26" s="20" t="n">
        <v>158559.454970779</v>
      </c>
      <c r="FL26" s="20" t="n">
        <v>162932.119478776</v>
      </c>
      <c r="FM26" s="20" t="n">
        <v>171692.052494673</v>
      </c>
      <c r="FN26" s="20" t="n">
        <v>180248.718348374</v>
      </c>
      <c r="FO26" s="20" t="n">
        <v>199552.060481179</v>
      </c>
      <c r="FP26" s="20" t="n">
        <v>216047.675538961</v>
      </c>
      <c r="FQ26" s="20" t="n">
        <v>232109.682651344</v>
      </c>
      <c r="FR26" s="20" t="n">
        <v>248742.598125975</v>
      </c>
      <c r="FS26" s="20" t="n">
        <v>275219.960270551</v>
      </c>
      <c r="FT26" s="20" t="n">
        <v>281209.320583118</v>
      </c>
      <c r="FU26" s="20" t="n">
        <v>302220.080338026</v>
      </c>
      <c r="FV26" s="20" t="n">
        <v>318905.403179923</v>
      </c>
      <c r="FW26" s="20" t="n">
        <v>303261.107100879</v>
      </c>
      <c r="FX26" s="20" t="n">
        <v>322715.954922366</v>
      </c>
      <c r="FY26" s="20" t="n">
        <v>353817.263231366</v>
      </c>
      <c r="FZ26" s="20" t="n">
        <v>358827.973581094</v>
      </c>
      <c r="GA26" s="20" t="n">
        <v>343196.939163228</v>
      </c>
      <c r="GB26" s="20" t="n">
        <v>349544.762358749</v>
      </c>
      <c r="GC26" s="20" t="n">
        <v>353792.881824403</v>
      </c>
      <c r="GD26" s="20" t="n">
        <v>364061.952047553</v>
      </c>
      <c r="GE26" s="20" t="n">
        <v>382729.209050796</v>
      </c>
      <c r="GF26" s="20" t="n">
        <v>386689.86408356</v>
      </c>
      <c r="GG26" s="20" t="n">
        <v>408651.015699746</v>
      </c>
      <c r="GH26" s="20" t="n">
        <v>530952.392285754</v>
      </c>
      <c r="GI26" s="20" t="n">
        <v>457424.810308913</v>
      </c>
      <c r="GJ26" s="20" t="n">
        <v>424895.103722191</v>
      </c>
      <c r="GK26" s="20" t="n">
        <v>466048.845977001</v>
      </c>
      <c r="GL26" s="20" t="n">
        <v>426847.301839648</v>
      </c>
      <c r="GM26" s="20" t="n">
        <v>454577.321485149</v>
      </c>
      <c r="GN26" s="20" t="n">
        <v>463095.306915612</v>
      </c>
      <c r="GO26" s="20" t="n">
        <v>522249.153977119</v>
      </c>
      <c r="GP26" s="20" t="n">
        <v>609356.863123414</v>
      </c>
      <c r="GQ26" s="20" t="n">
        <v>592202.514009939</v>
      </c>
      <c r="GR26" s="20" t="n">
        <v>529439.493685474</v>
      </c>
      <c r="GS26" s="20" t="n">
        <v>468921.196598312</v>
      </c>
      <c r="GT26" s="20" t="n">
        <v>485779.732946553</v>
      </c>
      <c r="GU26" s="20" t="n">
        <v>482523.244436648</v>
      </c>
      <c r="GV26" s="20" t="n">
        <v>519376</v>
      </c>
      <c r="GW26" s="20" t="n">
        <v>576502</v>
      </c>
      <c r="GX26" s="20" t="n">
        <v>587712</v>
      </c>
      <c r="GY26" s="20" t="n">
        <v>614878</v>
      </c>
      <c r="GZ26" s="20" t="n">
        <v>627540</v>
      </c>
      <c r="HA26" s="20" t="n">
        <v>999201</v>
      </c>
      <c r="HB26" s="20" t="n">
        <v>1039245</v>
      </c>
      <c r="HC26" s="20" t="n">
        <v>950853</v>
      </c>
      <c r="HD26" s="20" t="n">
        <v>1095805</v>
      </c>
      <c r="HE26" s="20" t="n">
        <v>1296762</v>
      </c>
      <c r="HF26" s="20" t="n">
        <v>1324254</v>
      </c>
      <c r="HG26" s="20" t="n">
        <v>1427420</v>
      </c>
      <c r="HH26" s="20" t="n">
        <v>1557210</v>
      </c>
      <c r="HI26" s="20" t="n">
        <v>1596725</v>
      </c>
      <c r="HJ26" s="20" t="n">
        <v>1600581</v>
      </c>
      <c r="HK26" s="20" t="n">
        <v>1610014</v>
      </c>
      <c r="HL26" s="20" t="n">
        <v>1658414</v>
      </c>
      <c r="HM26" s="20" t="n">
        <v>1666827</v>
      </c>
      <c r="HN26" s="20" t="n">
        <v>1517737</v>
      </c>
      <c r="HO26" s="20" t="n">
        <v>1811700</v>
      </c>
      <c r="HP26" s="21" t="n">
        <v>1842036.60129305</v>
      </c>
      <c r="HQ26" s="21" t="n">
        <v>1846805.64138188</v>
      </c>
      <c r="HR26" s="21" t="n">
        <v>1942390.36395289</v>
      </c>
      <c r="HS26" s="21" t="n">
        <v>1948078.21421148</v>
      </c>
      <c r="HT26" s="21" t="n">
        <v>1986068.14490736</v>
      </c>
    </row>
    <row r="27" customFormat="false" ht="13.5" hidden="false" customHeight="false" outlineLevel="0" collapsed="false">
      <c r="A27" s="14" t="n">
        <v>260000</v>
      </c>
      <c r="B27" s="22" t="s">
        <v>53</v>
      </c>
      <c r="C27" s="14" t="n">
        <v>26</v>
      </c>
      <c r="D27" s="14" t="s">
        <v>31</v>
      </c>
      <c r="E27" s="23" t="n">
        <v>59099</v>
      </c>
      <c r="F27" s="20" t="n">
        <v>4890</v>
      </c>
      <c r="G27" s="20" t="n">
        <v>4896</v>
      </c>
      <c r="H27" s="20" t="n">
        <v>4797</v>
      </c>
      <c r="I27" s="20" t="n">
        <v>4722</v>
      </c>
      <c r="J27" s="20" t="n">
        <v>4732</v>
      </c>
      <c r="K27" s="20" t="n">
        <v>4680</v>
      </c>
      <c r="L27" s="20" t="n">
        <v>4557</v>
      </c>
      <c r="M27" s="20" t="n">
        <v>4596</v>
      </c>
      <c r="N27" s="20" t="n">
        <v>4432</v>
      </c>
      <c r="O27" s="20" t="n">
        <v>4499</v>
      </c>
      <c r="P27" s="20" t="n">
        <v>4777</v>
      </c>
      <c r="Q27" s="20" t="n">
        <v>5177</v>
      </c>
      <c r="R27" s="20" t="n">
        <v>5395</v>
      </c>
      <c r="S27" s="20" t="n">
        <v>5377</v>
      </c>
      <c r="T27" s="20" t="n">
        <v>5299</v>
      </c>
      <c r="U27" s="20" t="n">
        <v>5111</v>
      </c>
      <c r="V27" s="20" t="n">
        <v>4548</v>
      </c>
      <c r="W27" s="20" t="n">
        <v>4593</v>
      </c>
      <c r="X27" s="20" t="n">
        <v>4558</v>
      </c>
      <c r="Y27" s="20" t="n">
        <v>4756</v>
      </c>
      <c r="Z27" s="20" t="n">
        <v>4949</v>
      </c>
      <c r="AA27" s="20" t="n">
        <v>5275</v>
      </c>
      <c r="AB27" s="20" t="n">
        <v>5374</v>
      </c>
      <c r="AC27" s="20" t="n">
        <v>5731</v>
      </c>
      <c r="AD27" s="20" t="n">
        <v>5546</v>
      </c>
      <c r="AE27" s="20" t="n">
        <v>4853</v>
      </c>
      <c r="AF27" s="20" t="n">
        <v>3899</v>
      </c>
      <c r="AG27" s="20" t="n">
        <v>3917</v>
      </c>
      <c r="AH27" s="20" t="n">
        <v>4192</v>
      </c>
      <c r="AI27" s="20" t="n">
        <v>4283</v>
      </c>
      <c r="AJ27" s="20" t="n">
        <v>4694</v>
      </c>
      <c r="AK27" s="20" t="n">
        <v>4588</v>
      </c>
      <c r="AL27" s="20" t="n">
        <v>4914</v>
      </c>
      <c r="AM27" s="20" t="n">
        <v>5166</v>
      </c>
      <c r="AN27" s="20" t="n">
        <v>5137</v>
      </c>
      <c r="AO27" s="20" t="n">
        <v>5394</v>
      </c>
      <c r="AP27" s="20" t="n">
        <v>5546</v>
      </c>
      <c r="AQ27" s="20" t="n">
        <v>5470</v>
      </c>
      <c r="AR27" s="20" t="n">
        <v>5881</v>
      </c>
      <c r="AS27" s="20" t="n">
        <v>6125</v>
      </c>
      <c r="AT27" s="20" t="n">
        <v>6605</v>
      </c>
      <c r="AU27" s="20" t="n">
        <v>7299</v>
      </c>
      <c r="AV27" s="20" t="n">
        <v>7495</v>
      </c>
      <c r="AW27" s="20" t="n">
        <v>7672</v>
      </c>
      <c r="AX27" s="20" t="n">
        <v>8376</v>
      </c>
      <c r="AY27" s="20" t="n">
        <v>9293</v>
      </c>
      <c r="AZ27" s="20" t="n">
        <v>9269</v>
      </c>
      <c r="BA27" s="20" t="n">
        <v>9806</v>
      </c>
      <c r="BB27" s="20" t="n">
        <v>10251</v>
      </c>
      <c r="BC27" s="20" t="n">
        <v>10440</v>
      </c>
      <c r="BD27" s="20" t="n">
        <v>11592</v>
      </c>
      <c r="BE27" s="20" t="n">
        <v>11713</v>
      </c>
      <c r="BF27" s="20" t="n">
        <v>11451</v>
      </c>
      <c r="BG27" s="20" t="n">
        <v>13120</v>
      </c>
      <c r="BH27" s="20" t="n">
        <v>14059</v>
      </c>
      <c r="BI27" s="20" t="n">
        <v>14791</v>
      </c>
      <c r="BJ27" s="20" t="n">
        <v>17788</v>
      </c>
      <c r="BK27" s="20" t="n">
        <v>17719</v>
      </c>
      <c r="BL27" s="20" t="n">
        <v>20087</v>
      </c>
      <c r="BM27" s="20" t="n">
        <v>19993</v>
      </c>
      <c r="BN27" s="20" t="n">
        <v>22319</v>
      </c>
      <c r="BO27" s="20" t="n">
        <v>22714</v>
      </c>
      <c r="BP27" s="20" t="n">
        <v>26028</v>
      </c>
      <c r="BQ27" s="20" t="n">
        <v>28288</v>
      </c>
      <c r="BR27" s="20" t="n">
        <v>29841</v>
      </c>
      <c r="BS27" s="20" t="n">
        <v>34798</v>
      </c>
      <c r="BT27" s="20" t="n">
        <v>37080</v>
      </c>
      <c r="BU27" s="20" t="n">
        <v>38152</v>
      </c>
      <c r="BV27" s="20" t="n">
        <v>45819</v>
      </c>
      <c r="BW27" s="20" t="n">
        <v>49141</v>
      </c>
      <c r="BX27" s="20" t="n">
        <v>51421</v>
      </c>
      <c r="BY27" s="20" t="n">
        <v>57276</v>
      </c>
      <c r="BZ27" s="20" t="n">
        <v>61953</v>
      </c>
      <c r="CA27" s="20" t="n">
        <v>68569</v>
      </c>
      <c r="CB27" s="20" t="n">
        <v>80997</v>
      </c>
      <c r="CC27" s="20" t="n">
        <v>94629</v>
      </c>
      <c r="CD27" s="20" t="n">
        <v>104496</v>
      </c>
      <c r="CE27" s="20" t="n">
        <v>115830</v>
      </c>
      <c r="CF27" s="20" t="n">
        <v>125810</v>
      </c>
      <c r="CG27" s="20" t="n">
        <v>125657</v>
      </c>
      <c r="CH27" s="20" t="n">
        <v>134149</v>
      </c>
      <c r="CI27" s="20" t="n">
        <v>141655</v>
      </c>
      <c r="CJ27" s="20" t="n">
        <v>144736</v>
      </c>
      <c r="CK27" s="20" t="n">
        <v>143608</v>
      </c>
      <c r="CL27" s="20" t="n">
        <v>119423</v>
      </c>
      <c r="CM27" s="20" t="n">
        <v>81708</v>
      </c>
      <c r="CN27" s="20" t="n">
        <v>66156</v>
      </c>
      <c r="CO27" s="20" t="n">
        <v>59485</v>
      </c>
      <c r="CP27" s="20" t="n">
        <v>44096</v>
      </c>
      <c r="CQ27" s="20" t="n">
        <v>0</v>
      </c>
      <c r="CR27" s="20" t="n">
        <v>0</v>
      </c>
      <c r="CS27" s="20" t="n">
        <v>0</v>
      </c>
      <c r="CT27" s="20" t="n">
        <v>0</v>
      </c>
      <c r="CU27" s="20" t="n">
        <v>0</v>
      </c>
      <c r="CV27" s="20" t="n">
        <v>0</v>
      </c>
      <c r="CW27" s="20" t="n">
        <v>0</v>
      </c>
      <c r="CX27" s="20" t="n">
        <v>0</v>
      </c>
      <c r="CY27" s="20" t="n">
        <v>0</v>
      </c>
      <c r="CZ27" s="20" t="n">
        <v>0</v>
      </c>
      <c r="DA27" s="20" t="n">
        <v>0</v>
      </c>
      <c r="DB27" s="20" t="n">
        <v>0</v>
      </c>
      <c r="DC27" s="20" t="n">
        <v>0</v>
      </c>
      <c r="DD27" s="20" t="n">
        <v>0</v>
      </c>
      <c r="DE27" s="20" t="n">
        <v>0</v>
      </c>
      <c r="DF27" s="20" t="n">
        <v>0</v>
      </c>
      <c r="DG27" s="20" t="n">
        <v>0</v>
      </c>
      <c r="DH27" s="20" t="n">
        <v>0</v>
      </c>
      <c r="DI27" s="20" t="n">
        <v>0</v>
      </c>
      <c r="DJ27" s="20" t="n">
        <v>0</v>
      </c>
      <c r="DK27" s="20" t="n">
        <v>0</v>
      </c>
      <c r="DL27" s="20" t="n">
        <v>0</v>
      </c>
      <c r="DM27" s="20" t="n">
        <v>0</v>
      </c>
      <c r="DN27" s="20" t="n">
        <v>0</v>
      </c>
      <c r="DO27" s="20" t="n">
        <v>0</v>
      </c>
      <c r="DP27" s="20" t="n">
        <v>0</v>
      </c>
      <c r="DQ27" s="20" t="n">
        <v>0</v>
      </c>
      <c r="DR27" s="20" t="n">
        <v>0</v>
      </c>
      <c r="DS27" s="20" t="n">
        <v>0</v>
      </c>
      <c r="DT27" s="20" t="n">
        <v>0</v>
      </c>
      <c r="DU27" s="20" t="n">
        <v>0</v>
      </c>
      <c r="DV27" s="20" t="n">
        <v>0</v>
      </c>
      <c r="DW27" s="20" t="n">
        <v>0</v>
      </c>
      <c r="DX27" s="20" t="n">
        <v>0</v>
      </c>
      <c r="DY27" s="20" t="n">
        <v>0</v>
      </c>
      <c r="DZ27" s="20" t="n">
        <v>0</v>
      </c>
      <c r="EA27" s="20" t="n">
        <v>0</v>
      </c>
      <c r="EB27" s="20" t="n">
        <v>0</v>
      </c>
      <c r="EC27" s="20" t="n">
        <v>0</v>
      </c>
      <c r="ED27" s="20" t="n">
        <v>0</v>
      </c>
      <c r="EE27" s="20" t="n">
        <v>0</v>
      </c>
      <c r="EF27" s="20" t="n">
        <v>0</v>
      </c>
      <c r="EG27" s="20" t="n">
        <v>0</v>
      </c>
      <c r="EH27" s="20" t="n">
        <v>0</v>
      </c>
      <c r="EI27" s="20" t="n">
        <v>0</v>
      </c>
      <c r="EJ27" s="20" t="n">
        <v>0</v>
      </c>
      <c r="EK27" s="20" t="n">
        <v>0</v>
      </c>
      <c r="EL27" s="20" t="n">
        <v>0</v>
      </c>
      <c r="EM27" s="20" t="n">
        <v>0</v>
      </c>
      <c r="EN27" s="20" t="n">
        <v>0</v>
      </c>
      <c r="EO27" s="20" t="n">
        <v>0</v>
      </c>
      <c r="EP27" s="20" t="n">
        <v>0</v>
      </c>
      <c r="EQ27" s="20" t="n">
        <v>0</v>
      </c>
      <c r="ER27" s="20" t="n">
        <v>0</v>
      </c>
      <c r="ES27" s="20" t="n">
        <v>0</v>
      </c>
      <c r="ET27" s="20" t="n">
        <v>0</v>
      </c>
      <c r="EU27" s="20" t="n">
        <v>0</v>
      </c>
      <c r="EV27" s="20" t="n">
        <v>0</v>
      </c>
      <c r="EW27" s="20" t="n">
        <v>0</v>
      </c>
      <c r="EX27" s="20" t="n">
        <v>0</v>
      </c>
      <c r="EY27" s="20" t="n">
        <v>0</v>
      </c>
      <c r="EZ27" s="20" t="n">
        <v>0</v>
      </c>
      <c r="FA27" s="20" t="n">
        <v>0</v>
      </c>
      <c r="FB27" s="20" t="n">
        <v>0</v>
      </c>
      <c r="FC27" s="20" t="n">
        <v>0</v>
      </c>
      <c r="FD27" s="20" t="n">
        <v>0</v>
      </c>
      <c r="FE27" s="20" t="n">
        <v>0</v>
      </c>
      <c r="FF27" s="20" t="n">
        <v>0</v>
      </c>
      <c r="FG27" s="20" t="n">
        <v>0</v>
      </c>
      <c r="FH27" s="20" t="n">
        <v>0</v>
      </c>
      <c r="FI27" s="20" t="n">
        <v>0</v>
      </c>
      <c r="FJ27" s="20" t="n">
        <v>0</v>
      </c>
      <c r="FK27" s="20" t="n">
        <v>0</v>
      </c>
      <c r="FL27" s="20" t="n">
        <v>0</v>
      </c>
      <c r="FM27" s="20" t="n">
        <v>0</v>
      </c>
      <c r="FN27" s="20" t="n">
        <v>0</v>
      </c>
      <c r="FO27" s="20" t="n">
        <v>0</v>
      </c>
      <c r="FP27" s="20" t="n">
        <v>0</v>
      </c>
      <c r="FQ27" s="20" t="n">
        <v>0</v>
      </c>
      <c r="FR27" s="20" t="n">
        <v>0</v>
      </c>
      <c r="FS27" s="20" t="n">
        <v>0</v>
      </c>
      <c r="FT27" s="20" t="n">
        <v>0</v>
      </c>
      <c r="FU27" s="20" t="n">
        <v>0</v>
      </c>
      <c r="FV27" s="20" t="n">
        <v>0</v>
      </c>
      <c r="FW27" s="20" t="n">
        <v>0</v>
      </c>
      <c r="FX27" s="20" t="n">
        <v>0</v>
      </c>
      <c r="FY27" s="20" t="n">
        <v>0</v>
      </c>
      <c r="FZ27" s="20" t="n">
        <v>0</v>
      </c>
      <c r="GA27" s="20" t="n">
        <v>0</v>
      </c>
      <c r="GB27" s="20" t="n">
        <v>0</v>
      </c>
      <c r="GC27" s="20" t="n">
        <v>0</v>
      </c>
      <c r="GD27" s="20" t="n">
        <v>0</v>
      </c>
      <c r="GE27" s="20" t="n">
        <v>0</v>
      </c>
      <c r="GF27" s="20" t="n">
        <v>0</v>
      </c>
      <c r="GG27" s="20" t="n">
        <v>0</v>
      </c>
      <c r="GH27" s="20" t="n">
        <v>0</v>
      </c>
      <c r="GI27" s="20" t="n">
        <v>0</v>
      </c>
      <c r="GJ27" s="20" t="n">
        <v>0</v>
      </c>
      <c r="GK27" s="20" t="n">
        <v>0</v>
      </c>
      <c r="GL27" s="20" t="n">
        <v>0</v>
      </c>
      <c r="GM27" s="20" t="n">
        <v>0</v>
      </c>
      <c r="GN27" s="20" t="n">
        <v>0</v>
      </c>
      <c r="GO27" s="20" t="n">
        <v>0</v>
      </c>
      <c r="GP27" s="20" t="n">
        <v>0</v>
      </c>
      <c r="GQ27" s="20" t="n">
        <v>0</v>
      </c>
      <c r="GR27" s="20" t="n">
        <v>0</v>
      </c>
      <c r="GS27" s="20" t="n">
        <v>0</v>
      </c>
      <c r="GT27" s="20" t="n">
        <v>0</v>
      </c>
      <c r="GU27" s="20" t="n">
        <v>0</v>
      </c>
      <c r="GV27" s="20" t="n">
        <v>0</v>
      </c>
      <c r="GW27" s="20" t="n">
        <v>0</v>
      </c>
      <c r="GX27" s="20" t="n">
        <v>0</v>
      </c>
      <c r="GY27" s="20" t="n">
        <v>0</v>
      </c>
      <c r="GZ27" s="20" t="n">
        <v>0</v>
      </c>
      <c r="HA27" s="20" t="n">
        <v>0</v>
      </c>
      <c r="HB27" s="20" t="n">
        <v>0</v>
      </c>
      <c r="HC27" s="20" t="n">
        <v>0</v>
      </c>
      <c r="HD27" s="20" t="n">
        <v>0</v>
      </c>
      <c r="HE27" s="20" t="n">
        <v>0</v>
      </c>
      <c r="HF27" s="20" t="n">
        <v>0</v>
      </c>
      <c r="HG27" s="20" t="n">
        <v>0</v>
      </c>
      <c r="HH27" s="20" t="n">
        <v>0</v>
      </c>
      <c r="HI27" s="20" t="n">
        <v>0</v>
      </c>
      <c r="HJ27" s="20" t="n">
        <v>0</v>
      </c>
      <c r="HK27" s="20" t="n">
        <v>0</v>
      </c>
      <c r="HL27" s="20" t="n">
        <v>0</v>
      </c>
      <c r="HM27" s="20" t="n">
        <v>0</v>
      </c>
      <c r="HN27" s="20" t="n">
        <v>0</v>
      </c>
      <c r="HO27" s="20" t="n">
        <v>0</v>
      </c>
      <c r="HP27" s="20" t="n">
        <v>0</v>
      </c>
      <c r="HQ27" s="20" t="n">
        <v>0</v>
      </c>
      <c r="HR27" s="20" t="n">
        <v>0</v>
      </c>
      <c r="HS27" s="20" t="n">
        <v>0</v>
      </c>
      <c r="HT27" s="20" t="n">
        <v>0</v>
      </c>
    </row>
    <row r="28" customFormat="false" ht="13.5" hidden="false" customHeight="false" outlineLevel="0" collapsed="false">
      <c r="B28" s="24"/>
      <c r="E28" s="25" t="n">
        <f aca="false">+SUM(E3:E27)</f>
        <v>1339247.29</v>
      </c>
      <c r="F28" s="25" t="n">
        <f aca="false">+SUM(F3:F27)</f>
        <v>1652627.17156886</v>
      </c>
      <c r="G28" s="25" t="n">
        <f aca="false">+SUM(G3:G27)</f>
        <v>1644764.17156886</v>
      </c>
      <c r="H28" s="25" t="n">
        <f aca="false">+SUM(H3:H27)</f>
        <v>1586138.17156886</v>
      </c>
      <c r="I28" s="25" t="n">
        <f aca="false">+SUM(I3:I27)</f>
        <v>1551690.17156886</v>
      </c>
      <c r="J28" s="25" t="n">
        <f aca="false">+SUM(J3:J27)</f>
        <v>1552077.17156886</v>
      </c>
      <c r="K28" s="25" t="n">
        <f aca="false">+SUM(K3:K27)</f>
        <v>1534588.17156886</v>
      </c>
      <c r="L28" s="25" t="n">
        <f aca="false">+SUM(L3:L27)</f>
        <v>1471110.17156886</v>
      </c>
      <c r="M28" s="25" t="n">
        <f aca="false">+SUM(M3:M27)</f>
        <v>1466030.17156886</v>
      </c>
      <c r="N28" s="25" t="n">
        <f aca="false">+SUM(N3:N27)</f>
        <v>1421005.17156886</v>
      </c>
      <c r="O28" s="25" t="n">
        <f aca="false">+SUM(O3:O27)</f>
        <v>1415387.17156886</v>
      </c>
      <c r="P28" s="25" t="n">
        <f aca="false">+SUM(P3:P27)</f>
        <v>1468725.17156886</v>
      </c>
      <c r="Q28" s="25" t="n">
        <f aca="false">+SUM(Q3:Q27)</f>
        <v>1532281.17156886</v>
      </c>
      <c r="R28" s="25" t="n">
        <f aca="false">+SUM(R3:R27)</f>
        <v>1565229.17156886</v>
      </c>
      <c r="S28" s="25" t="n">
        <f aca="false">+SUM(S3:S27)</f>
        <v>1543833.17156886</v>
      </c>
      <c r="T28" s="25" t="n">
        <f aca="false">+SUM(T3:T27)</f>
        <v>1510990.17156886</v>
      </c>
      <c r="U28" s="25" t="n">
        <f aca="false">+SUM(U3:U27)</f>
        <v>1468186.17156886</v>
      </c>
      <c r="V28" s="25" t="n">
        <f aca="false">+SUM(V3:V27)</f>
        <v>1342380.17156886</v>
      </c>
      <c r="W28" s="25" t="n">
        <f aca="false">+SUM(W3:W27)</f>
        <v>1329372.17156886</v>
      </c>
      <c r="X28" s="25" t="n">
        <f aca="false">+SUM(X3:X27)</f>
        <v>1293381.17156886</v>
      </c>
      <c r="Y28" s="25" t="n">
        <f aca="false">+SUM(Y3:Y27)</f>
        <v>1290647.17156886</v>
      </c>
      <c r="Z28" s="25" t="n">
        <f aca="false">+SUM(Z3:Z27)</f>
        <v>1283811.17156886</v>
      </c>
      <c r="AA28" s="25" t="n">
        <f aca="false">+SUM(AA3:AA27)</f>
        <v>1321329.17156886</v>
      </c>
      <c r="AB28" s="25" t="n">
        <f aca="false">+SUM(AB3:AB27)</f>
        <v>1311731.17156886</v>
      </c>
      <c r="AC28" s="25" t="n">
        <f aca="false">+SUM(AC3:AC27)</f>
        <v>1333323.17156886</v>
      </c>
      <c r="AD28" s="25" t="n">
        <f aca="false">+SUM(AD3:AD27)</f>
        <v>1282016.17156886</v>
      </c>
      <c r="AE28" s="25" t="n">
        <f aca="false">+SUM(AE3:AE27)</f>
        <v>1169074.17156886</v>
      </c>
      <c r="AF28" s="25" t="n">
        <f aca="false">+SUM(AF3:AF27)</f>
        <v>933698.171568864</v>
      </c>
      <c r="AG28" s="25" t="n">
        <f aca="false">+SUM(AG3:AG27)</f>
        <v>901109.171568864</v>
      </c>
      <c r="AH28" s="25" t="n">
        <f aca="false">+SUM(AH3:AH27)</f>
        <v>931981.171568864</v>
      </c>
      <c r="AI28" s="25" t="n">
        <f aca="false">+SUM(AI3:AI27)</f>
        <v>915132.171568864</v>
      </c>
      <c r="AJ28" s="25" t="n">
        <f aca="false">+SUM(AJ3:AJ27)</f>
        <v>957279.171568864</v>
      </c>
      <c r="AK28" s="25" t="n">
        <f aca="false">+SUM(AK3:AK27)</f>
        <v>941297.171568864</v>
      </c>
      <c r="AL28" s="25" t="n">
        <f aca="false">+SUM(AL3:AL27)</f>
        <v>974752.171568864</v>
      </c>
      <c r="AM28" s="25" t="n">
        <f aca="false">+SUM(AM3:AM27)</f>
        <v>988474.171568864</v>
      </c>
      <c r="AN28" s="25" t="n">
        <f aca="false">+SUM(AN3:AN27)</f>
        <v>975556.171568864</v>
      </c>
      <c r="AO28" s="25" t="n">
        <f aca="false">+SUM(AO3:AO27)</f>
        <v>1008809.17156886</v>
      </c>
      <c r="AP28" s="25" t="n">
        <f aca="false">+SUM(AP3:AP27)</f>
        <v>1023804.17156886</v>
      </c>
      <c r="AQ28" s="25" t="n">
        <f aca="false">+SUM(AQ3:AQ27)</f>
        <v>1007214.17156886</v>
      </c>
      <c r="AR28" s="25" t="n">
        <f aca="false">+SUM(AR3:AR27)</f>
        <v>1057825.17156886</v>
      </c>
      <c r="AS28" s="25" t="n">
        <f aca="false">+SUM(AS3:AS27)</f>
        <v>1086859.17156886</v>
      </c>
      <c r="AT28" s="25" t="n">
        <f aca="false">+SUM(AT3:AT27)</f>
        <v>1136588.17156886</v>
      </c>
      <c r="AU28" s="25" t="n">
        <f aca="false">+SUM(AU3:AU27)</f>
        <v>1227216.17156886</v>
      </c>
      <c r="AV28" s="25" t="n">
        <f aca="false">+SUM(AV3:AV27)</f>
        <v>1253796.17156886</v>
      </c>
      <c r="AW28" s="25" t="n">
        <f aca="false">+SUM(AW3:AW27)</f>
        <v>1270006.17156886</v>
      </c>
      <c r="AX28" s="25" t="n">
        <f aca="false">+SUM(AX3:AX27)</f>
        <v>1341917.17156886</v>
      </c>
      <c r="AY28" s="25" t="n">
        <f aca="false">+SUM(AY3:AY27)</f>
        <v>1440277.17156886</v>
      </c>
      <c r="AZ28" s="25" t="n">
        <f aca="false">+SUM(AZ3:AZ27)</f>
        <v>1442419.17156886</v>
      </c>
      <c r="BA28" s="25" t="n">
        <f aca="false">+SUM(BA3:BA27)</f>
        <v>1468291.17156886</v>
      </c>
      <c r="BB28" s="25" t="n">
        <f aca="false">+SUM(BB3:BB27)</f>
        <v>1488389.17156886</v>
      </c>
      <c r="BC28" s="25" t="n">
        <f aca="false">+SUM(BC3:BC27)</f>
        <v>1476667.17156886</v>
      </c>
      <c r="BD28" s="25" t="n">
        <f aca="false">+SUM(BD3:BD27)</f>
        <v>1584479.17156886</v>
      </c>
      <c r="BE28" s="25" t="n">
        <f aca="false">+SUM(BE3:BE27)</f>
        <v>1564618.17156886</v>
      </c>
      <c r="BF28" s="25" t="n">
        <f aca="false">+SUM(BF3:BF27)</f>
        <v>1560584.17156886</v>
      </c>
      <c r="BG28" s="25" t="n">
        <f aca="false">+SUM(BG3:BG27)</f>
        <v>1686191.17156886</v>
      </c>
      <c r="BH28" s="25" t="n">
        <f aca="false">+SUM(BH3:BH27)</f>
        <v>1762239.17156886</v>
      </c>
      <c r="BI28" s="25" t="n">
        <f aca="false">+SUM(BI3:BI27)</f>
        <v>1752338.17156886</v>
      </c>
      <c r="BJ28" s="25" t="n">
        <f aca="false">+SUM(BJ3:BJ27)</f>
        <v>1997946.17156886</v>
      </c>
      <c r="BK28" s="25" t="n">
        <f aca="false">+SUM(BK3:BK27)</f>
        <v>1908958.17156886</v>
      </c>
      <c r="BL28" s="25" t="n">
        <f aca="false">+SUM(BL3:BL27)</f>
        <v>2084253.17156886</v>
      </c>
      <c r="BM28" s="25" t="n">
        <f aca="false">+SUM(BM3:BM27)</f>
        <v>2038445.17156886</v>
      </c>
      <c r="BN28" s="25" t="n">
        <f aca="false">+SUM(BN3:BN27)</f>
        <v>2140402.17156886</v>
      </c>
      <c r="BO28" s="25" t="n">
        <f aca="false">+SUM(BO3:BO27)</f>
        <v>2077275.17156886</v>
      </c>
      <c r="BP28" s="25" t="n">
        <f aca="false">+SUM(BP3:BP27)</f>
        <v>2276066.17156886</v>
      </c>
      <c r="BQ28" s="25" t="n">
        <f aca="false">+SUM(BQ3:BQ27)</f>
        <v>2259603.17156886</v>
      </c>
      <c r="BR28" s="25" t="n">
        <f aca="false">+SUM(BR3:BR27)</f>
        <v>2229784.17156886</v>
      </c>
      <c r="BS28" s="25" t="n">
        <f aca="false">+SUM(BS3:BS27)</f>
        <v>2425745.17156886</v>
      </c>
      <c r="BT28" s="25" t="n">
        <f aca="false">+SUM(BT3:BT27)</f>
        <v>2403842.17156886</v>
      </c>
      <c r="BU28" s="25" t="n">
        <f aca="false">+SUM(BU3:BU27)</f>
        <v>2356904.17156886</v>
      </c>
      <c r="BV28" s="25" t="n">
        <f aca="false">+SUM(BV3:BV27)</f>
        <v>2574656.17156886</v>
      </c>
      <c r="BW28" s="25" t="n">
        <f aca="false">+SUM(BW3:BW27)</f>
        <v>2535773.17156886</v>
      </c>
      <c r="BX28" s="25" t="n">
        <f aca="false">+SUM(BX3:BX27)</f>
        <v>2514967.17156886</v>
      </c>
      <c r="BY28" s="25" t="n">
        <f aca="false">+SUM(BY3:BY27)</f>
        <v>2612434.17156886</v>
      </c>
      <c r="BZ28" s="25" t="n">
        <f aca="false">+SUM(BZ3:BZ27)</f>
        <v>2629584.17156886</v>
      </c>
      <c r="CA28" s="25" t="n">
        <f aca="false">+SUM(CA3:CA27)</f>
        <v>2712641.17156886</v>
      </c>
      <c r="CB28" s="25" t="n">
        <f aca="false">+SUM(CB3:CB27)</f>
        <v>2930070.17156886</v>
      </c>
      <c r="CC28" s="25" t="n">
        <f aca="false">+SUM(CC3:CC27)</f>
        <v>3192287.17156886</v>
      </c>
      <c r="CD28" s="25" t="n">
        <f aca="false">+SUM(CD3:CD27)</f>
        <v>3210093.17156886</v>
      </c>
      <c r="CE28" s="25" t="n">
        <f aca="false">+SUM(CE3:CE27)</f>
        <v>3255561.17156886</v>
      </c>
      <c r="CF28" s="25" t="n">
        <f aca="false">+SUM(CF3:CF27)</f>
        <v>3406217.17156886</v>
      </c>
      <c r="CG28" s="25" t="n">
        <f aca="false">+SUM(CG3:CG27)</f>
        <v>3214468.17156886</v>
      </c>
      <c r="CH28" s="25" t="n">
        <f aca="false">+SUM(CH3:CH27)</f>
        <v>3293106.17156886</v>
      </c>
      <c r="CI28" s="25" t="n">
        <f aca="false">+SUM(CI3:CI27)</f>
        <v>3290888.17156886</v>
      </c>
      <c r="CJ28" s="25" t="n">
        <f aca="false">+SUM(CJ3:CJ27)</f>
        <v>3283343.17156886</v>
      </c>
      <c r="CK28" s="25" t="n">
        <f aca="false">+SUM(CK3:CK27)</f>
        <v>3291353.17156886</v>
      </c>
      <c r="CL28" s="25" t="n">
        <f aca="false">+SUM(CL3:CL27)</f>
        <v>2695844.17156886</v>
      </c>
      <c r="CM28" s="25" t="n">
        <f aca="false">+SUM(CM3:CM27)</f>
        <v>1991404.17156886</v>
      </c>
      <c r="CN28" s="25" t="n">
        <f aca="false">+SUM(CN3:CN27)</f>
        <v>1789875.17156886</v>
      </c>
      <c r="CO28" s="25" t="n">
        <f aca="false">+SUM(CO3:CO27)</f>
        <v>1862916.17156886</v>
      </c>
      <c r="CP28" s="25" t="n">
        <f aca="false">+SUM(CP3:CP27)</f>
        <v>1696666.17156886</v>
      </c>
      <c r="CQ28" s="25" t="n">
        <f aca="false">+SUM(CQ3:CQ27)</f>
        <v>2026252.17156886</v>
      </c>
      <c r="CR28" s="25" t="n">
        <f aca="false">+SUM(CR3:CR27)</f>
        <v>1932150.17156886</v>
      </c>
      <c r="CS28" s="25" t="n">
        <f aca="false">+SUM(CS3:CS27)</f>
        <v>2012434.17156886</v>
      </c>
      <c r="CT28" s="25" t="n">
        <f aca="false">+SUM(CT3:CT27)</f>
        <v>1906710.17156886</v>
      </c>
      <c r="CU28" s="25" t="n">
        <f aca="false">+SUM(CU3:CU27)</f>
        <v>2065128.17156886</v>
      </c>
      <c r="CV28" s="25" t="n">
        <f aca="false">+SUM(CV3:CV27)</f>
        <v>2039619.17156886</v>
      </c>
      <c r="CW28" s="25" t="n">
        <f aca="false">+SUM(CW3:CW27)</f>
        <v>1984705.17156886</v>
      </c>
      <c r="CX28" s="25" t="n">
        <f aca="false">+SUM(CX3:CX27)</f>
        <v>2145890.17156886</v>
      </c>
      <c r="CY28" s="25" t="n">
        <f aca="false">+SUM(CY3:CY27)</f>
        <v>2214142.17156886</v>
      </c>
      <c r="CZ28" s="25" t="n">
        <f aca="false">+SUM(CZ3:CZ27)</f>
        <v>2125210.17156886</v>
      </c>
      <c r="DA28" s="25" t="n">
        <f aca="false">+SUM(DA3:DA27)</f>
        <v>2024991.17156886</v>
      </c>
      <c r="DB28" s="25" t="n">
        <f aca="false">+SUM(DB3:DB27)</f>
        <v>2180370.17156886</v>
      </c>
      <c r="DC28" s="25" t="n">
        <f aca="false">+SUM(DC3:DC27)</f>
        <v>2435892.17156886</v>
      </c>
      <c r="DD28" s="25" t="n">
        <f aca="false">+SUM(DD3:DD27)</f>
        <v>2678126.17156886</v>
      </c>
      <c r="DE28" s="25" t="n">
        <f aca="false">+SUM(DE3:DE27)</f>
        <v>2790208.17156886</v>
      </c>
      <c r="DF28" s="25" t="n">
        <f aca="false">+SUM(DF3:DF27)</f>
        <v>2875189.17156886</v>
      </c>
      <c r="DG28" s="25" t="n">
        <f aca="false">+SUM(DG3:DG27)</f>
        <v>3051889.17156886</v>
      </c>
      <c r="DH28" s="25" t="n">
        <f aca="false">+SUM(DH3:DH27)</f>
        <v>3194881.17156886</v>
      </c>
      <c r="DI28" s="25" t="n">
        <f aca="false">+SUM(DI3:DI27)</f>
        <v>3266392.17156886</v>
      </c>
      <c r="DJ28" s="25" t="n">
        <f aca="false">+SUM(DJ3:DJ27)</f>
        <v>3413845.17156886</v>
      </c>
      <c r="DK28" s="25" t="n">
        <f aca="false">+SUM(DK3:DK27)</f>
        <v>3484644.17156886</v>
      </c>
      <c r="DL28" s="25" t="n">
        <f aca="false">+SUM(DL3:DL27)</f>
        <v>3783452.17156886</v>
      </c>
      <c r="DM28" s="25" t="n">
        <f aca="false">+SUM(DM3:DM27)</f>
        <v>3984910.17156886</v>
      </c>
      <c r="DN28" s="25" t="n">
        <f aca="false">+SUM(DN3:DN27)</f>
        <v>4225423.17156886</v>
      </c>
      <c r="DO28" s="25" t="n">
        <f aca="false">+SUM(DO3:DO27)</f>
        <v>4263771.17156886</v>
      </c>
      <c r="DP28" s="25" t="n">
        <f aca="false">+SUM(DP3:DP27)</f>
        <v>4438164.17156886</v>
      </c>
      <c r="DQ28" s="25" t="n">
        <f aca="false">+SUM(DQ3:DQ27)</f>
        <v>4608992.17156886</v>
      </c>
      <c r="DR28" s="25" t="n">
        <f aca="false">+SUM(DR3:DR27)</f>
        <v>4893217.17156886</v>
      </c>
      <c r="DS28" s="25" t="n">
        <f aca="false">+SUM(DS3:DS27)</f>
        <v>4904065.39422696</v>
      </c>
      <c r="DT28" s="25" t="n">
        <f aca="false">+SUM(DT3:DT27)</f>
        <v>5094334.8769665</v>
      </c>
      <c r="DU28" s="25" t="n">
        <f aca="false">+SUM(DU3:DU27)</f>
        <v>5252258.72439233</v>
      </c>
      <c r="DV28" s="25" t="n">
        <f aca="false">+SUM(DV3:DV27)</f>
        <v>5511750.18650246</v>
      </c>
      <c r="DW28" s="25" t="n">
        <f aca="false">+SUM(DW3:DW27)</f>
        <v>6035672.68998169</v>
      </c>
      <c r="DX28" s="25" t="n">
        <f aca="false">+SUM(DX3:DX27)</f>
        <v>6186125.17315956</v>
      </c>
      <c r="DY28" s="25" t="n">
        <f aca="false">+SUM(DY3:DY27)</f>
        <v>6429526.68020851</v>
      </c>
      <c r="DZ28" s="25" t="n">
        <f aca="false">+SUM(DZ3:DZ27)</f>
        <v>6579957.40832234</v>
      </c>
      <c r="EA28" s="25" t="n">
        <f aca="false">+SUM(EA3:EA27)</f>
        <v>6635213.22894198</v>
      </c>
      <c r="EB28" s="25" t="n">
        <f aca="false">+SUM(EB3:EB27)</f>
        <v>6888125.47259843</v>
      </c>
      <c r="EC28" s="25" t="n">
        <f aca="false">+SUM(EC3:EC27)</f>
        <v>7262112.63444429</v>
      </c>
      <c r="ED28" s="25" t="n">
        <f aca="false">+SUM(ED3:ED27)</f>
        <v>7511591.31396405</v>
      </c>
      <c r="EE28" s="25" t="n">
        <f aca="false">+SUM(EE3:EE27)</f>
        <v>8094901.64192324</v>
      </c>
      <c r="EF28" s="25" t="n">
        <f aca="false">+SUM(EF3:EF27)</f>
        <v>8228646.4343812</v>
      </c>
      <c r="EG28" s="25" t="n">
        <f aca="false">+SUM(EG3:EG27)</f>
        <v>9003604.791651</v>
      </c>
      <c r="EH28" s="25" t="n">
        <f aca="false">+SUM(EH3:EH27)</f>
        <v>9244708.32495328</v>
      </c>
      <c r="EI28" s="25" t="n">
        <f aca="false">+SUM(EI3:EI27)</f>
        <v>9631888.01458457</v>
      </c>
      <c r="EJ28" s="25" t="n">
        <f aca="false">+SUM(EJ3:EJ27)</f>
        <v>10834879.782636</v>
      </c>
      <c r="EK28" s="25" t="n">
        <f aca="false">+SUM(EK3:EK27)</f>
        <v>9766952.90046489</v>
      </c>
      <c r="EL28" s="25" t="n">
        <f aca="false">+SUM(EL3:EL27)</f>
        <v>8994457.72169722</v>
      </c>
      <c r="EM28" s="25" t="n">
        <f aca="false">+SUM(EM3:EM27)</f>
        <v>8744682.89325446</v>
      </c>
      <c r="EN28" s="25" t="n">
        <f aca="false">+SUM(EN3:EN27)</f>
        <v>9712796.88939754</v>
      </c>
      <c r="EO28" s="25" t="n">
        <f aca="false">+SUM(EO3:EO27)</f>
        <v>10936898.2567419</v>
      </c>
      <c r="EP28" s="25" t="n">
        <f aca="false">+SUM(EP3:EP27)</f>
        <v>11907708.2724323</v>
      </c>
      <c r="EQ28" s="25" t="n">
        <f aca="false">+SUM(EQ3:EQ27)</f>
        <v>12377549.014214</v>
      </c>
      <c r="ER28" s="25" t="n">
        <f aca="false">+SUM(ER3:ER27)</f>
        <v>12411842.3656951</v>
      </c>
      <c r="ES28" s="25" t="n">
        <f aca="false">+SUM(ES3:ES27)</f>
        <v>12596330.7061857</v>
      </c>
      <c r="ET28" s="25" t="n">
        <f aca="false">+SUM(ET3:ET27)</f>
        <v>12661540.1451325</v>
      </c>
      <c r="EU28" s="25" t="n">
        <f aca="false">+SUM(EU3:EU27)</f>
        <v>12964995.2572945</v>
      </c>
      <c r="EV28" s="25" t="n">
        <f aca="false">+SUM(EV3:EV27)</f>
        <v>12838552.5732763</v>
      </c>
      <c r="EW28" s="25" t="n">
        <f aca="false">+SUM(EW3:EW27)</f>
        <v>12547542.8583408</v>
      </c>
      <c r="EX28" s="25" t="n">
        <f aca="false">+SUM(EX3:EX27)</f>
        <v>12459344.2039373</v>
      </c>
      <c r="EY28" s="25" t="n">
        <f aca="false">+SUM(EY3:EY27)</f>
        <v>13518220.5952379</v>
      </c>
      <c r="EZ28" s="25" t="n">
        <f aca="false">+SUM(EZ3:EZ27)</f>
        <v>13958597.3291168</v>
      </c>
      <c r="FA28" s="25" t="n">
        <f aca="false">+SUM(FA3:FA27)</f>
        <v>14290358.5592026</v>
      </c>
      <c r="FB28" s="25" t="n">
        <f aca="false">+SUM(FB3:FB27)</f>
        <v>14640140.4965817</v>
      </c>
      <c r="FC28" s="25" t="n">
        <f aca="false">+SUM(FC3:FC27)</f>
        <v>15150022.1718667</v>
      </c>
      <c r="FD28" s="25" t="n">
        <f aca="false">+SUM(FD3:FD27)</f>
        <v>16323902.7466077</v>
      </c>
      <c r="FE28" s="25" t="n">
        <f aca="false">+SUM(FE3:FE27)</f>
        <v>17468826.3270482</v>
      </c>
      <c r="FF28" s="25" t="n">
        <f aca="false">+SUM(FF3:FF27)</f>
        <v>18883496.8450683</v>
      </c>
      <c r="FG28" s="25" t="n">
        <f aca="false">+SUM(FG3:FG27)</f>
        <v>19926875.787031</v>
      </c>
      <c r="FH28" s="25" t="n">
        <f aca="false">+SUM(FH3:FH27)</f>
        <v>21140851.4088989</v>
      </c>
      <c r="FI28" s="25" t="n">
        <f aca="false">+SUM(FI3:FI27)</f>
        <v>21890495.1752775</v>
      </c>
      <c r="FJ28" s="25" t="n">
        <f aca="false">+SUM(FJ3:FJ27)</f>
        <v>23276034.5345771</v>
      </c>
      <c r="FK28" s="25" t="n">
        <f aca="false">+SUM(FK3:FK27)</f>
        <v>24230554.1574099</v>
      </c>
      <c r="FL28" s="25" t="n">
        <f aca="false">+SUM(FL3:FL27)</f>
        <v>25258209.7886027</v>
      </c>
      <c r="FM28" s="25" t="n">
        <f aca="false">+SUM(FM3:FM27)</f>
        <v>25714279.5355458</v>
      </c>
      <c r="FN28" s="25" t="n">
        <f aca="false">+SUM(FN3:FN27)</f>
        <v>26405435.2890904</v>
      </c>
      <c r="FO28" s="25" t="n">
        <f aca="false">+SUM(FO3:FO27)</f>
        <v>30270696.7773667</v>
      </c>
      <c r="FP28" s="25" t="n">
        <f aca="false">+SUM(FP3:FP27)</f>
        <v>33083169.1771365</v>
      </c>
      <c r="FQ28" s="25" t="n">
        <f aca="false">+SUM(FQ3:FQ27)</f>
        <v>35626475.5771613</v>
      </c>
      <c r="FR28" s="25" t="n">
        <f aca="false">+SUM(FR3:FR27)</f>
        <v>37372771.7539025</v>
      </c>
      <c r="FS28" s="25" t="n">
        <f aca="false">+SUM(FS3:FS27)</f>
        <v>40112514.790406</v>
      </c>
      <c r="FT28" s="25" t="n">
        <f aca="false">+SUM(FT3:FT27)</f>
        <v>41963238.7923333</v>
      </c>
      <c r="FU28" s="25" t="n">
        <f aca="false">+SUM(FU3:FU27)</f>
        <v>45319066.7262505</v>
      </c>
      <c r="FV28" s="25" t="n">
        <f aca="false">+SUM(FV3:FV27)</f>
        <v>47121090.3417655</v>
      </c>
      <c r="FW28" s="25" t="n">
        <f aca="false">+SUM(FW3:FW27)</f>
        <v>46810108.495943</v>
      </c>
      <c r="FX28" s="25" t="n">
        <f aca="false">+SUM(FX3:FX27)</f>
        <v>47664329.112758</v>
      </c>
      <c r="FY28" s="25" t="n">
        <f aca="false">+SUM(FY3:FY27)</f>
        <v>51954572.9708242</v>
      </c>
      <c r="FZ28" s="25" t="n">
        <f aca="false">+SUM(FZ3:FZ27)</f>
        <v>53893193.0481387</v>
      </c>
      <c r="GA28" s="25" t="n">
        <f aca="false">+SUM(GA3:GA27)</f>
        <v>54807179.0968176</v>
      </c>
      <c r="GB28" s="25" t="n">
        <f aca="false">+SUM(GB3:GB27)</f>
        <v>57024241.5046199</v>
      </c>
      <c r="GC28" s="25" t="n">
        <f aca="false">+SUM(GC3:GC27)</f>
        <v>60923537.796976</v>
      </c>
      <c r="GD28" s="25" t="n">
        <f aca="false">+SUM(GD3:GD27)</f>
        <v>64266045.9201552</v>
      </c>
      <c r="GE28" s="25" t="n">
        <f aca="false">+SUM(GE3:GE27)</f>
        <v>65155281.2830358</v>
      </c>
      <c r="GF28" s="25" t="n">
        <f aca="false">+SUM(GF3:GF27)</f>
        <v>63720626.517085</v>
      </c>
      <c r="GG28" s="25" t="n">
        <f aca="false">+SUM(GG3:GG27)</f>
        <v>62996519.7652886</v>
      </c>
      <c r="GH28" s="25" t="n">
        <f aca="false">+SUM(GH3:GH27)</f>
        <v>65718355.641619</v>
      </c>
      <c r="GI28" s="25" t="n">
        <f aca="false">+SUM(GI3:GI27)</f>
        <v>68656278.2357929</v>
      </c>
      <c r="GJ28" s="25" t="n">
        <f aca="false">+SUM(GJ3:GJ27)</f>
        <v>72092376.5354839</v>
      </c>
      <c r="GK28" s="25" t="n">
        <f aca="false">+SUM(GK3:GK27)</f>
        <v>72137983.1499007</v>
      </c>
      <c r="GL28" s="25" t="n">
        <f aca="false">+SUM(GL3:GL27)</f>
        <v>62747955.6935018</v>
      </c>
      <c r="GM28" s="25" t="n">
        <f aca="false">+SUM(GM3:GM27)</f>
        <v>66062168.1437702</v>
      </c>
      <c r="GN28" s="25" t="n">
        <f aca="false">+SUM(GN3:GN27)</f>
        <v>67432460.2839109</v>
      </c>
      <c r="GO28" s="25" t="n">
        <f aca="false">+SUM(GO3:GO27)</f>
        <v>75039947.7800401</v>
      </c>
      <c r="GP28" s="25" t="n">
        <f aca="false">+SUM(GP3:GP27)</f>
        <v>81799255.785949</v>
      </c>
      <c r="GQ28" s="25" t="n">
        <f aca="false">+SUM(GQ3:GQ27)</f>
        <v>76042473.9411614</v>
      </c>
      <c r="GR28" s="25" t="n">
        <f aca="false">+SUM(GR3:GR27)</f>
        <v>65683886.812321</v>
      </c>
      <c r="GS28" s="25" t="n">
        <f aca="false">+SUM(GS3:GS27)</f>
        <v>62134883.2408728</v>
      </c>
      <c r="GT28" s="25" t="n">
        <f aca="false">+SUM(GT3:GT27)</f>
        <v>63773327.9895187</v>
      </c>
      <c r="GU28" s="25" t="n">
        <f aca="false">+SUM(GU3:GU27)</f>
        <v>62500645.1265997</v>
      </c>
      <c r="GV28" s="25" t="n">
        <f aca="false">+SUM(GV3:GV27)</f>
        <v>66306299</v>
      </c>
      <c r="GW28" s="25" t="n">
        <f aca="false">+SUM(GW3:GW27)</f>
        <v>76114512</v>
      </c>
      <c r="GX28" s="25" t="n">
        <f aca="false">+SUM(GX3:GX27)</f>
        <v>81334710</v>
      </c>
      <c r="GY28" s="25" t="n">
        <f aca="false">+SUM(GY3:GY27)</f>
        <v>84197153</v>
      </c>
      <c r="GZ28" s="25" t="n">
        <f aca="false">+SUM(GZ3:GZ27)</f>
        <v>89980291</v>
      </c>
      <c r="HA28" s="25" t="n">
        <f aca="false">+SUM(HA3:HA27)</f>
        <v>89291580</v>
      </c>
      <c r="HB28" s="25" t="n">
        <f aca="false">+SUM(HB3:HB27)</f>
        <v>90438068</v>
      </c>
      <c r="HC28" s="25" t="n">
        <f aca="false">+SUM(HC3:HC27)</f>
        <v>95370069</v>
      </c>
      <c r="HD28" s="25" t="n">
        <f aca="false">+SUM(HD3:HD27)</f>
        <v>95565814</v>
      </c>
      <c r="HE28" s="25" t="n">
        <f aca="false">+SUM(HE3:HE27)</f>
        <v>102797652</v>
      </c>
      <c r="HF28" s="25" t="n">
        <f aca="false">+SUM(HF3:HF27)</f>
        <v>106676649</v>
      </c>
      <c r="HG28" s="25" t="n">
        <f aca="false">+SUM(HG3:HG27)</f>
        <v>111306454</v>
      </c>
      <c r="HH28" s="25" t="n">
        <f aca="false">+SUM(HH3:HH27)</f>
        <v>119484277</v>
      </c>
      <c r="HI28" s="25" t="n">
        <f aca="false">+SUM(HI3:HI27)</f>
        <v>129020134</v>
      </c>
      <c r="HJ28" s="25" t="n">
        <f aca="false">+SUM(HJ3:HJ27)</f>
        <v>140221874</v>
      </c>
      <c r="HK28" s="25" t="n">
        <f aca="false">+SUM(HK3:HK27)</f>
        <v>153885674</v>
      </c>
      <c r="HL28" s="25" t="n">
        <f aca="false">+SUM(HL3:HL27)</f>
        <v>154439488</v>
      </c>
      <c r="HM28" s="25" t="n">
        <f aca="false">+SUM(HM3:HM27)</f>
        <v>168145415</v>
      </c>
      <c r="HN28" s="25" t="n">
        <f aca="false">+SUM(HN3:HN27)</f>
        <v>179534087</v>
      </c>
      <c r="HO28" s="25" t="n">
        <f aca="false">+SUM(HO3:HO27)</f>
        <v>189278432</v>
      </c>
      <c r="HP28" s="25" t="n">
        <f aca="false">+SUM(HP3:HP27)</f>
        <v>199705227.169352</v>
      </c>
      <c r="HQ28" s="25" t="n">
        <f aca="false">+SUM(HQ3:HQ27)</f>
        <v>205832045.856893</v>
      </c>
      <c r="HR28" s="25" t="n">
        <f aca="false">+SUM(HR3:HR27)</f>
        <v>212832679.057842</v>
      </c>
      <c r="HS28" s="25" t="n">
        <f aca="false">+SUM(HS3:HS27)</f>
        <v>220939118.279025</v>
      </c>
      <c r="HT28" s="25" t="n">
        <f aca="false">+SUM(HT3:HT27)</f>
        <v>226639012.504655</v>
      </c>
    </row>
    <row r="29" customFormat="false" ht="13.5" hidden="false" customHeight="false" outlineLevel="0" collapsed="false">
      <c r="HK29" s="21"/>
    </row>
    <row r="30" customFormat="false" ht="13.5" hidden="false" customHeight="false" outlineLevel="0" collapsed="false">
      <c r="E30" s="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140625" defaultRowHeight="13.5" zeroHeight="false" outlineLevelRow="0" outlineLevelCol="0"/>
  <cols>
    <col collapsed="false" customWidth="false" hidden="false" outlineLevel="0" max="1" min="1" style="14" width="11.44"/>
    <col collapsed="false" customWidth="true" hidden="false" outlineLevel="0" max="2" min="2" style="14" width="16.55"/>
    <col collapsed="false" customWidth="true" hidden="false" outlineLevel="0" max="3" min="3" style="14" width="3"/>
    <col collapsed="false" customWidth="true" hidden="false" outlineLevel="0" max="4" min="4" style="14" width="6.33"/>
    <col collapsed="false" customWidth="true" hidden="false" outlineLevel="0" max="6" min="5" style="14" width="8.88"/>
    <col collapsed="false" customWidth="false" hidden="false" outlineLevel="0" max="16384" min="7" style="14" width="11.44"/>
  </cols>
  <sheetData>
    <row r="1" customFormat="false" ht="13.5" hidden="false" customHeight="false" outlineLevel="0" collapsed="false">
      <c r="A1" s="26" t="s">
        <v>54</v>
      </c>
      <c r="B1" s="26"/>
      <c r="C1" s="15"/>
    </row>
    <row r="2" customFormat="false" ht="13.5" hidden="false" customHeight="false" outlineLevel="0" collapsed="false">
      <c r="A2" s="16" t="s">
        <v>21</v>
      </c>
      <c r="B2" s="16" t="s">
        <v>22</v>
      </c>
      <c r="C2" s="16" t="s">
        <v>23</v>
      </c>
      <c r="D2" s="16" t="s">
        <v>24</v>
      </c>
      <c r="E2" s="17" t="s">
        <v>25</v>
      </c>
      <c r="F2" s="18" t="n">
        <v>1795</v>
      </c>
      <c r="G2" s="18" t="n">
        <v>1796</v>
      </c>
      <c r="H2" s="18" t="n">
        <v>1797</v>
      </c>
      <c r="I2" s="18" t="n">
        <v>1798</v>
      </c>
      <c r="J2" s="18" t="n">
        <v>1799</v>
      </c>
      <c r="K2" s="18" t="n">
        <v>1800</v>
      </c>
      <c r="L2" s="18" t="n">
        <v>1801</v>
      </c>
      <c r="M2" s="18" t="n">
        <v>1802</v>
      </c>
      <c r="N2" s="18" t="n">
        <v>1803</v>
      </c>
      <c r="O2" s="18" t="n">
        <v>1804</v>
      </c>
      <c r="P2" s="18" t="n">
        <v>1805</v>
      </c>
      <c r="Q2" s="18" t="n">
        <v>1806</v>
      </c>
      <c r="R2" s="18" t="n">
        <v>1807</v>
      </c>
      <c r="S2" s="18" t="n">
        <v>1808</v>
      </c>
      <c r="T2" s="18" t="n">
        <v>1809</v>
      </c>
      <c r="U2" s="18" t="n">
        <v>1810</v>
      </c>
      <c r="V2" s="18" t="n">
        <v>1811</v>
      </c>
      <c r="W2" s="18" t="n">
        <v>1812</v>
      </c>
      <c r="X2" s="18" t="n">
        <v>1813</v>
      </c>
      <c r="Y2" s="18" t="n">
        <v>1814</v>
      </c>
      <c r="Z2" s="18" t="n">
        <v>1815</v>
      </c>
      <c r="AA2" s="18" t="n">
        <v>1816</v>
      </c>
      <c r="AB2" s="18" t="n">
        <v>1817</v>
      </c>
      <c r="AC2" s="18" t="n">
        <v>1818</v>
      </c>
      <c r="AD2" s="18" t="n">
        <v>1819</v>
      </c>
      <c r="AE2" s="18" t="n">
        <v>1820</v>
      </c>
      <c r="AF2" s="18" t="n">
        <v>1821</v>
      </c>
      <c r="AG2" s="18" t="n">
        <v>1822</v>
      </c>
      <c r="AH2" s="18" t="n">
        <v>1823</v>
      </c>
      <c r="AI2" s="18" t="n">
        <v>1824</v>
      </c>
      <c r="AJ2" s="18" t="n">
        <v>1825</v>
      </c>
      <c r="AK2" s="18" t="n">
        <v>1826</v>
      </c>
      <c r="AL2" s="18" t="n">
        <v>1827</v>
      </c>
      <c r="AM2" s="18" t="n">
        <v>1828</v>
      </c>
      <c r="AN2" s="18" t="n">
        <v>1829</v>
      </c>
      <c r="AO2" s="18" t="n">
        <v>1830</v>
      </c>
      <c r="AP2" s="18" t="n">
        <v>1831</v>
      </c>
      <c r="AQ2" s="18" t="n">
        <v>1832</v>
      </c>
      <c r="AR2" s="18" t="n">
        <v>1833</v>
      </c>
      <c r="AS2" s="18" t="n">
        <v>1834</v>
      </c>
      <c r="AT2" s="18" t="n">
        <v>1835</v>
      </c>
      <c r="AU2" s="18" t="n">
        <v>1836</v>
      </c>
      <c r="AV2" s="18" t="n">
        <v>1837</v>
      </c>
      <c r="AW2" s="18" t="n">
        <v>1838</v>
      </c>
      <c r="AX2" s="18" t="n">
        <v>1839</v>
      </c>
      <c r="AY2" s="18" t="n">
        <v>1840</v>
      </c>
      <c r="AZ2" s="18" t="n">
        <v>1841</v>
      </c>
      <c r="BA2" s="18" t="n">
        <v>1842</v>
      </c>
      <c r="BB2" s="18" t="n">
        <v>1843</v>
      </c>
      <c r="BC2" s="18" t="n">
        <v>1844</v>
      </c>
      <c r="BD2" s="18" t="n">
        <v>1845</v>
      </c>
      <c r="BE2" s="18" t="n">
        <v>1846</v>
      </c>
      <c r="BF2" s="18" t="n">
        <v>1847</v>
      </c>
      <c r="BG2" s="18" t="n">
        <v>1848</v>
      </c>
      <c r="BH2" s="18" t="n">
        <v>1849</v>
      </c>
      <c r="BI2" s="18" t="n">
        <v>1850</v>
      </c>
      <c r="BJ2" s="18" t="n">
        <v>1851</v>
      </c>
      <c r="BK2" s="18" t="n">
        <v>1852</v>
      </c>
      <c r="BL2" s="18" t="n">
        <v>1853</v>
      </c>
      <c r="BM2" s="18" t="n">
        <v>1854</v>
      </c>
      <c r="BN2" s="18" t="n">
        <v>1855</v>
      </c>
      <c r="BO2" s="18" t="n">
        <v>1856</v>
      </c>
      <c r="BP2" s="18" t="n">
        <v>1857</v>
      </c>
      <c r="BQ2" s="18" t="n">
        <v>1858</v>
      </c>
      <c r="BR2" s="18" t="n">
        <v>1859</v>
      </c>
      <c r="BS2" s="18" t="n">
        <v>1860</v>
      </c>
      <c r="BT2" s="18" t="n">
        <v>1861</v>
      </c>
      <c r="BU2" s="18" t="n">
        <v>1862</v>
      </c>
      <c r="BV2" s="18" t="n">
        <v>1863</v>
      </c>
      <c r="BW2" s="18" t="n">
        <v>1864</v>
      </c>
      <c r="BX2" s="18" t="n">
        <v>1865</v>
      </c>
      <c r="BY2" s="18" t="n">
        <v>1866</v>
      </c>
      <c r="BZ2" s="18" t="n">
        <v>1867</v>
      </c>
      <c r="CA2" s="18" t="n">
        <v>1868</v>
      </c>
      <c r="CB2" s="18" t="n">
        <v>1869</v>
      </c>
      <c r="CC2" s="18" t="n">
        <v>1870</v>
      </c>
      <c r="CD2" s="18" t="n">
        <v>1871</v>
      </c>
      <c r="CE2" s="18" t="n">
        <v>1872</v>
      </c>
      <c r="CF2" s="18" t="n">
        <v>1873</v>
      </c>
      <c r="CG2" s="18" t="n">
        <v>1874</v>
      </c>
      <c r="CH2" s="18" t="n">
        <v>1875</v>
      </c>
      <c r="CI2" s="18" t="n">
        <v>1876</v>
      </c>
      <c r="CJ2" s="18" t="n">
        <v>1877</v>
      </c>
      <c r="CK2" s="18" t="n">
        <v>1878</v>
      </c>
      <c r="CL2" s="18" t="n">
        <v>1879</v>
      </c>
      <c r="CM2" s="18" t="n">
        <v>1880</v>
      </c>
      <c r="CN2" s="18" t="n">
        <v>1881</v>
      </c>
      <c r="CO2" s="18" t="n">
        <v>1882</v>
      </c>
      <c r="CP2" s="18" t="n">
        <v>1883</v>
      </c>
      <c r="CQ2" s="18" t="n">
        <v>1884</v>
      </c>
      <c r="CR2" s="18" t="n">
        <v>1885</v>
      </c>
      <c r="CS2" s="18" t="n">
        <v>1886</v>
      </c>
      <c r="CT2" s="18" t="n">
        <v>1887</v>
      </c>
      <c r="CU2" s="18" t="n">
        <v>1888</v>
      </c>
      <c r="CV2" s="18" t="n">
        <v>1889</v>
      </c>
      <c r="CW2" s="18" t="n">
        <v>1890</v>
      </c>
      <c r="CX2" s="18" t="n">
        <v>1891</v>
      </c>
      <c r="CY2" s="18" t="n">
        <v>1892</v>
      </c>
      <c r="CZ2" s="18" t="n">
        <v>1893</v>
      </c>
      <c r="DA2" s="18" t="n">
        <v>1894</v>
      </c>
      <c r="DB2" s="18" t="n">
        <v>1895</v>
      </c>
      <c r="DC2" s="18" t="n">
        <v>1896</v>
      </c>
      <c r="DD2" s="18" t="n">
        <v>1897</v>
      </c>
      <c r="DE2" s="18" t="n">
        <v>1898</v>
      </c>
      <c r="DF2" s="18" t="n">
        <v>1899</v>
      </c>
      <c r="DG2" s="18" t="n">
        <v>1900</v>
      </c>
      <c r="DH2" s="18" t="n">
        <v>1901</v>
      </c>
      <c r="DI2" s="18" t="n">
        <v>1902</v>
      </c>
      <c r="DJ2" s="18" t="n">
        <v>1903</v>
      </c>
      <c r="DK2" s="18" t="n">
        <v>1904</v>
      </c>
      <c r="DL2" s="18" t="n">
        <v>1905</v>
      </c>
      <c r="DM2" s="18" t="n">
        <v>1906</v>
      </c>
      <c r="DN2" s="18" t="n">
        <v>1907</v>
      </c>
      <c r="DO2" s="18" t="n">
        <v>1908</v>
      </c>
      <c r="DP2" s="18" t="n">
        <v>1909</v>
      </c>
      <c r="DQ2" s="18" t="n">
        <v>1910</v>
      </c>
      <c r="DR2" s="18" t="n">
        <v>1911</v>
      </c>
      <c r="DS2" s="18" t="n">
        <v>1912</v>
      </c>
      <c r="DT2" s="18" t="n">
        <v>1913</v>
      </c>
      <c r="DU2" s="18" t="n">
        <v>1914</v>
      </c>
      <c r="DV2" s="18" t="n">
        <v>1915</v>
      </c>
      <c r="DW2" s="18" t="n">
        <v>1916</v>
      </c>
      <c r="DX2" s="18" t="n">
        <v>1917</v>
      </c>
      <c r="DY2" s="18" t="n">
        <v>1918</v>
      </c>
      <c r="DZ2" s="18" t="n">
        <v>1919</v>
      </c>
      <c r="EA2" s="18" t="n">
        <v>1920</v>
      </c>
      <c r="EB2" s="18" t="n">
        <v>1921</v>
      </c>
      <c r="EC2" s="18" t="n">
        <v>1922</v>
      </c>
      <c r="ED2" s="18" t="n">
        <v>1923</v>
      </c>
      <c r="EE2" s="18" t="n">
        <v>1924</v>
      </c>
      <c r="EF2" s="18" t="n">
        <v>1925</v>
      </c>
      <c r="EG2" s="18" t="n">
        <v>1926</v>
      </c>
      <c r="EH2" s="18" t="n">
        <v>1927</v>
      </c>
      <c r="EI2" s="18" t="n">
        <v>1928</v>
      </c>
      <c r="EJ2" s="18" t="n">
        <v>1929</v>
      </c>
      <c r="EK2" s="18" t="n">
        <v>1930</v>
      </c>
      <c r="EL2" s="18" t="n">
        <v>1931</v>
      </c>
      <c r="EM2" s="18" t="n">
        <v>1932</v>
      </c>
      <c r="EN2" s="18" t="n">
        <v>1933</v>
      </c>
      <c r="EO2" s="18" t="n">
        <v>1934</v>
      </c>
      <c r="EP2" s="18" t="n">
        <v>1935</v>
      </c>
      <c r="EQ2" s="18" t="n">
        <v>1936</v>
      </c>
      <c r="ER2" s="18" t="n">
        <v>1937</v>
      </c>
      <c r="ES2" s="18" t="n">
        <v>1938</v>
      </c>
      <c r="ET2" s="18" t="n">
        <v>1939</v>
      </c>
      <c r="EU2" s="18" t="n">
        <v>1940</v>
      </c>
      <c r="EV2" s="18" t="n">
        <v>1941</v>
      </c>
      <c r="EW2" s="18" t="n">
        <v>1942</v>
      </c>
      <c r="EX2" s="18" t="n">
        <v>1943</v>
      </c>
      <c r="EY2" s="18" t="n">
        <v>1944</v>
      </c>
      <c r="EZ2" s="18" t="n">
        <v>1945</v>
      </c>
      <c r="FA2" s="18" t="n">
        <v>1946</v>
      </c>
      <c r="FB2" s="18" t="n">
        <v>1947</v>
      </c>
      <c r="FC2" s="18" t="n">
        <v>1948</v>
      </c>
      <c r="FD2" s="18" t="n">
        <v>1949</v>
      </c>
      <c r="FE2" s="18" t="n">
        <v>1950</v>
      </c>
      <c r="FF2" s="18" t="n">
        <v>1951</v>
      </c>
      <c r="FG2" s="18" t="n">
        <v>1952</v>
      </c>
      <c r="FH2" s="18" t="n">
        <v>1953</v>
      </c>
      <c r="FI2" s="18" t="n">
        <v>1954</v>
      </c>
      <c r="FJ2" s="18" t="n">
        <v>1955</v>
      </c>
      <c r="FK2" s="18" t="n">
        <v>1956</v>
      </c>
      <c r="FL2" s="18" t="n">
        <v>1957</v>
      </c>
      <c r="FM2" s="18" t="n">
        <v>1958</v>
      </c>
      <c r="FN2" s="18" t="n">
        <v>1959</v>
      </c>
      <c r="FO2" s="18" t="n">
        <v>1960</v>
      </c>
      <c r="FP2" s="18" t="n">
        <v>1961</v>
      </c>
      <c r="FQ2" s="18" t="n">
        <v>1962</v>
      </c>
      <c r="FR2" s="18" t="n">
        <v>1963</v>
      </c>
      <c r="FS2" s="18" t="n">
        <v>1964</v>
      </c>
      <c r="FT2" s="18" t="n">
        <v>1965</v>
      </c>
      <c r="FU2" s="18" t="n">
        <v>1966</v>
      </c>
      <c r="FV2" s="18" t="n">
        <v>1967</v>
      </c>
      <c r="FW2" s="18" t="n">
        <v>1968</v>
      </c>
      <c r="FX2" s="18" t="n">
        <v>1969</v>
      </c>
      <c r="FY2" s="18" t="n">
        <v>1970</v>
      </c>
      <c r="FZ2" s="18" t="n">
        <v>1971</v>
      </c>
      <c r="GA2" s="18" t="n">
        <v>1972</v>
      </c>
      <c r="GB2" s="18" t="n">
        <v>1973</v>
      </c>
      <c r="GC2" s="18" t="n">
        <v>1974</v>
      </c>
      <c r="GD2" s="18" t="n">
        <v>1975</v>
      </c>
      <c r="GE2" s="18" t="n">
        <v>1976</v>
      </c>
      <c r="GF2" s="18" t="n">
        <v>1977</v>
      </c>
      <c r="GG2" s="18" t="n">
        <v>1978</v>
      </c>
      <c r="GH2" s="18" t="n">
        <v>1979</v>
      </c>
      <c r="GI2" s="18" t="n">
        <v>1980</v>
      </c>
      <c r="GJ2" s="18" t="n">
        <v>1981</v>
      </c>
      <c r="GK2" s="18" t="n">
        <v>1982</v>
      </c>
      <c r="GL2" s="18" t="n">
        <v>1983</v>
      </c>
      <c r="GM2" s="18" t="n">
        <v>1984</v>
      </c>
      <c r="GN2" s="18" t="n">
        <v>1985</v>
      </c>
      <c r="GO2" s="18" t="n">
        <v>1986</v>
      </c>
      <c r="GP2" s="18" t="n">
        <v>1987</v>
      </c>
      <c r="GQ2" s="18" t="n">
        <v>1988</v>
      </c>
      <c r="GR2" s="18" t="n">
        <v>1989</v>
      </c>
      <c r="GS2" s="18" t="n">
        <v>1990</v>
      </c>
      <c r="GT2" s="18" t="n">
        <v>1991</v>
      </c>
      <c r="GU2" s="18" t="n">
        <v>1992</v>
      </c>
      <c r="GV2" s="18" t="n">
        <v>1993</v>
      </c>
      <c r="GW2" s="18" t="n">
        <v>1994</v>
      </c>
      <c r="GX2" s="18" t="n">
        <v>1995</v>
      </c>
      <c r="GY2" s="18" t="n">
        <v>1996</v>
      </c>
      <c r="GZ2" s="18" t="n">
        <v>1997</v>
      </c>
      <c r="HA2" s="18" t="n">
        <v>1998</v>
      </c>
      <c r="HB2" s="18" t="n">
        <v>1999</v>
      </c>
      <c r="HC2" s="18" t="n">
        <v>2000</v>
      </c>
      <c r="HD2" s="18" t="n">
        <v>2001</v>
      </c>
      <c r="HE2" s="18" t="n">
        <v>2002</v>
      </c>
      <c r="HF2" s="18" t="n">
        <v>2003</v>
      </c>
      <c r="HG2" s="18" t="n">
        <v>2004</v>
      </c>
      <c r="HH2" s="18" t="n">
        <v>2005</v>
      </c>
      <c r="HI2" s="18" t="n">
        <v>2006</v>
      </c>
      <c r="HJ2" s="18" t="n">
        <v>2007</v>
      </c>
      <c r="HK2" s="18" t="n">
        <v>2008</v>
      </c>
      <c r="HL2" s="18" t="n">
        <v>2009</v>
      </c>
      <c r="HM2" s="18" t="n">
        <v>2010</v>
      </c>
      <c r="HN2" s="18" t="n">
        <v>2011</v>
      </c>
      <c r="HO2" s="18" t="n">
        <v>2012</v>
      </c>
      <c r="HP2" s="18" t="n">
        <v>2013</v>
      </c>
      <c r="HQ2" s="18" t="n">
        <v>2014</v>
      </c>
      <c r="HR2" s="18" t="n">
        <v>2015</v>
      </c>
      <c r="HS2" s="18" t="n">
        <v>2016</v>
      </c>
      <c r="HT2" s="18" t="n">
        <v>2017</v>
      </c>
    </row>
    <row r="3" customFormat="false" ht="13.5" hidden="false" customHeight="false" outlineLevel="0" collapsed="false">
      <c r="A3" s="14" t="n">
        <v>10000</v>
      </c>
      <c r="B3" s="14" t="s">
        <v>26</v>
      </c>
      <c r="C3" s="14" t="n">
        <v>6</v>
      </c>
      <c r="D3" s="14" t="s">
        <v>27</v>
      </c>
      <c r="E3" s="19" t="n">
        <v>39249.13</v>
      </c>
      <c r="F3" s="20" t="n">
        <v>27723.7697660596</v>
      </c>
      <c r="G3" s="20" t="n">
        <v>28440.7697660596</v>
      </c>
      <c r="H3" s="20" t="n">
        <v>29149.7697660596</v>
      </c>
      <c r="I3" s="20" t="n">
        <v>29841.7697660596</v>
      </c>
      <c r="J3" s="20" t="n">
        <v>30506.7697660596</v>
      </c>
      <c r="K3" s="20" t="n">
        <v>30963.7697660596</v>
      </c>
      <c r="L3" s="20" t="n">
        <v>31491.7697660596</v>
      </c>
      <c r="M3" s="20" t="n">
        <v>31949.7697660596</v>
      </c>
      <c r="N3" s="20" t="n">
        <v>32334.7697660596</v>
      </c>
      <c r="O3" s="20" t="n">
        <v>32644.7697660596</v>
      </c>
      <c r="P3" s="20" t="n">
        <v>32883.7697660596</v>
      </c>
      <c r="Q3" s="20" t="n">
        <v>33042.7697660596</v>
      </c>
      <c r="R3" s="20" t="n">
        <v>33111.7697660596</v>
      </c>
      <c r="S3" s="20" t="n">
        <v>33080.7697660596</v>
      </c>
      <c r="T3" s="20" t="n">
        <v>32942.7697660596</v>
      </c>
      <c r="U3" s="20" t="n">
        <v>32689.7697660596</v>
      </c>
      <c r="V3" s="20" t="n">
        <v>32318.7697660596</v>
      </c>
      <c r="W3" s="20" t="n">
        <v>31820.7697660596</v>
      </c>
      <c r="X3" s="20" t="n">
        <v>31025.7697660596</v>
      </c>
      <c r="Y3" s="20" t="n">
        <v>30107.7697660596</v>
      </c>
      <c r="Z3" s="20" t="n">
        <v>29080.7697660596</v>
      </c>
      <c r="AA3" s="20" t="n">
        <v>27965.7697660596</v>
      </c>
      <c r="AB3" s="20" t="n">
        <v>26793.7697660596</v>
      </c>
      <c r="AC3" s="20" t="n">
        <v>25585.7697660596</v>
      </c>
      <c r="AD3" s="20" t="n">
        <v>24365.7697660596</v>
      </c>
      <c r="AE3" s="20" t="n">
        <v>23154.7697660596</v>
      </c>
      <c r="AF3" s="20" t="n">
        <v>21975.7697660596</v>
      </c>
      <c r="AG3" s="20" t="n">
        <v>20849.7697660596</v>
      </c>
      <c r="AH3" s="20" t="n">
        <v>19804.7697660596</v>
      </c>
      <c r="AI3" s="20" t="n">
        <v>18867.7697660596</v>
      </c>
      <c r="AJ3" s="20" t="n">
        <v>18056.7697660596</v>
      </c>
      <c r="AK3" s="20" t="n">
        <v>17379.7697660596</v>
      </c>
      <c r="AL3" s="20" t="n">
        <v>16833.7697660596</v>
      </c>
      <c r="AM3" s="20" t="n">
        <v>16511.7697660596</v>
      </c>
      <c r="AN3" s="20" t="n">
        <v>16313.7697660596</v>
      </c>
      <c r="AO3" s="20" t="n">
        <v>16238.7697660596</v>
      </c>
      <c r="AP3" s="20" t="n">
        <v>16283.7697660596</v>
      </c>
      <c r="AQ3" s="20" t="n">
        <v>16442.7697660596</v>
      </c>
      <c r="AR3" s="20" t="n">
        <v>16707.7697660596</v>
      </c>
      <c r="AS3" s="20" t="n">
        <v>17068.7697660596</v>
      </c>
      <c r="AT3" s="20" t="n">
        <v>17525.7697660596</v>
      </c>
      <c r="AU3" s="20" t="n">
        <v>18079.7697660596</v>
      </c>
      <c r="AV3" s="20" t="n">
        <v>18728.7697660596</v>
      </c>
      <c r="AW3" s="20" t="n">
        <v>19464.7697660596</v>
      </c>
      <c r="AX3" s="20" t="n">
        <v>20271.7697660596</v>
      </c>
      <c r="AY3" s="20" t="n">
        <v>21126.7697660596</v>
      </c>
      <c r="AZ3" s="20" t="n">
        <v>22021.7697660596</v>
      </c>
      <c r="BA3" s="20" t="n">
        <v>22943.7697660596</v>
      </c>
      <c r="BB3" s="20" t="n">
        <v>23883.7697660596</v>
      </c>
      <c r="BC3" s="20" t="n">
        <v>24829.7697660596</v>
      </c>
      <c r="BD3" s="20" t="n">
        <v>25770.7697660596</v>
      </c>
      <c r="BE3" s="20" t="n">
        <v>26696.7697660596</v>
      </c>
      <c r="BF3" s="20" t="n">
        <v>27596.7697660596</v>
      </c>
      <c r="BG3" s="20" t="n">
        <v>28460.7697660596</v>
      </c>
      <c r="BH3" s="20" t="n">
        <v>29281.7697660596</v>
      </c>
      <c r="BI3" s="20" t="n">
        <v>30053.7697660596</v>
      </c>
      <c r="BJ3" s="20" t="n">
        <v>30684.7697660596</v>
      </c>
      <c r="BK3" s="20" t="n">
        <v>31255.7697660596</v>
      </c>
      <c r="BL3" s="20" t="n">
        <v>31767.7697660596</v>
      </c>
      <c r="BM3" s="20" t="n">
        <v>32222.7697660596</v>
      </c>
      <c r="BN3" s="20" t="n">
        <v>32625.7697660596</v>
      </c>
      <c r="BO3" s="20" t="n">
        <v>32979.7697660596</v>
      </c>
      <c r="BP3" s="20" t="n">
        <v>33291.7697660596</v>
      </c>
      <c r="BQ3" s="20" t="n">
        <v>33567.7697660596</v>
      </c>
      <c r="BR3" s="20" t="n">
        <v>33811.7697660596</v>
      </c>
      <c r="BS3" s="20" t="n">
        <v>34029.7697660596</v>
      </c>
      <c r="BT3" s="20" t="n">
        <v>34226.7697660596</v>
      </c>
      <c r="BU3" s="20" t="n">
        <v>34406.7697660596</v>
      </c>
      <c r="BV3" s="20" t="n">
        <v>34587.7697660596</v>
      </c>
      <c r="BW3" s="20" t="n">
        <v>34758.7697660596</v>
      </c>
      <c r="BX3" s="20" t="n">
        <v>34921.7697660596</v>
      </c>
      <c r="BY3" s="20" t="n">
        <v>35079.7697660596</v>
      </c>
      <c r="BZ3" s="20" t="n">
        <v>35232.7697660596</v>
      </c>
      <c r="CA3" s="20" t="n">
        <v>35382.7697660596</v>
      </c>
      <c r="CB3" s="20" t="n">
        <v>35531.7697660596</v>
      </c>
      <c r="CC3" s="20" t="n">
        <v>35679.7697660596</v>
      </c>
      <c r="CD3" s="20" t="n">
        <v>35827.7697660596</v>
      </c>
      <c r="CE3" s="20" t="n">
        <v>35977.7697660596</v>
      </c>
      <c r="CF3" s="20" t="n">
        <v>36129.7697660596</v>
      </c>
      <c r="CG3" s="20" t="n">
        <v>36284.7697660596</v>
      </c>
      <c r="CH3" s="20" t="n">
        <v>36444.7697660596</v>
      </c>
      <c r="CI3" s="20" t="n">
        <v>36609.7697660596</v>
      </c>
      <c r="CJ3" s="20" t="n">
        <v>36784.7697660596</v>
      </c>
      <c r="CK3" s="20" t="n">
        <v>36965.7697660596</v>
      </c>
      <c r="CL3" s="20" t="n">
        <v>37152.7697660596</v>
      </c>
      <c r="CM3" s="20" t="n">
        <v>37347.7697660596</v>
      </c>
      <c r="CN3" s="20" t="n">
        <v>37549.7697660596</v>
      </c>
      <c r="CO3" s="20" t="n">
        <v>37758.7697660596</v>
      </c>
      <c r="CP3" s="20" t="n">
        <v>37975.7697660596</v>
      </c>
      <c r="CQ3" s="20" t="n">
        <v>38200.7697660596</v>
      </c>
      <c r="CR3" s="20" t="n">
        <v>38433.7697660596</v>
      </c>
      <c r="CS3" s="20" t="n">
        <v>38674.7697660596</v>
      </c>
      <c r="CT3" s="20" t="n">
        <v>38923.7697660596</v>
      </c>
      <c r="CU3" s="20" t="n">
        <v>39180.7697660596</v>
      </c>
      <c r="CV3" s="20" t="n">
        <v>39446.7697660596</v>
      </c>
      <c r="CW3" s="20" t="n">
        <v>39720.7697660596</v>
      </c>
      <c r="CX3" s="20" t="n">
        <v>40003.7697660596</v>
      </c>
      <c r="CY3" s="20" t="n">
        <v>40295.7697660596</v>
      </c>
      <c r="CZ3" s="20" t="n">
        <v>40596.7697660596</v>
      </c>
      <c r="DA3" s="20" t="n">
        <v>40906.7697660596</v>
      </c>
      <c r="DB3" s="20" t="n">
        <v>41225.7697660596</v>
      </c>
      <c r="DC3" s="20" t="n">
        <v>41554.7697660596</v>
      </c>
      <c r="DD3" s="20" t="n">
        <v>41892.7697660596</v>
      </c>
      <c r="DE3" s="20" t="n">
        <v>42240.7697660596</v>
      </c>
      <c r="DF3" s="20" t="n">
        <v>42597.7697660596</v>
      </c>
      <c r="DG3" s="20" t="n">
        <v>42965.7697660596</v>
      </c>
      <c r="DH3" s="20" t="n">
        <v>43343.7697660596</v>
      </c>
      <c r="DI3" s="20" t="n">
        <v>43731.7697660596</v>
      </c>
      <c r="DJ3" s="20" t="n">
        <v>44129.7697660596</v>
      </c>
      <c r="DK3" s="20" t="n">
        <v>44538.7697660596</v>
      </c>
      <c r="DL3" s="20" t="n">
        <v>44958.7697660596</v>
      </c>
      <c r="DM3" s="20" t="n">
        <v>45388.7697660596</v>
      </c>
      <c r="DN3" s="20" t="n">
        <v>45829.7697660596</v>
      </c>
      <c r="DO3" s="20" t="n">
        <v>46282.7697660596</v>
      </c>
      <c r="DP3" s="20" t="n">
        <v>46745.7697660596</v>
      </c>
      <c r="DQ3" s="20" t="n">
        <v>47220.7697660596</v>
      </c>
      <c r="DR3" s="20" t="n">
        <v>47707.7697660596</v>
      </c>
      <c r="DS3" s="20" t="n">
        <v>48204.7697660596</v>
      </c>
      <c r="DT3" s="20" t="n">
        <v>48714.7697660596</v>
      </c>
      <c r="DU3" s="20" t="n">
        <v>49236.7697660596</v>
      </c>
      <c r="DV3" s="20" t="n">
        <v>49769.7697660596</v>
      </c>
      <c r="DW3" s="20" t="n">
        <v>50315.7697660596</v>
      </c>
      <c r="DX3" s="20" t="n">
        <v>50873.7697660596</v>
      </c>
      <c r="DY3" s="20" t="n">
        <v>51444.7697660596</v>
      </c>
      <c r="DZ3" s="20" t="n">
        <v>52027.7697660596</v>
      </c>
      <c r="EA3" s="20" t="n">
        <v>52623.7697660596</v>
      </c>
      <c r="EB3" s="20" t="n">
        <v>53231.7697660596</v>
      </c>
      <c r="EC3" s="20" t="n">
        <v>53853.7697660596</v>
      </c>
      <c r="ED3" s="20" t="n">
        <v>54488.7697660596</v>
      </c>
      <c r="EE3" s="20" t="n">
        <v>55136.7697660596</v>
      </c>
      <c r="EF3" s="20" t="n">
        <v>55797.7697660596</v>
      </c>
      <c r="EG3" s="20" t="n">
        <v>56472.7697660596</v>
      </c>
      <c r="EH3" s="20" t="n">
        <v>57160.7697660596</v>
      </c>
      <c r="EI3" s="20" t="n">
        <v>57863.7697660596</v>
      </c>
      <c r="EJ3" s="20" t="n">
        <v>58579.7697660596</v>
      </c>
      <c r="EK3" s="20" t="n">
        <v>59310.7697660596</v>
      </c>
      <c r="EL3" s="20" t="n">
        <v>60054.7697660596</v>
      </c>
      <c r="EM3" s="20" t="n">
        <v>60813.7697660596</v>
      </c>
      <c r="EN3" s="20" t="n">
        <v>61587.7697660596</v>
      </c>
      <c r="EO3" s="20" t="n">
        <v>62375.7697660596</v>
      </c>
      <c r="EP3" s="20" t="n">
        <v>63178.7697660596</v>
      </c>
      <c r="EQ3" s="20" t="n">
        <v>63996.7697660596</v>
      </c>
      <c r="ER3" s="20" t="n">
        <v>64830.7697660596</v>
      </c>
      <c r="ES3" s="20" t="n">
        <v>65682.7697660596</v>
      </c>
      <c r="ET3" s="20" t="n">
        <v>66558.7697660596</v>
      </c>
      <c r="EU3" s="20" t="n">
        <v>67462.7697660596</v>
      </c>
      <c r="EV3" s="20" t="n">
        <v>68294.4490259132</v>
      </c>
      <c r="EW3" s="20" t="n">
        <v>69171.6003328718</v>
      </c>
      <c r="EX3" s="20" t="n">
        <v>70109.9012339645</v>
      </c>
      <c r="EY3" s="20" t="n">
        <v>71124.9943055959</v>
      </c>
      <c r="EZ3" s="20" t="n">
        <v>72235.4818916852</v>
      </c>
      <c r="FA3" s="20" t="n">
        <v>73460.9220447846</v>
      </c>
      <c r="FB3" s="20" t="n">
        <v>74822.8256181849</v>
      </c>
      <c r="FC3" s="20" t="n">
        <v>76339.6544356474</v>
      </c>
      <c r="FD3" s="20" t="n">
        <v>78032.820448911</v>
      </c>
      <c r="FE3" s="20" t="n">
        <v>79921.6857813303</v>
      </c>
      <c r="FF3" s="20" t="n">
        <v>82027.5635485956</v>
      </c>
      <c r="FG3" s="20" t="n">
        <v>84369.7193440601</v>
      </c>
      <c r="FH3" s="20" t="n">
        <v>86968.3732762572</v>
      </c>
      <c r="FI3" s="20" t="n">
        <v>89843.7024492006</v>
      </c>
      <c r="FJ3" s="20" t="n">
        <v>93014.8437814801</v>
      </c>
      <c r="FK3" s="20" t="n">
        <v>96500.8970674534</v>
      </c>
      <c r="FL3" s="20" t="n">
        <v>100322.92819248</v>
      </c>
      <c r="FM3" s="20" t="n">
        <v>104494.972423677</v>
      </c>
      <c r="FN3" s="20" t="n">
        <v>109029.037707683</v>
      </c>
      <c r="FO3" s="20" t="n">
        <v>113929.107917028</v>
      </c>
      <c r="FP3" s="20" t="n">
        <v>119188.145996618</v>
      </c>
      <c r="FQ3" s="20" t="n">
        <v>125003.38004712</v>
      </c>
      <c r="FR3" s="20" t="n">
        <v>131152.234283986</v>
      </c>
      <c r="FS3" s="20" t="n">
        <v>137607.083739797</v>
      </c>
      <c r="FT3" s="20" t="n">
        <v>144331.954557391</v>
      </c>
      <c r="FU3" s="20" t="n">
        <v>151279.540700537</v>
      </c>
      <c r="FV3" s="20" t="n">
        <v>158398.419704046</v>
      </c>
      <c r="FW3" s="20" t="n">
        <v>165631.35715913</v>
      </c>
      <c r="FX3" s="20" t="n">
        <v>172926.624487276</v>
      </c>
      <c r="FY3" s="20" t="n">
        <v>180237.292868657</v>
      </c>
      <c r="FZ3" s="20" t="n">
        <v>187525.499085329</v>
      </c>
      <c r="GA3" s="20" t="n">
        <v>194767.705748938</v>
      </c>
      <c r="GB3" s="20" t="n">
        <v>201585.718612262</v>
      </c>
      <c r="GC3" s="20" t="n">
        <v>208310.8086712</v>
      </c>
      <c r="GD3" s="20" t="n">
        <v>214957.053255166</v>
      </c>
      <c r="GE3" s="20" t="n">
        <v>221548.530130769</v>
      </c>
      <c r="GF3" s="20" t="n">
        <v>228119.318008788</v>
      </c>
      <c r="GG3" s="20" t="n">
        <v>234707.497260342</v>
      </c>
      <c r="GH3" s="20" t="n">
        <v>241347.150851865</v>
      </c>
      <c r="GI3" s="20" t="n">
        <v>248062.365514612</v>
      </c>
      <c r="GJ3" s="20" t="n">
        <v>254865.233172504</v>
      </c>
      <c r="GK3" s="20" t="n">
        <v>262036.852662199</v>
      </c>
      <c r="GL3" s="20" t="n">
        <v>269297.331792021</v>
      </c>
      <c r="GM3" s="20" t="n">
        <v>276620.789802232</v>
      </c>
      <c r="GN3" s="20" t="n">
        <v>283968.360309037</v>
      </c>
      <c r="GO3" s="20" t="n">
        <v>291291.194839793</v>
      </c>
      <c r="GP3" s="20" t="n">
        <v>298533.46709875</v>
      </c>
      <c r="GQ3" s="20" t="n">
        <v>305635.378143398</v>
      </c>
      <c r="GR3" s="20" t="n">
        <v>312536.162704</v>
      </c>
      <c r="GS3" s="20" t="n">
        <v>319179.096947098</v>
      </c>
      <c r="GT3" s="20" t="n">
        <v>325514.508072892</v>
      </c>
      <c r="GU3" s="20" t="n">
        <v>331500.786253672</v>
      </c>
      <c r="GV3" s="20" t="n">
        <v>336665</v>
      </c>
      <c r="GW3" s="20" t="n">
        <v>341538</v>
      </c>
      <c r="GX3" s="20" t="n">
        <v>345995</v>
      </c>
      <c r="GY3" s="20" t="n">
        <v>350042</v>
      </c>
      <c r="GZ3" s="20" t="n">
        <v>353696</v>
      </c>
      <c r="HA3" s="20" t="n">
        <v>356983</v>
      </c>
      <c r="HB3" s="20" t="n">
        <v>359937</v>
      </c>
      <c r="HC3" s="20" t="n">
        <v>362594</v>
      </c>
      <c r="HD3" s="20" t="n">
        <v>364991</v>
      </c>
      <c r="HE3" s="20" t="n">
        <v>367166</v>
      </c>
      <c r="HF3" s="20" t="n">
        <v>369155</v>
      </c>
      <c r="HG3" s="20" t="n">
        <v>370995</v>
      </c>
      <c r="HH3" s="20" t="n">
        <v>372723</v>
      </c>
      <c r="HI3" s="20" t="n">
        <v>374377</v>
      </c>
      <c r="HJ3" s="20" t="n">
        <v>375993</v>
      </c>
      <c r="HK3" s="20" t="n">
        <v>377608</v>
      </c>
      <c r="HL3" s="20" t="n">
        <v>379258</v>
      </c>
      <c r="HM3" s="20" t="n">
        <v>380595</v>
      </c>
      <c r="HN3" s="20" t="n">
        <v>382298</v>
      </c>
      <c r="HO3" s="20" t="n">
        <v>384147</v>
      </c>
      <c r="HP3" s="21" t="n">
        <v>385891.500014371</v>
      </c>
      <c r="HQ3" s="21" t="n">
        <v>387472.223128659</v>
      </c>
      <c r="HR3" s="21" t="n">
        <v>388858.806209701</v>
      </c>
      <c r="HS3" s="21" t="n">
        <v>421539.440475505</v>
      </c>
      <c r="HT3" s="21" t="n">
        <v>431570.584757847</v>
      </c>
    </row>
    <row r="4" customFormat="false" ht="13.5" hidden="false" customHeight="false" outlineLevel="0" collapsed="false">
      <c r="A4" s="14" t="n">
        <v>20000</v>
      </c>
      <c r="B4" s="14" t="s">
        <v>28</v>
      </c>
      <c r="C4" s="14" t="n">
        <v>9</v>
      </c>
      <c r="D4" s="14" t="s">
        <v>29</v>
      </c>
      <c r="E4" s="19" t="n">
        <v>35906.2</v>
      </c>
      <c r="F4" s="20" t="n">
        <v>86336</v>
      </c>
      <c r="G4" s="20" t="n">
        <v>85588</v>
      </c>
      <c r="H4" s="20" t="n">
        <v>84852</v>
      </c>
      <c r="I4" s="20" t="n">
        <v>84152</v>
      </c>
      <c r="J4" s="20" t="n">
        <v>83509</v>
      </c>
      <c r="K4" s="20" t="n">
        <v>83532</v>
      </c>
      <c r="L4" s="20" t="n">
        <v>83191</v>
      </c>
      <c r="M4" s="20" t="n">
        <v>82953</v>
      </c>
      <c r="N4" s="20" t="n">
        <v>82841</v>
      </c>
      <c r="O4" s="20" t="n">
        <v>82877</v>
      </c>
      <c r="P4" s="20" t="n">
        <v>83081</v>
      </c>
      <c r="Q4" s="20" t="n">
        <v>83474</v>
      </c>
      <c r="R4" s="20" t="n">
        <v>84078</v>
      </c>
      <c r="S4" s="20" t="n">
        <v>84924</v>
      </c>
      <c r="T4" s="20" t="n">
        <v>86044</v>
      </c>
      <c r="U4" s="20" t="n">
        <v>87463</v>
      </c>
      <c r="V4" s="20" t="n">
        <v>89190</v>
      </c>
      <c r="W4" s="20" t="n">
        <v>91220</v>
      </c>
      <c r="X4" s="20" t="n">
        <v>93703</v>
      </c>
      <c r="Y4" s="20" t="n">
        <v>96457</v>
      </c>
      <c r="Z4" s="20" t="n">
        <v>99459</v>
      </c>
      <c r="AA4" s="20" t="n">
        <v>102676</v>
      </c>
      <c r="AB4" s="20" t="n">
        <v>106072</v>
      </c>
      <c r="AC4" s="20" t="n">
        <v>109604</v>
      </c>
      <c r="AD4" s="20" t="n">
        <v>113223</v>
      </c>
      <c r="AE4" s="20" t="n">
        <v>116885</v>
      </c>
      <c r="AF4" s="20" t="n">
        <v>120543</v>
      </c>
      <c r="AG4" s="20" t="n">
        <v>124150</v>
      </c>
      <c r="AH4" s="20" t="n">
        <v>127659</v>
      </c>
      <c r="AI4" s="20" t="n">
        <v>131025</v>
      </c>
      <c r="AJ4" s="20" t="n">
        <v>134211</v>
      </c>
      <c r="AK4" s="20" t="n">
        <v>137186</v>
      </c>
      <c r="AL4" s="20" t="n">
        <v>139926</v>
      </c>
      <c r="AM4" s="20" t="n">
        <v>142288</v>
      </c>
      <c r="AN4" s="20" t="n">
        <v>144395</v>
      </c>
      <c r="AO4" s="20" t="n">
        <v>146259</v>
      </c>
      <c r="AP4" s="20" t="n">
        <v>147895</v>
      </c>
      <c r="AQ4" s="20" t="n">
        <v>149334</v>
      </c>
      <c r="AR4" s="20" t="n">
        <v>150605</v>
      </c>
      <c r="AS4" s="20" t="n">
        <v>151744</v>
      </c>
      <c r="AT4" s="20" t="n">
        <v>152788</v>
      </c>
      <c r="AU4" s="20" t="n">
        <v>153770</v>
      </c>
      <c r="AV4" s="20" t="n">
        <v>154728</v>
      </c>
      <c r="AW4" s="20" t="n">
        <v>155695</v>
      </c>
      <c r="AX4" s="20" t="n">
        <v>156707</v>
      </c>
      <c r="AY4" s="20" t="n">
        <v>157800</v>
      </c>
      <c r="AZ4" s="20" t="n">
        <v>159008</v>
      </c>
      <c r="BA4" s="20" t="n">
        <v>160367</v>
      </c>
      <c r="BB4" s="20" t="n">
        <v>161910</v>
      </c>
      <c r="BC4" s="20" t="n">
        <v>163674</v>
      </c>
      <c r="BD4" s="20" t="n">
        <v>165692</v>
      </c>
      <c r="BE4" s="20" t="n">
        <v>167999</v>
      </c>
      <c r="BF4" s="20" t="n">
        <v>170624</v>
      </c>
      <c r="BG4" s="20" t="n">
        <v>173589</v>
      </c>
      <c r="BH4" s="20" t="n">
        <v>176907</v>
      </c>
      <c r="BI4" s="20" t="n">
        <v>180578</v>
      </c>
      <c r="BJ4" s="20" t="n">
        <v>185028</v>
      </c>
      <c r="BK4" s="20" t="n">
        <v>189816</v>
      </c>
      <c r="BL4" s="20" t="n">
        <v>194905</v>
      </c>
      <c r="BM4" s="20" t="n">
        <v>200246</v>
      </c>
      <c r="BN4" s="20" t="n">
        <v>205781</v>
      </c>
      <c r="BO4" s="20" t="n">
        <v>211440</v>
      </c>
      <c r="BP4" s="20" t="n">
        <v>217153</v>
      </c>
      <c r="BQ4" s="20" t="n">
        <v>222847</v>
      </c>
      <c r="BR4" s="20" t="n">
        <v>228454</v>
      </c>
      <c r="BS4" s="20" t="n">
        <v>233913</v>
      </c>
      <c r="BT4" s="20" t="n">
        <v>239170</v>
      </c>
      <c r="BU4" s="20" t="n">
        <v>244186</v>
      </c>
      <c r="BV4" s="20" t="n">
        <v>248565</v>
      </c>
      <c r="BW4" s="20" t="n">
        <v>252645</v>
      </c>
      <c r="BX4" s="20" t="n">
        <v>256423</v>
      </c>
      <c r="BY4" s="20" t="n">
        <v>259909</v>
      </c>
      <c r="BZ4" s="20" t="n">
        <v>263123</v>
      </c>
      <c r="CA4" s="20" t="n">
        <v>266090</v>
      </c>
      <c r="CB4" s="20" t="n">
        <v>268840</v>
      </c>
      <c r="CC4" s="20" t="n">
        <v>271404</v>
      </c>
      <c r="CD4" s="20" t="n">
        <v>273812</v>
      </c>
      <c r="CE4" s="20" t="n">
        <v>276106</v>
      </c>
      <c r="CF4" s="20" t="n">
        <v>278323</v>
      </c>
      <c r="CG4" s="20" t="n">
        <v>280498</v>
      </c>
      <c r="CH4" s="20" t="n">
        <v>282659</v>
      </c>
      <c r="CI4" s="20" t="n">
        <v>284830</v>
      </c>
      <c r="CJ4" s="20" t="n">
        <v>286452</v>
      </c>
      <c r="CK4" s="20" t="n">
        <v>288066</v>
      </c>
      <c r="CL4" s="20" t="n">
        <v>289677</v>
      </c>
      <c r="CM4" s="20" t="n">
        <v>291279</v>
      </c>
      <c r="CN4" s="20" t="n">
        <v>292870</v>
      </c>
      <c r="CO4" s="20" t="n">
        <v>294439</v>
      </c>
      <c r="CP4" s="20" t="n">
        <v>295975</v>
      </c>
      <c r="CQ4" s="20" t="n">
        <v>297482</v>
      </c>
      <c r="CR4" s="20" t="n">
        <v>298963</v>
      </c>
      <c r="CS4" s="20" t="n">
        <v>300420</v>
      </c>
      <c r="CT4" s="20" t="n">
        <v>301857</v>
      </c>
      <c r="CU4" s="20" t="n">
        <v>303274</v>
      </c>
      <c r="CV4" s="20" t="n">
        <v>304676</v>
      </c>
      <c r="CW4" s="20" t="n">
        <v>306065</v>
      </c>
      <c r="CX4" s="20" t="n">
        <v>307444</v>
      </c>
      <c r="CY4" s="20" t="n">
        <v>308817</v>
      </c>
      <c r="CZ4" s="20" t="n">
        <v>310187</v>
      </c>
      <c r="DA4" s="20" t="n">
        <v>311558</v>
      </c>
      <c r="DB4" s="20" t="n">
        <v>312933</v>
      </c>
      <c r="DC4" s="20" t="n">
        <v>314315</v>
      </c>
      <c r="DD4" s="20" t="n">
        <v>315705</v>
      </c>
      <c r="DE4" s="20" t="n">
        <v>317108</v>
      </c>
      <c r="DF4" s="20" t="n">
        <v>318528</v>
      </c>
      <c r="DG4" s="20" t="n">
        <v>319964</v>
      </c>
      <c r="DH4" s="20" t="n">
        <v>321421</v>
      </c>
      <c r="DI4" s="20" t="n">
        <v>322902</v>
      </c>
      <c r="DJ4" s="20" t="n">
        <v>324407</v>
      </c>
      <c r="DK4" s="20" t="n">
        <v>325941</v>
      </c>
      <c r="DL4" s="20" t="n">
        <v>327506</v>
      </c>
      <c r="DM4" s="20" t="n">
        <v>329105</v>
      </c>
      <c r="DN4" s="20" t="n">
        <v>330740</v>
      </c>
      <c r="DO4" s="20" t="n">
        <v>332413</v>
      </c>
      <c r="DP4" s="20" t="n">
        <v>334130</v>
      </c>
      <c r="DQ4" s="20" t="n">
        <v>335893</v>
      </c>
      <c r="DR4" s="20" t="n">
        <v>337702</v>
      </c>
      <c r="DS4" s="20" t="n">
        <v>339565</v>
      </c>
      <c r="DT4" s="20" t="n">
        <v>341483</v>
      </c>
      <c r="DU4" s="20" t="n">
        <v>343460</v>
      </c>
      <c r="DV4" s="20" t="n">
        <v>345499</v>
      </c>
      <c r="DW4" s="20" t="n">
        <v>347604</v>
      </c>
      <c r="DX4" s="20" t="n">
        <v>349775</v>
      </c>
      <c r="DY4" s="20" t="n">
        <v>352016</v>
      </c>
      <c r="DZ4" s="20" t="n">
        <v>354330</v>
      </c>
      <c r="EA4" s="20" t="n">
        <v>356720</v>
      </c>
      <c r="EB4" s="20" t="n">
        <v>359188</v>
      </c>
      <c r="EC4" s="20" t="n">
        <v>361738</v>
      </c>
      <c r="ED4" s="20" t="n">
        <v>364372</v>
      </c>
      <c r="EE4" s="20" t="n">
        <v>367094</v>
      </c>
      <c r="EF4" s="20" t="n">
        <v>369907</v>
      </c>
      <c r="EG4" s="20" t="n">
        <v>372812</v>
      </c>
      <c r="EH4" s="20" t="n">
        <v>375814</v>
      </c>
      <c r="EI4" s="20" t="n">
        <v>378914</v>
      </c>
      <c r="EJ4" s="20" t="n">
        <v>382118</v>
      </c>
      <c r="EK4" s="20" t="n">
        <v>385426</v>
      </c>
      <c r="EL4" s="20" t="n">
        <v>388843</v>
      </c>
      <c r="EM4" s="20" t="n">
        <v>392371</v>
      </c>
      <c r="EN4" s="20" t="n">
        <v>396012</v>
      </c>
      <c r="EO4" s="20" t="n">
        <v>399770</v>
      </c>
      <c r="EP4" s="20" t="n">
        <v>403648</v>
      </c>
      <c r="EQ4" s="20" t="n">
        <v>407649</v>
      </c>
      <c r="ER4" s="20" t="n">
        <v>411776</v>
      </c>
      <c r="ES4" s="20" t="n">
        <v>416035</v>
      </c>
      <c r="ET4" s="20" t="n">
        <v>420432</v>
      </c>
      <c r="EU4" s="20" t="n">
        <v>424975</v>
      </c>
      <c r="EV4" s="20" t="n">
        <v>429685</v>
      </c>
      <c r="EW4" s="20" t="n">
        <v>434563</v>
      </c>
      <c r="EX4" s="20" t="n">
        <v>439623</v>
      </c>
      <c r="EY4" s="20" t="n">
        <v>444881</v>
      </c>
      <c r="EZ4" s="20" t="n">
        <v>450354</v>
      </c>
      <c r="FA4" s="20" t="n">
        <v>456062</v>
      </c>
      <c r="FB4" s="20" t="n">
        <v>462024</v>
      </c>
      <c r="FC4" s="20" t="n">
        <v>468257</v>
      </c>
      <c r="FD4" s="20" t="n">
        <v>474785</v>
      </c>
      <c r="FE4" s="20" t="n">
        <v>481622</v>
      </c>
      <c r="FF4" s="20" t="n">
        <v>488790</v>
      </c>
      <c r="FG4" s="20" t="n">
        <v>496309</v>
      </c>
      <c r="FH4" s="20" t="n">
        <v>504196</v>
      </c>
      <c r="FI4" s="20" t="n">
        <v>512470</v>
      </c>
      <c r="FJ4" s="20" t="n">
        <v>521152</v>
      </c>
      <c r="FK4" s="20" t="n">
        <v>530259</v>
      </c>
      <c r="FL4" s="20" t="n">
        <v>539810</v>
      </c>
      <c r="FM4" s="20" t="n">
        <v>549818</v>
      </c>
      <c r="FN4" s="20" t="n">
        <v>560291</v>
      </c>
      <c r="FO4" s="20" t="n">
        <v>571223</v>
      </c>
      <c r="FP4" s="20" t="n">
        <v>582598</v>
      </c>
      <c r="FQ4" s="20" t="n">
        <v>594641</v>
      </c>
      <c r="FR4" s="20" t="n">
        <v>607100</v>
      </c>
      <c r="FS4" s="20" t="n">
        <v>619922</v>
      </c>
      <c r="FT4" s="20" t="n">
        <v>633039</v>
      </c>
      <c r="FU4" s="20" t="n">
        <v>646374</v>
      </c>
      <c r="FV4" s="20" t="n">
        <v>659839</v>
      </c>
      <c r="FW4" s="20" t="n">
        <v>673344</v>
      </c>
      <c r="FX4" s="20" t="n">
        <v>686802</v>
      </c>
      <c r="FY4" s="20" t="n">
        <v>700138</v>
      </c>
      <c r="FZ4" s="20" t="n">
        <v>713290</v>
      </c>
      <c r="GA4" s="20" t="n">
        <v>726215</v>
      </c>
      <c r="GB4" s="20" t="n">
        <v>738217</v>
      </c>
      <c r="GC4" s="20" t="n">
        <v>749915</v>
      </c>
      <c r="GD4" s="20" t="n">
        <v>761326</v>
      </c>
      <c r="GE4" s="20" t="n">
        <v>772488</v>
      </c>
      <c r="GF4" s="20" t="n">
        <v>783451</v>
      </c>
      <c r="GG4" s="20" t="n">
        <v>794272</v>
      </c>
      <c r="GH4" s="20" t="n">
        <v>805008</v>
      </c>
      <c r="GI4" s="20" t="n">
        <v>815706</v>
      </c>
      <c r="GJ4" s="20" t="n">
        <v>826399</v>
      </c>
      <c r="GK4" s="20" t="n">
        <v>837447</v>
      </c>
      <c r="GL4" s="20" t="n">
        <v>848524</v>
      </c>
      <c r="GM4" s="20" t="n">
        <v>859621</v>
      </c>
      <c r="GN4" s="20" t="n">
        <v>870718</v>
      </c>
      <c r="GO4" s="20" t="n">
        <v>881786</v>
      </c>
      <c r="GP4" s="20" t="n">
        <v>892785</v>
      </c>
      <c r="GQ4" s="20" t="n">
        <v>903671</v>
      </c>
      <c r="GR4" s="20" t="n">
        <v>914400</v>
      </c>
      <c r="GS4" s="20" t="n">
        <v>924933</v>
      </c>
      <c r="GT4" s="20" t="n">
        <v>935232</v>
      </c>
      <c r="GU4" s="20" t="n">
        <v>945270</v>
      </c>
      <c r="GV4" s="20" t="n">
        <v>955023</v>
      </c>
      <c r="GW4" s="20" t="n">
        <v>964278</v>
      </c>
      <c r="GX4" s="20" t="n">
        <v>973229</v>
      </c>
      <c r="GY4" s="20" t="n">
        <v>981880</v>
      </c>
      <c r="GZ4" s="20" t="n">
        <v>990244</v>
      </c>
      <c r="HA4" s="20" t="n">
        <v>998340</v>
      </c>
      <c r="HB4" s="20" t="n">
        <v>1006192</v>
      </c>
      <c r="HC4" s="20" t="n">
        <v>1013828</v>
      </c>
      <c r="HD4" s="20" t="n">
        <v>1021272</v>
      </c>
      <c r="HE4" s="20" t="n">
        <v>1028553</v>
      </c>
      <c r="HF4" s="20" t="n">
        <v>1035699</v>
      </c>
      <c r="HG4" s="20" t="n">
        <v>1042735</v>
      </c>
      <c r="HH4" s="20" t="n">
        <v>1049689</v>
      </c>
      <c r="HI4" s="20" t="n">
        <v>1056588</v>
      </c>
      <c r="HJ4" s="20" t="n">
        <v>1063459</v>
      </c>
      <c r="HK4" s="20" t="n">
        <v>1070328</v>
      </c>
      <c r="HL4" s="20" t="n">
        <v>1077225</v>
      </c>
      <c r="HM4" s="20" t="n">
        <v>1083890</v>
      </c>
      <c r="HN4" s="20" t="n">
        <v>1090824</v>
      </c>
      <c r="HO4" s="20" t="n">
        <v>1097865</v>
      </c>
      <c r="HP4" s="21" t="n">
        <v>1105871.00022165</v>
      </c>
      <c r="HQ4" s="21" t="n">
        <v>1113899.17820906</v>
      </c>
      <c r="HR4" s="21" t="n">
        <v>1121914.56350381</v>
      </c>
      <c r="HS4" s="21" t="n">
        <v>1175428.73834807</v>
      </c>
      <c r="HT4" s="21" t="n">
        <v>1270787.02778038</v>
      </c>
    </row>
    <row r="5" customFormat="false" ht="13.5" hidden="false" customHeight="false" outlineLevel="0" collapsed="false">
      <c r="A5" s="14" t="n">
        <v>30000</v>
      </c>
      <c r="B5" s="14" t="s">
        <v>30</v>
      </c>
      <c r="C5" s="14" t="n">
        <v>22</v>
      </c>
      <c r="D5" s="14" t="s">
        <v>31</v>
      </c>
      <c r="E5" s="19" t="n">
        <v>20895.79</v>
      </c>
      <c r="F5" s="20" t="n">
        <v>72384</v>
      </c>
      <c r="G5" s="20" t="n">
        <v>71774</v>
      </c>
      <c r="H5" s="20" t="n">
        <v>71178</v>
      </c>
      <c r="I5" s="20" t="n">
        <v>70610</v>
      </c>
      <c r="J5" s="20" t="n">
        <v>70085</v>
      </c>
      <c r="K5" s="20" t="n">
        <v>69986</v>
      </c>
      <c r="L5" s="20" t="n">
        <v>69684</v>
      </c>
      <c r="M5" s="20" t="n">
        <v>69450</v>
      </c>
      <c r="N5" s="20" t="n">
        <v>69298</v>
      </c>
      <c r="O5" s="20" t="n">
        <v>69242</v>
      </c>
      <c r="P5" s="20" t="n">
        <v>69294</v>
      </c>
      <c r="Q5" s="20" t="n">
        <v>69468</v>
      </c>
      <c r="R5" s="20" t="n">
        <v>69778</v>
      </c>
      <c r="S5" s="20" t="n">
        <v>70237</v>
      </c>
      <c r="T5" s="20" t="n">
        <v>70869</v>
      </c>
      <c r="U5" s="20" t="n">
        <v>71691</v>
      </c>
      <c r="V5" s="20" t="n">
        <v>72712</v>
      </c>
      <c r="W5" s="20" t="n">
        <v>73929</v>
      </c>
      <c r="X5" s="20" t="n">
        <v>75507</v>
      </c>
      <c r="Y5" s="20" t="n">
        <v>77245</v>
      </c>
      <c r="Z5" s="20" t="n">
        <v>79119</v>
      </c>
      <c r="AA5" s="20" t="n">
        <v>81100</v>
      </c>
      <c r="AB5" s="20" t="n">
        <v>83153</v>
      </c>
      <c r="AC5" s="20" t="n">
        <v>85241</v>
      </c>
      <c r="AD5" s="20" t="n">
        <v>87321</v>
      </c>
      <c r="AE5" s="20" t="n">
        <v>89351</v>
      </c>
      <c r="AF5" s="20" t="n">
        <v>91260</v>
      </c>
      <c r="AG5" s="20" t="n">
        <v>92992</v>
      </c>
      <c r="AH5" s="20" t="n">
        <v>94511</v>
      </c>
      <c r="AI5" s="20" t="n">
        <v>95797</v>
      </c>
      <c r="AJ5" s="20" t="n">
        <v>96847</v>
      </c>
      <c r="AK5" s="20" t="n">
        <v>97655</v>
      </c>
      <c r="AL5" s="20" t="n">
        <v>98205</v>
      </c>
      <c r="AM5" s="20" t="n">
        <v>98137</v>
      </c>
      <c r="AN5" s="20" t="n">
        <v>97807</v>
      </c>
      <c r="AO5" s="20" t="n">
        <v>97231</v>
      </c>
      <c r="AP5" s="20" t="n">
        <v>96433</v>
      </c>
      <c r="AQ5" s="20" t="n">
        <v>95445</v>
      </c>
      <c r="AR5" s="20" t="n">
        <v>94269</v>
      </c>
      <c r="AS5" s="20" t="n">
        <v>92919</v>
      </c>
      <c r="AT5" s="20" t="n">
        <v>91424</v>
      </c>
      <c r="AU5" s="20" t="n">
        <v>89828</v>
      </c>
      <c r="AV5" s="20" t="n">
        <v>88190</v>
      </c>
      <c r="AW5" s="20" t="n">
        <v>86569</v>
      </c>
      <c r="AX5" s="20" t="n">
        <v>85031</v>
      </c>
      <c r="AY5" s="20" t="n">
        <v>83627</v>
      </c>
      <c r="AZ5" s="20" t="n">
        <v>82390</v>
      </c>
      <c r="BA5" s="20" t="n">
        <v>81341</v>
      </c>
      <c r="BB5" s="20" t="n">
        <v>80485</v>
      </c>
      <c r="BC5" s="20" t="n">
        <v>79851</v>
      </c>
      <c r="BD5" s="20" t="n">
        <v>79478</v>
      </c>
      <c r="BE5" s="20" t="n">
        <v>79401</v>
      </c>
      <c r="BF5" s="20" t="n">
        <v>79654</v>
      </c>
      <c r="BG5" s="20" t="n">
        <v>80260</v>
      </c>
      <c r="BH5" s="20" t="n">
        <v>81231</v>
      </c>
      <c r="BI5" s="20" t="n">
        <v>82565</v>
      </c>
      <c r="BJ5" s="20" t="n">
        <v>84672</v>
      </c>
      <c r="BK5" s="20" t="n">
        <v>87167</v>
      </c>
      <c r="BL5" s="20" t="n">
        <v>90019</v>
      </c>
      <c r="BM5" s="20" t="n">
        <v>93168</v>
      </c>
      <c r="BN5" s="20" t="n">
        <v>96517</v>
      </c>
      <c r="BO5" s="20" t="n">
        <v>99979</v>
      </c>
      <c r="BP5" s="20" t="n">
        <v>103469</v>
      </c>
      <c r="BQ5" s="20" t="n">
        <v>106901</v>
      </c>
      <c r="BR5" s="20" t="n">
        <v>110193</v>
      </c>
      <c r="BS5" s="20" t="n">
        <v>113264</v>
      </c>
      <c r="BT5" s="20" t="n">
        <v>116036</v>
      </c>
      <c r="BU5" s="20" t="n">
        <v>118457</v>
      </c>
      <c r="BV5" s="20" t="n">
        <v>119984</v>
      </c>
      <c r="BW5" s="20" t="n">
        <v>121130</v>
      </c>
      <c r="BX5" s="20" t="n">
        <v>121925</v>
      </c>
      <c r="BY5" s="20" t="n">
        <v>122392</v>
      </c>
      <c r="BZ5" s="20" t="n">
        <v>122564</v>
      </c>
      <c r="CA5" s="20" t="n">
        <v>122488</v>
      </c>
      <c r="CB5" s="20" t="n">
        <v>122213</v>
      </c>
      <c r="CC5" s="20" t="n">
        <v>121788</v>
      </c>
      <c r="CD5" s="20" t="n">
        <v>121268</v>
      </c>
      <c r="CE5" s="20" t="n">
        <v>120706</v>
      </c>
      <c r="CF5" s="20" t="n">
        <v>120126</v>
      </c>
      <c r="CG5" s="20" t="n">
        <v>119552</v>
      </c>
      <c r="CH5" s="20" t="n">
        <v>119011</v>
      </c>
      <c r="CI5" s="20" t="n">
        <v>118525</v>
      </c>
      <c r="CJ5" s="20" t="n">
        <v>118316</v>
      </c>
      <c r="CK5" s="20" t="n">
        <v>118225</v>
      </c>
      <c r="CL5" s="20" t="n">
        <v>118263</v>
      </c>
      <c r="CM5" s="20" t="n">
        <v>118437</v>
      </c>
      <c r="CN5" s="20" t="n">
        <v>118749</v>
      </c>
      <c r="CO5" s="20" t="n">
        <v>119197</v>
      </c>
      <c r="CP5" s="20" t="n">
        <v>119783</v>
      </c>
      <c r="CQ5" s="20" t="n">
        <v>120518</v>
      </c>
      <c r="CR5" s="20" t="n">
        <v>121406</v>
      </c>
      <c r="CS5" s="20" t="n">
        <v>122446</v>
      </c>
      <c r="CT5" s="20" t="n">
        <v>123628</v>
      </c>
      <c r="CU5" s="20" t="n">
        <v>124935</v>
      </c>
      <c r="CV5" s="20" t="n">
        <v>126362</v>
      </c>
      <c r="CW5" s="20" t="n">
        <v>127905</v>
      </c>
      <c r="CX5" s="20" t="n">
        <v>129561</v>
      </c>
      <c r="CY5" s="20" t="n">
        <v>131324</v>
      </c>
      <c r="CZ5" s="20" t="n">
        <v>133190</v>
      </c>
      <c r="DA5" s="20" t="n">
        <v>135156</v>
      </c>
      <c r="DB5" s="20" t="n">
        <v>137216</v>
      </c>
      <c r="DC5" s="20" t="n">
        <v>139367</v>
      </c>
      <c r="DD5" s="20" t="n">
        <v>141604</v>
      </c>
      <c r="DE5" s="20" t="n">
        <v>143923</v>
      </c>
      <c r="DF5" s="20" t="n">
        <v>146319</v>
      </c>
      <c r="DG5" s="20" t="n">
        <v>148789</v>
      </c>
      <c r="DH5" s="20" t="n">
        <v>151328</v>
      </c>
      <c r="DI5" s="20" t="n">
        <v>153931</v>
      </c>
      <c r="DJ5" s="20" t="n">
        <v>156595</v>
      </c>
      <c r="DK5" s="20" t="n">
        <v>159315</v>
      </c>
      <c r="DL5" s="20" t="n">
        <v>162087</v>
      </c>
      <c r="DM5" s="20" t="n">
        <v>164906</v>
      </c>
      <c r="DN5" s="20" t="n">
        <v>167768</v>
      </c>
      <c r="DO5" s="20" t="n">
        <v>170669</v>
      </c>
      <c r="DP5" s="20" t="n">
        <v>173605</v>
      </c>
      <c r="DQ5" s="20" t="n">
        <v>176571</v>
      </c>
      <c r="DR5" s="20" t="n">
        <v>179562</v>
      </c>
      <c r="DS5" s="20" t="n">
        <v>182575</v>
      </c>
      <c r="DT5" s="20" t="n">
        <v>185606</v>
      </c>
      <c r="DU5" s="20" t="n">
        <v>188649</v>
      </c>
      <c r="DV5" s="20" t="n">
        <v>191701</v>
      </c>
      <c r="DW5" s="20" t="n">
        <v>194756</v>
      </c>
      <c r="DX5" s="20" t="n">
        <v>197812</v>
      </c>
      <c r="DY5" s="20" t="n">
        <v>200864</v>
      </c>
      <c r="DZ5" s="20" t="n">
        <v>203906</v>
      </c>
      <c r="EA5" s="20" t="n">
        <v>206936</v>
      </c>
      <c r="EB5" s="20" t="n">
        <v>209948</v>
      </c>
      <c r="EC5" s="20" t="n">
        <v>212938</v>
      </c>
      <c r="ED5" s="20" t="n">
        <v>215902</v>
      </c>
      <c r="EE5" s="20" t="n">
        <v>218835</v>
      </c>
      <c r="EF5" s="20" t="n">
        <v>221734</v>
      </c>
      <c r="EG5" s="20" t="n">
        <v>224593</v>
      </c>
      <c r="EH5" s="20" t="n">
        <v>227409</v>
      </c>
      <c r="EI5" s="20" t="n">
        <v>230176</v>
      </c>
      <c r="EJ5" s="20" t="n">
        <v>232892</v>
      </c>
      <c r="EK5" s="20" t="n">
        <v>235551</v>
      </c>
      <c r="EL5" s="20" t="n">
        <v>238149</v>
      </c>
      <c r="EM5" s="20" t="n">
        <v>240681</v>
      </c>
      <c r="EN5" s="20" t="n">
        <v>243144</v>
      </c>
      <c r="EO5" s="20" t="n">
        <v>245532</v>
      </c>
      <c r="EP5" s="20" t="n">
        <v>247842</v>
      </c>
      <c r="EQ5" s="20" t="n">
        <v>250070</v>
      </c>
      <c r="ER5" s="20" t="n">
        <v>252211</v>
      </c>
      <c r="ES5" s="20" t="n">
        <v>254262</v>
      </c>
      <c r="ET5" s="20" t="n">
        <v>256223</v>
      </c>
      <c r="EU5" s="20" t="n">
        <v>258094</v>
      </c>
      <c r="EV5" s="20" t="n">
        <v>259818</v>
      </c>
      <c r="EW5" s="20" t="n">
        <v>261457</v>
      </c>
      <c r="EX5" s="20" t="n">
        <v>263016</v>
      </c>
      <c r="EY5" s="20" t="n">
        <v>264503</v>
      </c>
      <c r="EZ5" s="20" t="n">
        <v>265926</v>
      </c>
      <c r="FA5" s="20" t="n">
        <v>267295</v>
      </c>
      <c r="FB5" s="20" t="n">
        <v>268621</v>
      </c>
      <c r="FC5" s="20" t="n">
        <v>269912</v>
      </c>
      <c r="FD5" s="20" t="n">
        <v>271181</v>
      </c>
      <c r="FE5" s="20" t="n">
        <v>272436</v>
      </c>
      <c r="FF5" s="20" t="n">
        <v>273688</v>
      </c>
      <c r="FG5" s="20" t="n">
        <v>274948</v>
      </c>
      <c r="FH5" s="20" t="n">
        <v>276226</v>
      </c>
      <c r="FI5" s="20" t="n">
        <v>277531</v>
      </c>
      <c r="FJ5" s="20" t="n">
        <v>278874</v>
      </c>
      <c r="FK5" s="20" t="n">
        <v>280266</v>
      </c>
      <c r="FL5" s="20" t="n">
        <v>281716</v>
      </c>
      <c r="FM5" s="20" t="n">
        <v>283233</v>
      </c>
      <c r="FN5" s="20" t="n">
        <v>284822</v>
      </c>
      <c r="FO5" s="20" t="n">
        <v>286487</v>
      </c>
      <c r="FP5" s="20" t="n">
        <v>288223</v>
      </c>
      <c r="FQ5" s="20" t="n">
        <v>290125</v>
      </c>
      <c r="FR5" s="20" t="n">
        <v>292082</v>
      </c>
      <c r="FS5" s="20" t="n">
        <v>294076</v>
      </c>
      <c r="FT5" s="20" t="n">
        <v>296088</v>
      </c>
      <c r="FU5" s="20" t="n">
        <v>298091</v>
      </c>
      <c r="FV5" s="20" t="n">
        <v>300059</v>
      </c>
      <c r="FW5" s="20" t="n">
        <v>301963</v>
      </c>
      <c r="FX5" s="20" t="n">
        <v>303779</v>
      </c>
      <c r="FY5" s="20" t="n">
        <v>305493</v>
      </c>
      <c r="FZ5" s="20" t="n">
        <v>307101</v>
      </c>
      <c r="GA5" s="20" t="n">
        <v>308613</v>
      </c>
      <c r="GB5" s="20" t="n">
        <v>309730</v>
      </c>
      <c r="GC5" s="20" t="n">
        <v>310816</v>
      </c>
      <c r="GD5" s="20" t="n">
        <v>311929</v>
      </c>
      <c r="GE5" s="20" t="n">
        <v>313141</v>
      </c>
      <c r="GF5" s="20" t="n">
        <v>314531</v>
      </c>
      <c r="GG5" s="20" t="n">
        <v>316183</v>
      </c>
      <c r="GH5" s="20" t="n">
        <v>318169</v>
      </c>
      <c r="GI5" s="20" t="n">
        <v>320546</v>
      </c>
      <c r="GJ5" s="20" t="n">
        <v>323346</v>
      </c>
      <c r="GK5" s="20" t="n">
        <v>327119</v>
      </c>
      <c r="GL5" s="20" t="n">
        <v>331325</v>
      </c>
      <c r="GM5" s="20" t="n">
        <v>335927</v>
      </c>
      <c r="GN5" s="20" t="n">
        <v>340866</v>
      </c>
      <c r="GO5" s="20" t="n">
        <v>346067</v>
      </c>
      <c r="GP5" s="20" t="n">
        <v>351438</v>
      </c>
      <c r="GQ5" s="20" t="n">
        <v>356882</v>
      </c>
      <c r="GR5" s="20" t="n">
        <v>362301</v>
      </c>
      <c r="GS5" s="20" t="n">
        <v>367600</v>
      </c>
      <c r="GT5" s="20" t="n">
        <v>372694</v>
      </c>
      <c r="GU5" s="20" t="n">
        <v>377512</v>
      </c>
      <c r="GV5" s="20" t="n">
        <v>381997</v>
      </c>
      <c r="GW5" s="20" t="n">
        <v>385673</v>
      </c>
      <c r="GX5" s="20" t="n">
        <v>388944</v>
      </c>
      <c r="GY5" s="20" t="n">
        <v>391805</v>
      </c>
      <c r="GZ5" s="20" t="n">
        <v>394266</v>
      </c>
      <c r="HA5" s="20" t="n">
        <v>396350</v>
      </c>
      <c r="HB5" s="20" t="n">
        <v>398090</v>
      </c>
      <c r="HC5" s="20" t="n">
        <v>399523</v>
      </c>
      <c r="HD5" s="20" t="n">
        <v>400688</v>
      </c>
      <c r="HE5" s="20" t="n">
        <v>401622</v>
      </c>
      <c r="HF5" s="20" t="n">
        <v>402366</v>
      </c>
      <c r="HG5" s="20" t="n">
        <v>402956</v>
      </c>
      <c r="HH5" s="20" t="n">
        <v>403431</v>
      </c>
      <c r="HI5" s="20" t="n">
        <v>403830</v>
      </c>
      <c r="HJ5" s="20" t="n">
        <v>404190</v>
      </c>
      <c r="HK5" s="20" t="n">
        <v>404550</v>
      </c>
      <c r="HL5" s="20" t="n">
        <v>404948</v>
      </c>
      <c r="HM5" s="20" t="n">
        <v>405022</v>
      </c>
      <c r="HN5" s="20" t="n">
        <v>405476</v>
      </c>
      <c r="HO5" s="20" t="n">
        <v>406083</v>
      </c>
      <c r="HP5" s="21" t="n">
        <v>408278.402703367</v>
      </c>
      <c r="HQ5" s="21" t="n">
        <v>410370.46062127</v>
      </c>
      <c r="HR5" s="21" t="n">
        <v>412327.720992916</v>
      </c>
      <c r="HS5" s="21" t="n">
        <v>453939.63395841</v>
      </c>
      <c r="HT5" s="21" t="n">
        <v>453228.705022657</v>
      </c>
    </row>
    <row r="6" customFormat="false" ht="13.5" hidden="false" customHeight="false" outlineLevel="0" collapsed="false">
      <c r="A6" s="14" t="n">
        <v>40000</v>
      </c>
      <c r="B6" s="14" t="s">
        <v>32</v>
      </c>
      <c r="C6" s="14" t="n">
        <v>17</v>
      </c>
      <c r="D6" s="14" t="s">
        <v>31</v>
      </c>
      <c r="E6" s="19" t="n">
        <v>63343.97</v>
      </c>
      <c r="F6" s="20" t="n">
        <v>81823</v>
      </c>
      <c r="G6" s="20" t="n">
        <v>81902</v>
      </c>
      <c r="H6" s="20" t="n">
        <v>81983</v>
      </c>
      <c r="I6" s="20" t="n">
        <v>82071</v>
      </c>
      <c r="J6" s="20" t="n">
        <v>82167</v>
      </c>
      <c r="K6" s="20" t="n">
        <v>82327</v>
      </c>
      <c r="L6" s="20" t="n">
        <v>82460</v>
      </c>
      <c r="M6" s="20" t="n">
        <v>82612</v>
      </c>
      <c r="N6" s="20" t="n">
        <v>82783</v>
      </c>
      <c r="O6" s="20" t="n">
        <v>82979</v>
      </c>
      <c r="P6" s="20" t="n">
        <v>83201</v>
      </c>
      <c r="Q6" s="20" t="n">
        <v>83453</v>
      </c>
      <c r="R6" s="20" t="n">
        <v>83737</v>
      </c>
      <c r="S6" s="20" t="n">
        <v>84056</v>
      </c>
      <c r="T6" s="20" t="n">
        <v>84414</v>
      </c>
      <c r="U6" s="20" t="n">
        <v>84814</v>
      </c>
      <c r="V6" s="20" t="n">
        <v>85257</v>
      </c>
      <c r="W6" s="20" t="n">
        <v>85748</v>
      </c>
      <c r="X6" s="20" t="n">
        <v>86294</v>
      </c>
      <c r="Y6" s="20" t="n">
        <v>86894</v>
      </c>
      <c r="Z6" s="20" t="n">
        <v>87549</v>
      </c>
      <c r="AA6" s="20" t="n">
        <v>88263</v>
      </c>
      <c r="AB6" s="20" t="n">
        <v>89039</v>
      </c>
      <c r="AC6" s="20" t="n">
        <v>89878</v>
      </c>
      <c r="AD6" s="20" t="n">
        <v>90786</v>
      </c>
      <c r="AE6" s="20" t="n">
        <v>91763</v>
      </c>
      <c r="AF6" s="20" t="n">
        <v>92812</v>
      </c>
      <c r="AG6" s="20" t="n">
        <v>93938</v>
      </c>
      <c r="AH6" s="20" t="n">
        <v>95142</v>
      </c>
      <c r="AI6" s="20" t="n">
        <v>96426</v>
      </c>
      <c r="AJ6" s="20" t="n">
        <v>97792</v>
      </c>
      <c r="AK6" s="20" t="n">
        <v>99238</v>
      </c>
      <c r="AL6" s="20" t="n">
        <v>100764</v>
      </c>
      <c r="AM6" s="20" t="n">
        <v>102410</v>
      </c>
      <c r="AN6" s="20" t="n">
        <v>104127</v>
      </c>
      <c r="AO6" s="20" t="n">
        <v>105905</v>
      </c>
      <c r="AP6" s="20" t="n">
        <v>107736</v>
      </c>
      <c r="AQ6" s="20" t="n">
        <v>109607</v>
      </c>
      <c r="AR6" s="20" t="n">
        <v>111508</v>
      </c>
      <c r="AS6" s="20" t="n">
        <v>113424</v>
      </c>
      <c r="AT6" s="20" t="n">
        <v>115343</v>
      </c>
      <c r="AU6" s="20" t="n">
        <v>117251</v>
      </c>
      <c r="AV6" s="20" t="n">
        <v>119136</v>
      </c>
      <c r="AW6" s="20" t="n">
        <v>120983</v>
      </c>
      <c r="AX6" s="20" t="n">
        <v>122781</v>
      </c>
      <c r="AY6" s="20" t="n">
        <v>124516</v>
      </c>
      <c r="AZ6" s="20" t="n">
        <v>126174</v>
      </c>
      <c r="BA6" s="20" t="n">
        <v>127742</v>
      </c>
      <c r="BB6" s="20" t="n">
        <v>129208</v>
      </c>
      <c r="BC6" s="20" t="n">
        <v>130557</v>
      </c>
      <c r="BD6" s="20" t="n">
        <v>131762</v>
      </c>
      <c r="BE6" s="20" t="n">
        <v>132808</v>
      </c>
      <c r="BF6" s="20" t="n">
        <v>133686</v>
      </c>
      <c r="BG6" s="20" t="n">
        <v>134398</v>
      </c>
      <c r="BH6" s="20" t="n">
        <v>134953</v>
      </c>
      <c r="BI6" s="20" t="n">
        <v>135361</v>
      </c>
      <c r="BJ6" s="20" t="n">
        <v>135427</v>
      </c>
      <c r="BK6" s="20" t="n">
        <v>135383</v>
      </c>
      <c r="BL6" s="20" t="n">
        <v>135256</v>
      </c>
      <c r="BM6" s="20" t="n">
        <v>135077</v>
      </c>
      <c r="BN6" s="20" t="n">
        <v>134873</v>
      </c>
      <c r="BO6" s="20" t="n">
        <v>134669</v>
      </c>
      <c r="BP6" s="20" t="n">
        <v>134472</v>
      </c>
      <c r="BQ6" s="20" t="n">
        <v>134310</v>
      </c>
      <c r="BR6" s="20" t="n">
        <v>134217</v>
      </c>
      <c r="BS6" s="20" t="n">
        <v>134226</v>
      </c>
      <c r="BT6" s="20" t="n">
        <v>134371</v>
      </c>
      <c r="BU6" s="20" t="n">
        <v>134676</v>
      </c>
      <c r="BV6" s="20" t="n">
        <v>135384</v>
      </c>
      <c r="BW6" s="20" t="n">
        <v>136282</v>
      </c>
      <c r="BX6" s="20" t="n">
        <v>137376</v>
      </c>
      <c r="BY6" s="20" t="n">
        <v>138664</v>
      </c>
      <c r="BZ6" s="20" t="n">
        <v>140132</v>
      </c>
      <c r="CA6" s="20" t="n">
        <v>141754</v>
      </c>
      <c r="CB6" s="20" t="n">
        <v>143494</v>
      </c>
      <c r="CC6" s="20" t="n">
        <v>145328</v>
      </c>
      <c r="CD6" s="20" t="n">
        <v>147232</v>
      </c>
      <c r="CE6" s="20" t="n">
        <v>149185</v>
      </c>
      <c r="CF6" s="20" t="n">
        <v>151161</v>
      </c>
      <c r="CG6" s="20" t="n">
        <v>153142</v>
      </c>
      <c r="CH6" s="20" t="n">
        <v>155109</v>
      </c>
      <c r="CI6" s="20" t="n">
        <v>157046</v>
      </c>
      <c r="CJ6" s="20" t="n">
        <v>158838</v>
      </c>
      <c r="CK6" s="20" t="n">
        <v>160576</v>
      </c>
      <c r="CL6" s="20" t="n">
        <v>162257</v>
      </c>
      <c r="CM6" s="20" t="n">
        <v>163878</v>
      </c>
      <c r="CN6" s="20" t="n">
        <v>165438</v>
      </c>
      <c r="CO6" s="20" t="n">
        <v>166940</v>
      </c>
      <c r="CP6" s="20" t="n">
        <v>168387</v>
      </c>
      <c r="CQ6" s="20" t="n">
        <v>169782</v>
      </c>
      <c r="CR6" s="20" t="n">
        <v>171128</v>
      </c>
      <c r="CS6" s="20" t="n">
        <v>172428</v>
      </c>
      <c r="CT6" s="20" t="n">
        <v>173686</v>
      </c>
      <c r="CU6" s="20" t="n">
        <v>174905</v>
      </c>
      <c r="CV6" s="20" t="n">
        <v>176087</v>
      </c>
      <c r="CW6" s="20" t="n">
        <v>177237</v>
      </c>
      <c r="CX6" s="20" t="n">
        <v>178357</v>
      </c>
      <c r="CY6" s="20" t="n">
        <v>179451</v>
      </c>
      <c r="CZ6" s="20" t="n">
        <v>180521</v>
      </c>
      <c r="DA6" s="20" t="n">
        <v>181571</v>
      </c>
      <c r="DB6" s="20" t="n">
        <v>182604</v>
      </c>
      <c r="DC6" s="20" t="n">
        <v>183623</v>
      </c>
      <c r="DD6" s="20" t="n">
        <v>184632</v>
      </c>
      <c r="DE6" s="20" t="n">
        <v>185633</v>
      </c>
      <c r="DF6" s="20" t="n">
        <v>186631</v>
      </c>
      <c r="DG6" s="20" t="n">
        <v>187627</v>
      </c>
      <c r="DH6" s="20" t="n">
        <v>188625</v>
      </c>
      <c r="DI6" s="20" t="n">
        <v>189628</v>
      </c>
      <c r="DJ6" s="20" t="n">
        <v>190640</v>
      </c>
      <c r="DK6" s="20" t="n">
        <v>191664</v>
      </c>
      <c r="DL6" s="20" t="n">
        <v>192703</v>
      </c>
      <c r="DM6" s="20" t="n">
        <v>193759</v>
      </c>
      <c r="DN6" s="20" t="n">
        <v>194837</v>
      </c>
      <c r="DO6" s="20" t="n">
        <v>195939</v>
      </c>
      <c r="DP6" s="20" t="n">
        <v>197069</v>
      </c>
      <c r="DQ6" s="20" t="n">
        <v>198229</v>
      </c>
      <c r="DR6" s="20" t="n">
        <v>199423</v>
      </c>
      <c r="DS6" s="20" t="n">
        <v>200655</v>
      </c>
      <c r="DT6" s="20" t="n">
        <v>201927</v>
      </c>
      <c r="DU6" s="20" t="n">
        <v>203242</v>
      </c>
      <c r="DV6" s="20" t="n">
        <v>204603</v>
      </c>
      <c r="DW6" s="20" t="n">
        <v>206015</v>
      </c>
      <c r="DX6" s="20" t="n">
        <v>207479</v>
      </c>
      <c r="DY6" s="20" t="n">
        <v>209000</v>
      </c>
      <c r="DZ6" s="20" t="n">
        <v>210580</v>
      </c>
      <c r="EA6" s="20" t="n">
        <v>212222</v>
      </c>
      <c r="EB6" s="20" t="n">
        <v>213930</v>
      </c>
      <c r="EC6" s="20" t="n">
        <v>215706</v>
      </c>
      <c r="ED6" s="20" t="n">
        <v>217555</v>
      </c>
      <c r="EE6" s="20" t="n">
        <v>219479</v>
      </c>
      <c r="EF6" s="20" t="n">
        <v>221481</v>
      </c>
      <c r="EG6" s="20" t="n">
        <v>223564</v>
      </c>
      <c r="EH6" s="20" t="n">
        <v>225732</v>
      </c>
      <c r="EI6" s="20" t="n">
        <v>227988</v>
      </c>
      <c r="EJ6" s="20" t="n">
        <v>230335</v>
      </c>
      <c r="EK6" s="20" t="n">
        <v>232775</v>
      </c>
      <c r="EL6" s="20" t="n">
        <v>235313</v>
      </c>
      <c r="EM6" s="20" t="n">
        <v>237952</v>
      </c>
      <c r="EN6" s="20" t="n">
        <v>240694</v>
      </c>
      <c r="EO6" s="20" t="n">
        <v>243543</v>
      </c>
      <c r="EP6" s="20" t="n">
        <v>246502</v>
      </c>
      <c r="EQ6" s="20" t="n">
        <v>249574</v>
      </c>
      <c r="ER6" s="20" t="n">
        <v>252762</v>
      </c>
      <c r="ES6" s="20" t="n">
        <v>256072</v>
      </c>
      <c r="ET6" s="20" t="n">
        <v>259508</v>
      </c>
      <c r="EU6" s="20" t="n">
        <v>263077</v>
      </c>
      <c r="EV6" s="20" t="n">
        <v>266772</v>
      </c>
      <c r="EW6" s="20" t="n">
        <v>270616</v>
      </c>
      <c r="EX6" s="20" t="n">
        <v>274619</v>
      </c>
      <c r="EY6" s="20" t="n">
        <v>278794</v>
      </c>
      <c r="EZ6" s="20" t="n">
        <v>283152</v>
      </c>
      <c r="FA6" s="20" t="n">
        <v>287706</v>
      </c>
      <c r="FB6" s="20" t="n">
        <v>292470</v>
      </c>
      <c r="FC6" s="20" t="n">
        <v>297457</v>
      </c>
      <c r="FD6" s="20" t="n">
        <v>302682</v>
      </c>
      <c r="FE6" s="20" t="n">
        <v>308157</v>
      </c>
      <c r="FF6" s="20" t="n">
        <v>313896</v>
      </c>
      <c r="FG6" s="20" t="n">
        <v>319913</v>
      </c>
      <c r="FH6" s="20" t="n">
        <v>326221</v>
      </c>
      <c r="FI6" s="20" t="n">
        <v>332834</v>
      </c>
      <c r="FJ6" s="20" t="n">
        <v>339765</v>
      </c>
      <c r="FK6" s="20" t="n">
        <v>347027</v>
      </c>
      <c r="FL6" s="20" t="n">
        <v>354636</v>
      </c>
      <c r="FM6" s="20" t="n">
        <v>362605</v>
      </c>
      <c r="FN6" s="20" t="n">
        <v>370953</v>
      </c>
      <c r="FO6" s="20" t="n">
        <v>379703</v>
      </c>
      <c r="FP6" s="20" t="n">
        <v>388881</v>
      </c>
      <c r="FQ6" s="20" t="n">
        <v>398491</v>
      </c>
      <c r="FR6" s="20" t="n">
        <v>408598</v>
      </c>
      <c r="FS6" s="20" t="n">
        <v>419244</v>
      </c>
      <c r="FT6" s="20" t="n">
        <v>430477</v>
      </c>
      <c r="FU6" s="20" t="n">
        <v>442348</v>
      </c>
      <c r="FV6" s="20" t="n">
        <v>454911</v>
      </c>
      <c r="FW6" s="20" t="n">
        <v>468220</v>
      </c>
      <c r="FX6" s="20" t="n">
        <v>482321</v>
      </c>
      <c r="FY6" s="20" t="n">
        <v>497245</v>
      </c>
      <c r="FZ6" s="20" t="n">
        <v>512999</v>
      </c>
      <c r="GA6" s="20" t="n">
        <v>529566</v>
      </c>
      <c r="GB6" s="20" t="n">
        <v>547479</v>
      </c>
      <c r="GC6" s="20" t="n">
        <v>566125</v>
      </c>
      <c r="GD6" s="20" t="n">
        <v>585403</v>
      </c>
      <c r="GE6" s="20" t="n">
        <v>605188</v>
      </c>
      <c r="GF6" s="20" t="n">
        <v>625333</v>
      </c>
      <c r="GG6" s="20" t="n">
        <v>645683</v>
      </c>
      <c r="GH6" s="20" t="n">
        <v>666090</v>
      </c>
      <c r="GI6" s="20" t="n">
        <v>686424</v>
      </c>
      <c r="GJ6" s="20" t="n">
        <v>706580</v>
      </c>
      <c r="GK6" s="20" t="n">
        <v>725716</v>
      </c>
      <c r="GL6" s="20" t="n">
        <v>744505</v>
      </c>
      <c r="GM6" s="20" t="n">
        <v>762926</v>
      </c>
      <c r="GN6" s="20" t="n">
        <v>780980</v>
      </c>
      <c r="GO6" s="20" t="n">
        <v>798692</v>
      </c>
      <c r="GP6" s="20" t="n">
        <v>816102</v>
      </c>
      <c r="GQ6" s="20" t="n">
        <v>833256</v>
      </c>
      <c r="GR6" s="20" t="n">
        <v>850204</v>
      </c>
      <c r="GS6" s="20" t="n">
        <v>866992</v>
      </c>
      <c r="GT6" s="20" t="n">
        <v>883664</v>
      </c>
      <c r="GU6" s="20" t="n">
        <v>900258</v>
      </c>
      <c r="GV6" s="20" t="n">
        <v>916806</v>
      </c>
      <c r="GW6" s="20" t="n">
        <v>933498</v>
      </c>
      <c r="GX6" s="20" t="n">
        <v>950196</v>
      </c>
      <c r="GY6" s="20" t="n">
        <v>966913</v>
      </c>
      <c r="GZ6" s="20" t="n">
        <v>983657</v>
      </c>
      <c r="HA6" s="20" t="n">
        <v>1000430</v>
      </c>
      <c r="HB6" s="20" t="n">
        <v>1017232</v>
      </c>
      <c r="HC6" s="20" t="n">
        <v>1034060</v>
      </c>
      <c r="HD6" s="20" t="n">
        <v>1050910</v>
      </c>
      <c r="HE6" s="20" t="n">
        <v>1067779</v>
      </c>
      <c r="HF6" s="20" t="n">
        <v>1084664</v>
      </c>
      <c r="HG6" s="20" t="n">
        <v>1101563</v>
      </c>
      <c r="HH6" s="20" t="n">
        <v>1118471</v>
      </c>
      <c r="HI6" s="20" t="n">
        <v>1135385</v>
      </c>
      <c r="HJ6" s="20" t="n">
        <v>1152303</v>
      </c>
      <c r="HK6" s="20" t="n">
        <v>1169221</v>
      </c>
      <c r="HL6" s="20" t="n">
        <v>1186136</v>
      </c>
      <c r="HM6" s="20" t="n">
        <v>1203078</v>
      </c>
      <c r="HN6" s="20" t="n">
        <v>1219988</v>
      </c>
      <c r="HO6" s="20" t="n">
        <v>1236886</v>
      </c>
      <c r="HP6" s="21" t="n">
        <v>1250703.5525625</v>
      </c>
      <c r="HQ6" s="21" t="n">
        <v>1264627.38635022</v>
      </c>
      <c r="HR6" s="21" t="n">
        <v>1278558.1731153</v>
      </c>
      <c r="HS6" s="21" t="n">
        <v>1306378.57399028</v>
      </c>
      <c r="HT6" s="21" t="n">
        <v>1336221.84994805</v>
      </c>
    </row>
    <row r="7" customFormat="false" ht="13.5" hidden="false" customHeight="false" outlineLevel="0" collapsed="false">
      <c r="A7" s="14" t="n">
        <v>50000</v>
      </c>
      <c r="B7" s="14" t="s">
        <v>33</v>
      </c>
      <c r="C7" s="14" t="n">
        <v>21</v>
      </c>
      <c r="D7" s="14" t="s">
        <v>31</v>
      </c>
      <c r="E7" s="19" t="n">
        <v>43814.8</v>
      </c>
      <c r="F7" s="20" t="n">
        <v>99539</v>
      </c>
      <c r="G7" s="20" t="n">
        <v>99819</v>
      </c>
      <c r="H7" s="20" t="n">
        <v>100098</v>
      </c>
      <c r="I7" s="20" t="n">
        <v>100374</v>
      </c>
      <c r="J7" s="20" t="n">
        <v>100645</v>
      </c>
      <c r="K7" s="20" t="n">
        <v>100884</v>
      </c>
      <c r="L7" s="20" t="n">
        <v>101137</v>
      </c>
      <c r="M7" s="20" t="n">
        <v>101380</v>
      </c>
      <c r="N7" s="20" t="n">
        <v>101613</v>
      </c>
      <c r="O7" s="20" t="n">
        <v>101833</v>
      </c>
      <c r="P7" s="20" t="n">
        <v>102040</v>
      </c>
      <c r="Q7" s="20" t="n">
        <v>102232</v>
      </c>
      <c r="R7" s="20" t="n">
        <v>102407</v>
      </c>
      <c r="S7" s="20" t="n">
        <v>102562</v>
      </c>
      <c r="T7" s="20" t="n">
        <v>102696</v>
      </c>
      <c r="U7" s="20" t="n">
        <v>102807</v>
      </c>
      <c r="V7" s="20" t="n">
        <v>102897</v>
      </c>
      <c r="W7" s="20" t="n">
        <v>102966</v>
      </c>
      <c r="X7" s="20" t="n">
        <v>102997</v>
      </c>
      <c r="Y7" s="20" t="n">
        <v>103009</v>
      </c>
      <c r="Z7" s="20" t="n">
        <v>103005</v>
      </c>
      <c r="AA7" s="20" t="n">
        <v>102986</v>
      </c>
      <c r="AB7" s="20" t="n">
        <v>102954</v>
      </c>
      <c r="AC7" s="20" t="n">
        <v>102913</v>
      </c>
      <c r="AD7" s="20" t="n">
        <v>102866</v>
      </c>
      <c r="AE7" s="20" t="n">
        <v>102814</v>
      </c>
      <c r="AF7" s="20" t="n">
        <v>102761</v>
      </c>
      <c r="AG7" s="20" t="n">
        <v>102708</v>
      </c>
      <c r="AH7" s="20" t="n">
        <v>102658</v>
      </c>
      <c r="AI7" s="20" t="n">
        <v>102615</v>
      </c>
      <c r="AJ7" s="20" t="n">
        <v>102578</v>
      </c>
      <c r="AK7" s="20" t="n">
        <v>102551</v>
      </c>
      <c r="AL7" s="20" t="n">
        <v>102536</v>
      </c>
      <c r="AM7" s="20" t="n">
        <v>102546</v>
      </c>
      <c r="AN7" s="20" t="n">
        <v>102572</v>
      </c>
      <c r="AO7" s="20" t="n">
        <v>102618</v>
      </c>
      <c r="AP7" s="20" t="n">
        <v>102685</v>
      </c>
      <c r="AQ7" s="20" t="n">
        <v>102777</v>
      </c>
      <c r="AR7" s="20" t="n">
        <v>102897</v>
      </c>
      <c r="AS7" s="20" t="n">
        <v>103048</v>
      </c>
      <c r="AT7" s="20" t="n">
        <v>103232</v>
      </c>
      <c r="AU7" s="20" t="n">
        <v>103450</v>
      </c>
      <c r="AV7" s="20" t="n">
        <v>103702</v>
      </c>
      <c r="AW7" s="20" t="n">
        <v>103990</v>
      </c>
      <c r="AX7" s="20" t="n">
        <v>104316</v>
      </c>
      <c r="AY7" s="20" t="n">
        <v>104682</v>
      </c>
      <c r="AZ7" s="20" t="n">
        <v>105088</v>
      </c>
      <c r="BA7" s="20" t="n">
        <v>105538</v>
      </c>
      <c r="BB7" s="20" t="n">
        <v>106033</v>
      </c>
      <c r="BC7" s="20" t="n">
        <v>106575</v>
      </c>
      <c r="BD7" s="20" t="n">
        <v>107164</v>
      </c>
      <c r="BE7" s="20" t="n">
        <v>107805</v>
      </c>
      <c r="BF7" s="20" t="n">
        <v>108496</v>
      </c>
      <c r="BG7" s="20" t="n">
        <v>109241</v>
      </c>
      <c r="BH7" s="20" t="n">
        <v>110038</v>
      </c>
      <c r="BI7" s="20" t="n">
        <v>110886</v>
      </c>
      <c r="BJ7" s="20" t="n">
        <v>111807</v>
      </c>
      <c r="BK7" s="20" t="n">
        <v>112774</v>
      </c>
      <c r="BL7" s="20" t="n">
        <v>113785</v>
      </c>
      <c r="BM7" s="20" t="n">
        <v>114835</v>
      </c>
      <c r="BN7" s="20" t="n">
        <v>115917</v>
      </c>
      <c r="BO7" s="20" t="n">
        <v>117026</v>
      </c>
      <c r="BP7" s="20" t="n">
        <v>118154</v>
      </c>
      <c r="BQ7" s="20" t="n">
        <v>119296</v>
      </c>
      <c r="BR7" s="20" t="n">
        <v>120446</v>
      </c>
      <c r="BS7" s="20" t="n">
        <v>121598</v>
      </c>
      <c r="BT7" s="20" t="n">
        <v>122750</v>
      </c>
      <c r="BU7" s="20" t="n">
        <v>123900</v>
      </c>
      <c r="BV7" s="20" t="n">
        <v>125001</v>
      </c>
      <c r="BW7" s="20" t="n">
        <v>126103</v>
      </c>
      <c r="BX7" s="20" t="n">
        <v>127210</v>
      </c>
      <c r="BY7" s="20" t="n">
        <v>128329</v>
      </c>
      <c r="BZ7" s="20" t="n">
        <v>129469</v>
      </c>
      <c r="CA7" s="20" t="n">
        <v>130637</v>
      </c>
      <c r="CB7" s="20" t="n">
        <v>131846</v>
      </c>
      <c r="CC7" s="20" t="n">
        <v>133103</v>
      </c>
      <c r="CD7" s="20" t="n">
        <v>134420</v>
      </c>
      <c r="CE7" s="20" t="n">
        <v>135807</v>
      </c>
      <c r="CF7" s="20" t="n">
        <v>137271</v>
      </c>
      <c r="CG7" s="20" t="n">
        <v>138823</v>
      </c>
      <c r="CH7" s="20" t="n">
        <v>140469</v>
      </c>
      <c r="CI7" s="20" t="n">
        <v>142215</v>
      </c>
      <c r="CJ7" s="20" t="n">
        <v>144104</v>
      </c>
      <c r="CK7" s="20" t="n">
        <v>146101</v>
      </c>
      <c r="CL7" s="20" t="n">
        <v>148206</v>
      </c>
      <c r="CM7" s="20" t="n">
        <v>150420</v>
      </c>
      <c r="CN7" s="20" t="n">
        <v>152739</v>
      </c>
      <c r="CO7" s="20" t="n">
        <v>155162</v>
      </c>
      <c r="CP7" s="20" t="n">
        <v>157684</v>
      </c>
      <c r="CQ7" s="20" t="n">
        <v>160304</v>
      </c>
      <c r="CR7" s="20" t="n">
        <v>163017</v>
      </c>
      <c r="CS7" s="20" t="n">
        <v>165820</v>
      </c>
      <c r="CT7" s="20" t="n">
        <v>168710</v>
      </c>
      <c r="CU7" s="20" t="n">
        <v>171684</v>
      </c>
      <c r="CV7" s="20" t="n">
        <v>174738</v>
      </c>
      <c r="CW7" s="20" t="n">
        <v>177869</v>
      </c>
      <c r="CX7" s="20" t="n">
        <v>181073</v>
      </c>
      <c r="CY7" s="20" t="n">
        <v>184348</v>
      </c>
      <c r="CZ7" s="20" t="n">
        <v>187690</v>
      </c>
      <c r="DA7" s="20" t="n">
        <v>191095</v>
      </c>
      <c r="DB7" s="20" t="n">
        <v>194561</v>
      </c>
      <c r="DC7" s="20" t="n">
        <v>198084</v>
      </c>
      <c r="DD7" s="20" t="n">
        <v>201660</v>
      </c>
      <c r="DE7" s="20" t="n">
        <v>205287</v>
      </c>
      <c r="DF7" s="20" t="n">
        <v>208961</v>
      </c>
      <c r="DG7" s="20" t="n">
        <v>212678</v>
      </c>
      <c r="DH7" s="20" t="n">
        <v>216436</v>
      </c>
      <c r="DI7" s="20" t="n">
        <v>220231</v>
      </c>
      <c r="DJ7" s="20" t="n">
        <v>224060</v>
      </c>
      <c r="DK7" s="20" t="n">
        <v>227919</v>
      </c>
      <c r="DL7" s="20" t="n">
        <v>231805</v>
      </c>
      <c r="DM7" s="20" t="n">
        <v>235715</v>
      </c>
      <c r="DN7" s="20" t="n">
        <v>239645</v>
      </c>
      <c r="DO7" s="20" t="n">
        <v>243592</v>
      </c>
      <c r="DP7" s="20" t="n">
        <v>247554</v>
      </c>
      <c r="DQ7" s="20" t="n">
        <v>251525</v>
      </c>
      <c r="DR7" s="20" t="n">
        <v>255504</v>
      </c>
      <c r="DS7" s="20" t="n">
        <v>259486</v>
      </c>
      <c r="DT7" s="20" t="n">
        <v>263469</v>
      </c>
      <c r="DU7" s="20" t="n">
        <v>267449</v>
      </c>
      <c r="DV7" s="20" t="n">
        <v>271423</v>
      </c>
      <c r="DW7" s="20" t="n">
        <v>275387</v>
      </c>
      <c r="DX7" s="20" t="n">
        <v>279338</v>
      </c>
      <c r="DY7" s="20" t="n">
        <v>283273</v>
      </c>
      <c r="DZ7" s="20" t="n">
        <v>287188</v>
      </c>
      <c r="EA7" s="20" t="n">
        <v>291081</v>
      </c>
      <c r="EB7" s="20" t="n">
        <v>294947</v>
      </c>
      <c r="EC7" s="20" t="n">
        <v>298783</v>
      </c>
      <c r="ED7" s="20" t="n">
        <v>302587</v>
      </c>
      <c r="EE7" s="20" t="n">
        <v>306354</v>
      </c>
      <c r="EF7" s="20" t="n">
        <v>310081</v>
      </c>
      <c r="EG7" s="20" t="n">
        <v>313766</v>
      </c>
      <c r="EH7" s="20" t="n">
        <v>317404</v>
      </c>
      <c r="EI7" s="20" t="n">
        <v>320993</v>
      </c>
      <c r="EJ7" s="20" t="n">
        <v>324528</v>
      </c>
      <c r="EK7" s="20" t="n">
        <v>328007</v>
      </c>
      <c r="EL7" s="20" t="n">
        <v>331427</v>
      </c>
      <c r="EM7" s="20" t="n">
        <v>334783</v>
      </c>
      <c r="EN7" s="20" t="n">
        <v>338073</v>
      </c>
      <c r="EO7" s="20" t="n">
        <v>341293</v>
      </c>
      <c r="EP7" s="20" t="n">
        <v>344440</v>
      </c>
      <c r="EQ7" s="20" t="n">
        <v>347511</v>
      </c>
      <c r="ER7" s="20" t="n">
        <v>350503</v>
      </c>
      <c r="ES7" s="20" t="n">
        <v>353413</v>
      </c>
      <c r="ET7" s="20" t="n">
        <v>356242</v>
      </c>
      <c r="EU7" s="20" t="n">
        <v>358991</v>
      </c>
      <c r="EV7" s="20" t="n">
        <v>361608</v>
      </c>
      <c r="EW7" s="20" t="n">
        <v>364150</v>
      </c>
      <c r="EX7" s="20" t="n">
        <v>366625</v>
      </c>
      <c r="EY7" s="20" t="n">
        <v>369039</v>
      </c>
      <c r="EZ7" s="20" t="n">
        <v>371403</v>
      </c>
      <c r="FA7" s="20" t="n">
        <v>373725</v>
      </c>
      <c r="FB7" s="20" t="n">
        <v>376016</v>
      </c>
      <c r="FC7" s="20" t="n">
        <v>378287</v>
      </c>
      <c r="FD7" s="20" t="n">
        <v>380548</v>
      </c>
      <c r="FE7" s="20" t="n">
        <v>382810</v>
      </c>
      <c r="FF7" s="20" t="n">
        <v>385083</v>
      </c>
      <c r="FG7" s="20" t="n">
        <v>387377</v>
      </c>
      <c r="FH7" s="20" t="n">
        <v>389704</v>
      </c>
      <c r="FI7" s="20" t="n">
        <v>392074</v>
      </c>
      <c r="FJ7" s="20" t="n">
        <v>394497</v>
      </c>
      <c r="FK7" s="20" t="n">
        <v>396984</v>
      </c>
      <c r="FL7" s="20" t="n">
        <v>399545</v>
      </c>
      <c r="FM7" s="20" t="n">
        <v>402191</v>
      </c>
      <c r="FN7" s="20" t="n">
        <v>404935</v>
      </c>
      <c r="FO7" s="20" t="n">
        <v>407791</v>
      </c>
      <c r="FP7" s="20" t="n">
        <v>410772</v>
      </c>
      <c r="FQ7" s="20" t="n">
        <v>413902</v>
      </c>
      <c r="FR7" s="20" t="n">
        <v>417195</v>
      </c>
      <c r="FS7" s="20" t="n">
        <v>420670</v>
      </c>
      <c r="FT7" s="20" t="n">
        <v>424350</v>
      </c>
      <c r="FU7" s="20" t="n">
        <v>428260</v>
      </c>
      <c r="FV7" s="20" t="n">
        <v>432422</v>
      </c>
      <c r="FW7" s="20" t="n">
        <v>436862</v>
      </c>
      <c r="FX7" s="20" t="n">
        <v>441595</v>
      </c>
      <c r="FY7" s="20" t="n">
        <v>446620</v>
      </c>
      <c r="FZ7" s="20" t="n">
        <v>451918</v>
      </c>
      <c r="GA7" s="20" t="n">
        <v>457441</v>
      </c>
      <c r="GB7" s="20" t="n">
        <v>463786</v>
      </c>
      <c r="GC7" s="20" t="n">
        <v>470201</v>
      </c>
      <c r="GD7" s="20" t="n">
        <v>476554</v>
      </c>
      <c r="GE7" s="20" t="n">
        <v>482606</v>
      </c>
      <c r="GF7" s="20" t="n">
        <v>488165</v>
      </c>
      <c r="GG7" s="20" t="n">
        <v>493090</v>
      </c>
      <c r="GH7" s="20" t="n">
        <v>497295</v>
      </c>
      <c r="GI7" s="20" t="n">
        <v>500750</v>
      </c>
      <c r="GJ7" s="20" t="n">
        <v>503392</v>
      </c>
      <c r="GK7" s="20" t="n">
        <v>503573</v>
      </c>
      <c r="GL7" s="20" t="n">
        <v>502979</v>
      </c>
      <c r="GM7" s="20" t="n">
        <v>501795</v>
      </c>
      <c r="GN7" s="20" t="n">
        <v>500219</v>
      </c>
      <c r="GO7" s="20" t="n">
        <v>498448</v>
      </c>
      <c r="GP7" s="20" t="n">
        <v>496656</v>
      </c>
      <c r="GQ7" s="20" t="n">
        <v>494893</v>
      </c>
      <c r="GR7" s="20" t="n">
        <v>493266</v>
      </c>
      <c r="GS7" s="20" t="n">
        <v>491991</v>
      </c>
      <c r="GT7" s="20" t="n">
        <v>491301</v>
      </c>
      <c r="GU7" s="20" t="n">
        <v>491431</v>
      </c>
      <c r="GV7" s="20" t="n">
        <v>492507</v>
      </c>
      <c r="GW7" s="20" t="n">
        <v>495991</v>
      </c>
      <c r="GX7" s="20" t="n">
        <v>500563</v>
      </c>
      <c r="GY7" s="20" t="n">
        <v>506317</v>
      </c>
      <c r="GZ7" s="20" t="n">
        <v>513296</v>
      </c>
      <c r="HA7" s="20" t="n">
        <v>521482</v>
      </c>
      <c r="HB7" s="20" t="n">
        <v>530790</v>
      </c>
      <c r="HC7" s="20" t="n">
        <v>541060</v>
      </c>
      <c r="HD7" s="20" t="n">
        <v>552118</v>
      </c>
      <c r="HE7" s="20" t="n">
        <v>563857</v>
      </c>
      <c r="HF7" s="20" t="n">
        <v>576167</v>
      </c>
      <c r="HG7" s="20" t="n">
        <v>588941</v>
      </c>
      <c r="HH7" s="20" t="n">
        <v>602069</v>
      </c>
      <c r="HI7" s="20" t="n">
        <v>615441</v>
      </c>
      <c r="HJ7" s="20" t="n">
        <v>628947</v>
      </c>
      <c r="HK7" s="20" t="n">
        <v>642477</v>
      </c>
      <c r="HL7" s="20" t="n">
        <v>655919</v>
      </c>
      <c r="HM7" s="20" t="n">
        <v>670329</v>
      </c>
      <c r="HN7" s="20" t="n">
        <v>683652</v>
      </c>
      <c r="HO7" s="20" t="n">
        <v>696555</v>
      </c>
      <c r="HP7" s="21" t="n">
        <v>704482.412920458</v>
      </c>
      <c r="HQ7" s="21" t="n">
        <v>712367.992527352</v>
      </c>
      <c r="HR7" s="21" t="n">
        <v>720220.105483395</v>
      </c>
      <c r="HS7" s="21" t="n">
        <v>680163.598242797</v>
      </c>
      <c r="HT7" s="21" t="n">
        <v>680687.286094492</v>
      </c>
    </row>
    <row r="8" customFormat="false" ht="13.5" hidden="false" customHeight="false" outlineLevel="0" collapsed="false">
      <c r="A8" s="14" t="n">
        <v>60000</v>
      </c>
      <c r="B8" s="14" t="s">
        <v>34</v>
      </c>
      <c r="C8" s="14" t="n">
        <v>5</v>
      </c>
      <c r="D8" s="14" t="s">
        <v>27</v>
      </c>
      <c r="E8" s="19" t="n">
        <v>33317.54</v>
      </c>
      <c r="F8" s="20" t="n">
        <v>63100.3730889522</v>
      </c>
      <c r="G8" s="20" t="n">
        <v>63266.3730889522</v>
      </c>
      <c r="H8" s="20" t="n">
        <v>63440.3730889522</v>
      </c>
      <c r="I8" s="20" t="n">
        <v>63630.3730889522</v>
      </c>
      <c r="J8" s="20" t="n">
        <v>63843.3730889522</v>
      </c>
      <c r="K8" s="20" t="n">
        <v>64225.3730889522</v>
      </c>
      <c r="L8" s="20" t="n">
        <v>64536.3730889522</v>
      </c>
      <c r="M8" s="20" t="n">
        <v>64893.3730889522</v>
      </c>
      <c r="N8" s="20" t="n">
        <v>65306.3730889522</v>
      </c>
      <c r="O8" s="20" t="n">
        <v>65780.3730889522</v>
      </c>
      <c r="P8" s="20" t="n">
        <v>66325.3730889522</v>
      </c>
      <c r="Q8" s="20" t="n">
        <v>66948.3730889522</v>
      </c>
      <c r="R8" s="20" t="n">
        <v>67656.3730889522</v>
      </c>
      <c r="S8" s="20" t="n">
        <v>68458.3730889522</v>
      </c>
      <c r="T8" s="20" t="n">
        <v>69360.3730889522</v>
      </c>
      <c r="U8" s="20" t="n">
        <v>70365.3730889522</v>
      </c>
      <c r="V8" s="20" t="n">
        <v>71475.3730889522</v>
      </c>
      <c r="W8" s="20" t="n">
        <v>72689.3730889522</v>
      </c>
      <c r="X8" s="20" t="n">
        <v>74084.3730889522</v>
      </c>
      <c r="Y8" s="20" t="n">
        <v>75571.3730889522</v>
      </c>
      <c r="Z8" s="20" t="n">
        <v>77135.3730889522</v>
      </c>
      <c r="AA8" s="20" t="n">
        <v>78762.3730889522</v>
      </c>
      <c r="AB8" s="20" t="n">
        <v>80431.3730889522</v>
      </c>
      <c r="AC8" s="20" t="n">
        <v>82120.3730889522</v>
      </c>
      <c r="AD8" s="20" t="n">
        <v>83807.3730889522</v>
      </c>
      <c r="AE8" s="20" t="n">
        <v>85469.3730889522</v>
      </c>
      <c r="AF8" s="20" t="n">
        <v>87083.3730889522</v>
      </c>
      <c r="AG8" s="20" t="n">
        <v>88625.3730889522</v>
      </c>
      <c r="AH8" s="20" t="n">
        <v>90072.3730889522</v>
      </c>
      <c r="AI8" s="20" t="n">
        <v>91404.3730889522</v>
      </c>
      <c r="AJ8" s="20" t="n">
        <v>92602.3730889522</v>
      </c>
      <c r="AK8" s="20" t="n">
        <v>93655.3730889522</v>
      </c>
      <c r="AL8" s="20" t="n">
        <v>94556.3730889522</v>
      </c>
      <c r="AM8" s="20" t="n">
        <v>95147.3730889522</v>
      </c>
      <c r="AN8" s="20" t="n">
        <v>95591.3730889522</v>
      </c>
      <c r="AO8" s="20" t="n">
        <v>95903.3730889522</v>
      </c>
      <c r="AP8" s="20" t="n">
        <v>96102.3730889522</v>
      </c>
      <c r="AQ8" s="20" t="n">
        <v>96212.3730889522</v>
      </c>
      <c r="AR8" s="20" t="n">
        <v>96263.3730889522</v>
      </c>
      <c r="AS8" s="20" t="n">
        <v>96285.3730889522</v>
      </c>
      <c r="AT8" s="20" t="n">
        <v>96309.3730889522</v>
      </c>
      <c r="AU8" s="20" t="n">
        <v>96365.3730889522</v>
      </c>
      <c r="AV8" s="20" t="n">
        <v>96484.3730889522</v>
      </c>
      <c r="AW8" s="20" t="n">
        <v>96695.3730889522</v>
      </c>
      <c r="AX8" s="20" t="n">
        <v>97030.3730889522</v>
      </c>
      <c r="AY8" s="20" t="n">
        <v>97518.3730889522</v>
      </c>
      <c r="AZ8" s="20" t="n">
        <v>98190.3730889522</v>
      </c>
      <c r="BA8" s="20" t="n">
        <v>99076.3730889522</v>
      </c>
      <c r="BB8" s="20" t="n">
        <v>100204.373088952</v>
      </c>
      <c r="BC8" s="20" t="n">
        <v>101606.373088952</v>
      </c>
      <c r="BD8" s="20" t="n">
        <v>103311.373088952</v>
      </c>
      <c r="BE8" s="20" t="n">
        <v>105347.373088952</v>
      </c>
      <c r="BF8" s="20" t="n">
        <v>107740.373088952</v>
      </c>
      <c r="BG8" s="20" t="n">
        <v>110507.373088952</v>
      </c>
      <c r="BH8" s="20" t="n">
        <v>113656.373088952</v>
      </c>
      <c r="BI8" s="20" t="n">
        <v>117183.373088952</v>
      </c>
      <c r="BJ8" s="20" t="n">
        <v>121370.373088952</v>
      </c>
      <c r="BK8" s="20" t="n">
        <v>125911.373088952</v>
      </c>
      <c r="BL8" s="20" t="n">
        <v>130766.373088952</v>
      </c>
      <c r="BM8" s="20" t="n">
        <v>135883.373088952</v>
      </c>
      <c r="BN8" s="20" t="n">
        <v>141201.373088952</v>
      </c>
      <c r="BO8" s="20" t="n">
        <v>146648.373088952</v>
      </c>
      <c r="BP8" s="20" t="n">
        <v>152153.373088952</v>
      </c>
      <c r="BQ8" s="20" t="n">
        <v>157640.373088952</v>
      </c>
      <c r="BR8" s="20" t="n">
        <v>163037.373088952</v>
      </c>
      <c r="BS8" s="20" t="n">
        <v>168282.373088952</v>
      </c>
      <c r="BT8" s="20" t="n">
        <v>173319.373088952</v>
      </c>
      <c r="BU8" s="20" t="n">
        <v>178106.373088952</v>
      </c>
      <c r="BV8" s="20" t="n">
        <v>182224.373088952</v>
      </c>
      <c r="BW8" s="20" t="n">
        <v>186027.373088952</v>
      </c>
      <c r="BX8" s="20" t="n">
        <v>189513.373088952</v>
      </c>
      <c r="BY8" s="20" t="n">
        <v>192692.373088952</v>
      </c>
      <c r="BZ8" s="20" t="n">
        <v>195585.373088952</v>
      </c>
      <c r="CA8" s="20" t="n">
        <v>198217.373088952</v>
      </c>
      <c r="CB8" s="20" t="n">
        <v>200622.373088952</v>
      </c>
      <c r="CC8" s="20" t="n">
        <v>202829.373088952</v>
      </c>
      <c r="CD8" s="20" t="n">
        <v>204871.373088952</v>
      </c>
      <c r="CE8" s="20" t="n">
        <v>206780.373088952</v>
      </c>
      <c r="CF8" s="20" t="n">
        <v>208585.373088952</v>
      </c>
      <c r="CG8" s="20" t="n">
        <v>210315.373088952</v>
      </c>
      <c r="CH8" s="20" t="n">
        <v>211996.373088952</v>
      </c>
      <c r="CI8" s="20" t="n">
        <v>213650.373088952</v>
      </c>
      <c r="CJ8" s="20" t="n">
        <v>215399.373088952</v>
      </c>
      <c r="CK8" s="20" t="n">
        <v>217156.373088952</v>
      </c>
      <c r="CL8" s="20" t="n">
        <v>218934.373088952</v>
      </c>
      <c r="CM8" s="20" t="n">
        <v>220741.373088952</v>
      </c>
      <c r="CN8" s="20" t="n">
        <v>222584.373088952</v>
      </c>
      <c r="CO8" s="20" t="n">
        <v>224465.373088952</v>
      </c>
      <c r="CP8" s="20" t="n">
        <v>226389.373088952</v>
      </c>
      <c r="CQ8" s="20" t="n">
        <v>228357.373088952</v>
      </c>
      <c r="CR8" s="20" t="n">
        <v>230373.373088952</v>
      </c>
      <c r="CS8" s="20" t="n">
        <v>232439.373088952</v>
      </c>
      <c r="CT8" s="20" t="n">
        <v>234559.373088952</v>
      </c>
      <c r="CU8" s="20" t="n">
        <v>236734.373088952</v>
      </c>
      <c r="CV8" s="20" t="n">
        <v>238968.373088952</v>
      </c>
      <c r="CW8" s="20" t="n">
        <v>241264.373088952</v>
      </c>
      <c r="CX8" s="20" t="n">
        <v>243623.373088952</v>
      </c>
      <c r="CY8" s="20" t="n">
        <v>246050.373088952</v>
      </c>
      <c r="CZ8" s="20" t="n">
        <v>248546.373088952</v>
      </c>
      <c r="DA8" s="20" t="n">
        <v>251115.373088952</v>
      </c>
      <c r="DB8" s="20" t="n">
        <v>253759.373088952</v>
      </c>
      <c r="DC8" s="20" t="n">
        <v>256481.373088952</v>
      </c>
      <c r="DD8" s="20" t="n">
        <v>259283.373088952</v>
      </c>
      <c r="DE8" s="20" t="n">
        <v>262170.373088952</v>
      </c>
      <c r="DF8" s="20" t="n">
        <v>265142.373088952</v>
      </c>
      <c r="DG8" s="20" t="n">
        <v>268204.373088952</v>
      </c>
      <c r="DH8" s="20" t="n">
        <v>271357.373088952</v>
      </c>
      <c r="DI8" s="20" t="n">
        <v>274605.373088952</v>
      </c>
      <c r="DJ8" s="20" t="n">
        <v>277950.373088952</v>
      </c>
      <c r="DK8" s="20" t="n">
        <v>281395.373088952</v>
      </c>
      <c r="DL8" s="20" t="n">
        <v>284943.373088952</v>
      </c>
      <c r="DM8" s="20" t="n">
        <v>288596.373088952</v>
      </c>
      <c r="DN8" s="20" t="n">
        <v>292358.373088952</v>
      </c>
      <c r="DO8" s="20" t="n">
        <v>296231.373088952</v>
      </c>
      <c r="DP8" s="20" t="n">
        <v>300217.373088952</v>
      </c>
      <c r="DQ8" s="20" t="n">
        <v>304321.373088952</v>
      </c>
      <c r="DR8" s="20" t="n">
        <v>308543.373088952</v>
      </c>
      <c r="DS8" s="20" t="n">
        <v>312888.373088952</v>
      </c>
      <c r="DT8" s="20" t="n">
        <v>317358.373088952</v>
      </c>
      <c r="DU8" s="20" t="n">
        <v>321955.373088952</v>
      </c>
      <c r="DV8" s="20" t="n">
        <v>326683.373088952</v>
      </c>
      <c r="DW8" s="20" t="n">
        <v>331543.373088952</v>
      </c>
      <c r="DX8" s="20" t="n">
        <v>336540.373088952</v>
      </c>
      <c r="DY8" s="20" t="n">
        <v>341675.373088952</v>
      </c>
      <c r="DZ8" s="20" t="n">
        <v>346952.373088952</v>
      </c>
      <c r="EA8" s="20" t="n">
        <v>352372.373088952</v>
      </c>
      <c r="EB8" s="20" t="n">
        <v>357940.373088952</v>
      </c>
      <c r="EC8" s="20" t="n">
        <v>363657.373088952</v>
      </c>
      <c r="ED8" s="20" t="n">
        <v>369527.373088952</v>
      </c>
      <c r="EE8" s="20" t="n">
        <v>375552.373088952</v>
      </c>
      <c r="EF8" s="20" t="n">
        <v>381735.373088952</v>
      </c>
      <c r="EG8" s="20" t="n">
        <v>388078.373088952</v>
      </c>
      <c r="EH8" s="20" t="n">
        <v>394585.373088952</v>
      </c>
      <c r="EI8" s="20" t="n">
        <v>401258.373088952</v>
      </c>
      <c r="EJ8" s="20" t="n">
        <v>408100.373088952</v>
      </c>
      <c r="EK8" s="20" t="n">
        <v>415113.373088952</v>
      </c>
      <c r="EL8" s="20" t="n">
        <v>422301.373088952</v>
      </c>
      <c r="EM8" s="20" t="n">
        <v>429666.373088952</v>
      </c>
      <c r="EN8" s="20" t="n">
        <v>437211.373088952</v>
      </c>
      <c r="EO8" s="20" t="n">
        <v>444939.373088952</v>
      </c>
      <c r="EP8" s="20" t="n">
        <v>452852.373088952</v>
      </c>
      <c r="EQ8" s="20" t="n">
        <v>460954.373088952</v>
      </c>
      <c r="ER8" s="20" t="n">
        <v>469246.373088952</v>
      </c>
      <c r="ES8" s="20" t="n">
        <v>477734.373088952</v>
      </c>
      <c r="ET8" s="20" t="n">
        <v>486422.373088952</v>
      </c>
      <c r="EU8" s="20" t="n">
        <v>495316.373088952</v>
      </c>
      <c r="EV8" s="20" t="n">
        <v>504396.140454952</v>
      </c>
      <c r="EW8" s="20" t="n">
        <v>513695.924829168</v>
      </c>
      <c r="EX8" s="20" t="n">
        <v>523223.989675041</v>
      </c>
      <c r="EY8" s="20" t="n">
        <v>532993.584857718</v>
      </c>
      <c r="EZ8" s="20" t="n">
        <v>543012.944597988</v>
      </c>
      <c r="FA8" s="20" t="n">
        <v>553296.285893991</v>
      </c>
      <c r="FB8" s="20" t="n">
        <v>563855.807390483</v>
      </c>
      <c r="FC8" s="20" t="n">
        <v>574702.68866714</v>
      </c>
      <c r="FD8" s="20" t="n">
        <v>585851.089910956</v>
      </c>
      <c r="FE8" s="20" t="n">
        <v>597311.151933211</v>
      </c>
      <c r="FF8" s="20" t="n">
        <v>609096.996488605</v>
      </c>
      <c r="FG8" s="20" t="n">
        <v>621220.726852831</v>
      </c>
      <c r="FH8" s="20" t="n">
        <v>633694.428614857</v>
      </c>
      <c r="FI8" s="20" t="n">
        <v>646530.170641389</v>
      </c>
      <c r="FJ8" s="20" t="n">
        <v>659741.006173075</v>
      </c>
      <c r="FK8" s="20" t="n">
        <v>673337.974014843</v>
      </c>
      <c r="FL8" s="20" t="n">
        <v>687334.099786147</v>
      </c>
      <c r="FM8" s="20" t="n">
        <v>701732.397200566</v>
      </c>
      <c r="FN8" s="20" t="n">
        <v>716530.869348142</v>
      </c>
      <c r="FO8" s="20" t="n">
        <v>731708.509957727</v>
      </c>
      <c r="FP8" s="20" t="n">
        <v>747229.304620485</v>
      </c>
      <c r="FQ8" s="20" t="n">
        <v>763377.620090597</v>
      </c>
      <c r="FR8" s="20" t="n">
        <v>779753.454776991</v>
      </c>
      <c r="FS8" s="20" t="n">
        <v>796264.898755346</v>
      </c>
      <c r="FT8" s="20" t="n">
        <v>812807.517587002</v>
      </c>
      <c r="FU8" s="20" t="n">
        <v>829256.358816894</v>
      </c>
      <c r="FV8" s="20" t="n">
        <v>845480.035867747</v>
      </c>
      <c r="FW8" s="20" t="n">
        <v>861341.846438886</v>
      </c>
      <c r="FX8" s="20" t="n">
        <v>876719.896072267</v>
      </c>
      <c r="FY8" s="20" t="n">
        <v>891524.212446224</v>
      </c>
      <c r="FZ8" s="20" t="n">
        <v>905708.848748312</v>
      </c>
      <c r="GA8" s="20" t="n">
        <v>919275.984864577</v>
      </c>
      <c r="GB8" s="20" t="n">
        <v>931067.989866467</v>
      </c>
      <c r="GC8" s="20" t="n">
        <v>942384.024885789</v>
      </c>
      <c r="GD8" s="20" t="n">
        <v>953397.119992003</v>
      </c>
      <c r="GE8" s="20" t="n">
        <v>964329.305424572</v>
      </c>
      <c r="GF8" s="20" t="n">
        <v>975442.611790097</v>
      </c>
      <c r="GG8" s="20" t="n">
        <v>987006.070340805</v>
      </c>
      <c r="GH8" s="20" t="n">
        <v>999264.713338102</v>
      </c>
      <c r="GI8" s="20" t="n">
        <v>1012408.57450735</v>
      </c>
      <c r="GJ8" s="20" t="n">
        <v>1026562.68959305</v>
      </c>
      <c r="GK8" s="20" t="n">
        <v>1043427.09702775</v>
      </c>
      <c r="GL8" s="20" t="n">
        <v>1061386.8387326</v>
      </c>
      <c r="GM8" s="20" t="n">
        <v>1080353.96107404</v>
      </c>
      <c r="GN8" s="20" t="n">
        <v>1100172.51600859</v>
      </c>
      <c r="GO8" s="20" t="n">
        <v>1120632.56245751</v>
      </c>
      <c r="GP8" s="20" t="n">
        <v>1141481.1679655</v>
      </c>
      <c r="GQ8" s="20" t="n">
        <v>1162443.41071355</v>
      </c>
      <c r="GR8" s="20" t="n">
        <v>1183241.38197629</v>
      </c>
      <c r="GS8" s="20" t="n">
        <v>1203613.18914076</v>
      </c>
      <c r="GT8" s="20" t="n">
        <v>1223319.95943842</v>
      </c>
      <c r="GU8" s="20" t="n">
        <v>1242160.84458736</v>
      </c>
      <c r="GV8" s="20" t="n">
        <v>1259808</v>
      </c>
      <c r="GW8" s="20" t="n">
        <v>1275233</v>
      </c>
      <c r="GX8" s="20" t="n">
        <v>1289434</v>
      </c>
      <c r="GY8" s="20" t="n">
        <v>1302400</v>
      </c>
      <c r="GZ8" s="20" t="n">
        <v>1314166</v>
      </c>
      <c r="HA8" s="20" t="n">
        <v>1324803</v>
      </c>
      <c r="HB8" s="20" t="n">
        <v>1334409</v>
      </c>
      <c r="HC8" s="20" t="n">
        <v>1343095</v>
      </c>
      <c r="HD8" s="20" t="n">
        <v>1350978</v>
      </c>
      <c r="HE8" s="20" t="n">
        <v>1358171</v>
      </c>
      <c r="HF8" s="20" t="n">
        <v>1364790</v>
      </c>
      <c r="HG8" s="20" t="n">
        <v>1370949</v>
      </c>
      <c r="HH8" s="20" t="n">
        <v>1376762</v>
      </c>
      <c r="HI8" s="20" t="n">
        <v>1382344</v>
      </c>
      <c r="HJ8" s="20" t="n">
        <v>1387809</v>
      </c>
      <c r="HK8" s="20" t="n">
        <v>1393271</v>
      </c>
      <c r="HL8" s="20" t="n">
        <v>1398844</v>
      </c>
      <c r="HM8" s="20" t="n">
        <v>1403445</v>
      </c>
      <c r="HN8" s="20" t="n">
        <v>1409183</v>
      </c>
      <c r="HO8" s="20" t="n">
        <v>1415372</v>
      </c>
      <c r="HP8" s="21" t="n">
        <v>1420861.86610934</v>
      </c>
      <c r="HQ8" s="21" t="n">
        <v>1425816.95643282</v>
      </c>
      <c r="HR8" s="21" t="n">
        <v>1430202.67883046</v>
      </c>
      <c r="HS8" s="21" t="n">
        <v>1549383.29138786</v>
      </c>
      <c r="HT8" s="21" t="n">
        <v>1809034.08061391</v>
      </c>
    </row>
    <row r="9" customFormat="false" ht="13.5" hidden="false" customHeight="false" outlineLevel="0" collapsed="false">
      <c r="A9" s="14" t="n">
        <v>80000</v>
      </c>
      <c r="B9" s="14" t="s">
        <v>35</v>
      </c>
      <c r="C9" s="14" t="n">
        <v>23</v>
      </c>
      <c r="D9" s="14" t="s">
        <v>31</v>
      </c>
      <c r="E9" s="19" t="n">
        <v>71986.5</v>
      </c>
      <c r="F9" s="20" t="n">
        <v>158344.819194354</v>
      </c>
      <c r="G9" s="20" t="n">
        <v>158683.819194354</v>
      </c>
      <c r="H9" s="20" t="n">
        <v>159019.819194354</v>
      </c>
      <c r="I9" s="20" t="n">
        <v>159349.819194354</v>
      </c>
      <c r="J9" s="20" t="n">
        <v>159669.819194354</v>
      </c>
      <c r="K9" s="20" t="n">
        <v>159919.819194354</v>
      </c>
      <c r="L9" s="20" t="n">
        <v>160199.819194354</v>
      </c>
      <c r="M9" s="20" t="n">
        <v>160457.819194354</v>
      </c>
      <c r="N9" s="20" t="n">
        <v>160689.819194354</v>
      </c>
      <c r="O9" s="20" t="n">
        <v>160889.819194354</v>
      </c>
      <c r="P9" s="20" t="n">
        <v>161056.819194354</v>
      </c>
      <c r="Q9" s="20" t="n">
        <v>161190.819194354</v>
      </c>
      <c r="R9" s="20" t="n">
        <v>161293.819194354</v>
      </c>
      <c r="S9" s="20" t="n">
        <v>161362.819194354</v>
      </c>
      <c r="T9" s="20" t="n">
        <v>161400.819194354</v>
      </c>
      <c r="U9" s="20" t="n">
        <v>161416.819194354</v>
      </c>
      <c r="V9" s="20" t="n">
        <v>161415.819194354</v>
      </c>
      <c r="W9" s="20" t="n">
        <v>161403.819194354</v>
      </c>
      <c r="X9" s="20" t="n">
        <v>161269.819194354</v>
      </c>
      <c r="Y9" s="20" t="n">
        <v>161149.819194354</v>
      </c>
      <c r="Z9" s="20" t="n">
        <v>161067.819194354</v>
      </c>
      <c r="AA9" s="20" t="n">
        <v>161053.819194354</v>
      </c>
      <c r="AB9" s="20" t="n">
        <v>161144.819194354</v>
      </c>
      <c r="AC9" s="20" t="n">
        <v>161383.819194354</v>
      </c>
      <c r="AD9" s="20" t="n">
        <v>161814.819194354</v>
      </c>
      <c r="AE9" s="20" t="n">
        <v>162481.819194354</v>
      </c>
      <c r="AF9" s="20" t="n">
        <v>163434.819194354</v>
      </c>
      <c r="AG9" s="20" t="n">
        <v>164721.819194354</v>
      </c>
      <c r="AH9" s="20" t="n">
        <v>166388.819194354</v>
      </c>
      <c r="AI9" s="20" t="n">
        <v>168473.819194354</v>
      </c>
      <c r="AJ9" s="20" t="n">
        <v>170997.819194354</v>
      </c>
      <c r="AK9" s="20" t="n">
        <v>173977.819194354</v>
      </c>
      <c r="AL9" s="20" t="n">
        <v>177418.819194354</v>
      </c>
      <c r="AM9" s="20" t="n">
        <v>181639.819194354</v>
      </c>
      <c r="AN9" s="20" t="n">
        <v>186311.819194354</v>
      </c>
      <c r="AO9" s="20" t="n">
        <v>191404.819194354</v>
      </c>
      <c r="AP9" s="20" t="n">
        <v>196874.819194354</v>
      </c>
      <c r="AQ9" s="20" t="n">
        <v>202668.819194354</v>
      </c>
      <c r="AR9" s="20" t="n">
        <v>208723.819194354</v>
      </c>
      <c r="AS9" s="20" t="n">
        <v>214973.819194354</v>
      </c>
      <c r="AT9" s="20" t="n">
        <v>221352.819194354</v>
      </c>
      <c r="AU9" s="20" t="n">
        <v>227792.819194354</v>
      </c>
      <c r="AV9" s="20" t="n">
        <v>234225.819194354</v>
      </c>
      <c r="AW9" s="20" t="n">
        <v>240583.819194354</v>
      </c>
      <c r="AX9" s="20" t="n">
        <v>246798.819194354</v>
      </c>
      <c r="AY9" s="20" t="n">
        <v>252801.819194354</v>
      </c>
      <c r="AZ9" s="20" t="n">
        <v>258524.819194354</v>
      </c>
      <c r="BA9" s="20" t="n">
        <v>263890.819194354</v>
      </c>
      <c r="BB9" s="20" t="n">
        <v>268764.819194354</v>
      </c>
      <c r="BC9" s="20" t="n">
        <v>273056.819194354</v>
      </c>
      <c r="BD9" s="20" t="n">
        <v>276716.819194354</v>
      </c>
      <c r="BE9" s="20" t="n">
        <v>279730.819194354</v>
      </c>
      <c r="BF9" s="20" t="n">
        <v>282121.819194354</v>
      </c>
      <c r="BG9" s="20" t="n">
        <v>283838.819194354</v>
      </c>
      <c r="BH9" s="20" t="n">
        <v>284853.819194354</v>
      </c>
      <c r="BI9" s="20" t="n">
        <v>285156.819194354</v>
      </c>
      <c r="BJ9" s="20" t="n">
        <v>283953.819194354</v>
      </c>
      <c r="BK9" s="20" t="n">
        <v>282103.819194354</v>
      </c>
      <c r="BL9" s="20" t="n">
        <v>279677.819194354</v>
      </c>
      <c r="BM9" s="20" t="n">
        <v>276758.819194354</v>
      </c>
      <c r="BN9" s="20" t="n">
        <v>273376.819194354</v>
      </c>
      <c r="BO9" s="20" t="n">
        <v>269600.819194354</v>
      </c>
      <c r="BP9" s="20" t="n">
        <v>265540.819194354</v>
      </c>
      <c r="BQ9" s="20" t="n">
        <v>261348.819194354</v>
      </c>
      <c r="BR9" s="20" t="n">
        <v>257217.819194354</v>
      </c>
      <c r="BS9" s="20" t="n">
        <v>253254.819194354</v>
      </c>
      <c r="BT9" s="20" t="n">
        <v>249555.819194354</v>
      </c>
      <c r="BU9" s="20" t="n">
        <v>246222.819194354</v>
      </c>
      <c r="BV9" s="20" t="n">
        <v>243838.819194354</v>
      </c>
      <c r="BW9" s="20" t="n">
        <v>241897.819194354</v>
      </c>
      <c r="BX9" s="20" t="n">
        <v>240396.819194354</v>
      </c>
      <c r="BY9" s="20" t="n">
        <v>239306.819194354</v>
      </c>
      <c r="BZ9" s="20" t="n">
        <v>238610.819194354</v>
      </c>
      <c r="CA9" s="20" t="n">
        <v>238283.819194354</v>
      </c>
      <c r="CB9" s="20" t="n">
        <v>238294.819194354</v>
      </c>
      <c r="CC9" s="20" t="n">
        <v>238608.819194354</v>
      </c>
      <c r="CD9" s="20" t="n">
        <v>239192.819194354</v>
      </c>
      <c r="CE9" s="20" t="n">
        <v>240014.819194354</v>
      </c>
      <c r="CF9" s="20" t="n">
        <v>241043.819194354</v>
      </c>
      <c r="CG9" s="20" t="n">
        <v>242283.819194354</v>
      </c>
      <c r="CH9" s="20" t="n">
        <v>243728.819194354</v>
      </c>
      <c r="CI9" s="20" t="n">
        <v>245358.819194354</v>
      </c>
      <c r="CJ9" s="20" t="n">
        <v>247061.819194354</v>
      </c>
      <c r="CK9" s="20" t="n">
        <v>248880.819194354</v>
      </c>
      <c r="CL9" s="20" t="n">
        <v>250802.819194354</v>
      </c>
      <c r="CM9" s="20" t="n">
        <v>252820.819194354</v>
      </c>
      <c r="CN9" s="20" t="n">
        <v>254928.819194354</v>
      </c>
      <c r="CO9" s="20" t="n">
        <v>257124.819194354</v>
      </c>
      <c r="CP9" s="20" t="n">
        <v>259407.819194354</v>
      </c>
      <c r="CQ9" s="20" t="n">
        <v>261775.819194354</v>
      </c>
      <c r="CR9" s="20" t="n">
        <v>264226.819194354</v>
      </c>
      <c r="CS9" s="20" t="n">
        <v>266760.819194354</v>
      </c>
      <c r="CT9" s="20" t="n">
        <v>269375.819194354</v>
      </c>
      <c r="CU9" s="20" t="n">
        <v>272069.819194354</v>
      </c>
      <c r="CV9" s="20" t="n">
        <v>274842.819194354</v>
      </c>
      <c r="CW9" s="20" t="n">
        <v>277692.819194354</v>
      </c>
      <c r="CX9" s="20" t="n">
        <v>280618.819194354</v>
      </c>
      <c r="CY9" s="20" t="n">
        <v>283618.819194354</v>
      </c>
      <c r="CZ9" s="20" t="n">
        <v>286691.819194354</v>
      </c>
      <c r="DA9" s="20" t="n">
        <v>289836.819194354</v>
      </c>
      <c r="DB9" s="20" t="n">
        <v>293051.819194354</v>
      </c>
      <c r="DC9" s="20" t="n">
        <v>296335.819194354</v>
      </c>
      <c r="DD9" s="20" t="n">
        <v>299687.819194354</v>
      </c>
      <c r="DE9" s="20" t="n">
        <v>303105.819194354</v>
      </c>
      <c r="DF9" s="20" t="n">
        <v>306588.819194354</v>
      </c>
      <c r="DG9" s="20" t="n">
        <v>310135.819194354</v>
      </c>
      <c r="DH9" s="20" t="n">
        <v>313745.819194354</v>
      </c>
      <c r="DI9" s="20" t="n">
        <v>317415.819194354</v>
      </c>
      <c r="DJ9" s="20" t="n">
        <v>321145.819194354</v>
      </c>
      <c r="DK9" s="20" t="n">
        <v>324933.819194354</v>
      </c>
      <c r="DL9" s="20" t="n">
        <v>328778.819194354</v>
      </c>
      <c r="DM9" s="20" t="n">
        <v>332679.819194354</v>
      </c>
      <c r="DN9" s="20" t="n">
        <v>336635.819194354</v>
      </c>
      <c r="DO9" s="20" t="n">
        <v>340643.819194354</v>
      </c>
      <c r="DP9" s="20" t="n">
        <v>344703.819194354</v>
      </c>
      <c r="DQ9" s="20" t="n">
        <v>348813.819194354</v>
      </c>
      <c r="DR9" s="20" t="n">
        <v>352973.819194354</v>
      </c>
      <c r="DS9" s="20" t="n">
        <v>357180.819194354</v>
      </c>
      <c r="DT9" s="20" t="n">
        <v>361433.819194354</v>
      </c>
      <c r="DU9" s="20" t="n">
        <v>365731.819194354</v>
      </c>
      <c r="DV9" s="20" t="n">
        <v>370073.819194354</v>
      </c>
      <c r="DW9" s="20" t="n">
        <v>374457.819194354</v>
      </c>
      <c r="DX9" s="20" t="n">
        <v>378882.819194354</v>
      </c>
      <c r="DY9" s="20" t="n">
        <v>383347.819194354</v>
      </c>
      <c r="DZ9" s="20" t="n">
        <v>387850.819194354</v>
      </c>
      <c r="EA9" s="20" t="n">
        <v>392390.819194354</v>
      </c>
      <c r="EB9" s="20" t="n">
        <v>396966.819194354</v>
      </c>
      <c r="EC9" s="20" t="n">
        <v>401576.819194354</v>
      </c>
      <c r="ED9" s="20" t="n">
        <v>406219.819194354</v>
      </c>
      <c r="EE9" s="20" t="n">
        <v>410893.819194354</v>
      </c>
      <c r="EF9" s="20" t="n">
        <v>415598.819194354</v>
      </c>
      <c r="EG9" s="20" t="n">
        <v>420332.819194354</v>
      </c>
      <c r="EH9" s="20" t="n">
        <v>425093.819194354</v>
      </c>
      <c r="EI9" s="20" t="n">
        <v>429880.819194354</v>
      </c>
      <c r="EJ9" s="20" t="n">
        <v>434693.819194354</v>
      </c>
      <c r="EK9" s="20" t="n">
        <v>439529.819194354</v>
      </c>
      <c r="EL9" s="20" t="n">
        <v>444387.819194354</v>
      </c>
      <c r="EM9" s="20" t="n">
        <v>449266.819194354</v>
      </c>
      <c r="EN9" s="20" t="n">
        <v>454164.819194354</v>
      </c>
      <c r="EO9" s="20" t="n">
        <v>459081.819194354</v>
      </c>
      <c r="EP9" s="20" t="n">
        <v>464015.819194354</v>
      </c>
      <c r="EQ9" s="20" t="n">
        <v>468964.819194354</v>
      </c>
      <c r="ER9" s="20" t="n">
        <v>473928.819194354</v>
      </c>
      <c r="ES9" s="20" t="n">
        <v>478908.819194354</v>
      </c>
      <c r="ET9" s="20" t="n">
        <v>483903.819194354</v>
      </c>
      <c r="EU9" s="20" t="n">
        <v>488918.819194354</v>
      </c>
      <c r="EV9" s="20" t="n">
        <v>493833.462212074</v>
      </c>
      <c r="EW9" s="20" t="n">
        <v>498775.576136243</v>
      </c>
      <c r="EX9" s="20" t="n">
        <v>503751.83881961</v>
      </c>
      <c r="EY9" s="20" t="n">
        <v>508773.893128522</v>
      </c>
      <c r="EZ9" s="20" t="n">
        <v>513851.341678686</v>
      </c>
      <c r="FA9" s="20" t="n">
        <v>518997.742774457</v>
      </c>
      <c r="FB9" s="20" t="n">
        <v>524223.607499633</v>
      </c>
      <c r="FC9" s="20" t="n">
        <v>529543.397886357</v>
      </c>
      <c r="FD9" s="20" t="n">
        <v>534967.526072249</v>
      </c>
      <c r="FE9" s="20" t="n">
        <v>540510.354344059</v>
      </c>
      <c r="FF9" s="20" t="n">
        <v>546182.195958762</v>
      </c>
      <c r="FG9" s="20" t="n">
        <v>551997.31662955</v>
      </c>
      <c r="FH9" s="20" t="n">
        <v>557965.936564274</v>
      </c>
      <c r="FI9" s="20" t="n">
        <v>564102.232946859</v>
      </c>
      <c r="FJ9" s="20" t="n">
        <v>570417.342757677</v>
      </c>
      <c r="FK9" s="20" t="n">
        <v>576922.365836114</v>
      </c>
      <c r="FL9" s="20" t="n">
        <v>583631.368097257</v>
      </c>
      <c r="FM9" s="20" t="n">
        <v>590554.384824137</v>
      </c>
      <c r="FN9" s="20" t="n">
        <v>597703.423966978</v>
      </c>
      <c r="FO9" s="20" t="n">
        <v>605089.469391034</v>
      </c>
      <c r="FP9" s="20" t="n">
        <v>612721.484024491</v>
      </c>
      <c r="FQ9" s="20" t="n">
        <v>620630.692912413</v>
      </c>
      <c r="FR9" s="20" t="n">
        <v>628795.519108016</v>
      </c>
      <c r="FS9" s="20" t="n">
        <v>637230.340069189</v>
      </c>
      <c r="FT9" s="20" t="n">
        <v>645946.183755437</v>
      </c>
      <c r="FU9" s="20" t="n">
        <v>654951.745346092</v>
      </c>
      <c r="FV9" s="20" t="n">
        <v>664254.603087777</v>
      </c>
      <c r="FW9" s="20" t="n">
        <v>673863.522917153</v>
      </c>
      <c r="FX9" s="20" t="n">
        <v>683783.776378175</v>
      </c>
      <c r="FY9" s="20" t="n">
        <v>694027.434683137</v>
      </c>
      <c r="FZ9" s="20" t="n">
        <v>704604.634675811</v>
      </c>
      <c r="GA9" s="20" t="n">
        <v>715532.839176582</v>
      </c>
      <c r="GB9" s="20" t="n">
        <v>726789.85204571</v>
      </c>
      <c r="GC9" s="20" t="n">
        <v>738429.942145284</v>
      </c>
      <c r="GD9" s="20" t="n">
        <v>750477.186839611</v>
      </c>
      <c r="GE9" s="20" t="n">
        <v>762963.663930389</v>
      </c>
      <c r="GF9" s="20" t="n">
        <v>775919.452163911</v>
      </c>
      <c r="GG9" s="20" t="n">
        <v>789371.631947565</v>
      </c>
      <c r="GH9" s="20" t="n">
        <v>803339.286285217</v>
      </c>
      <c r="GI9" s="20" t="n">
        <v>817823.501947259</v>
      </c>
      <c r="GJ9" s="20" t="n">
        <v>832809.370899089</v>
      </c>
      <c r="GK9" s="20" t="n">
        <v>848663.992021962</v>
      </c>
      <c r="GL9" s="20" t="n">
        <v>864946.473172846</v>
      </c>
      <c r="GM9" s="20" t="n">
        <v>881581.933645807</v>
      </c>
      <c r="GN9" s="20" t="n">
        <v>898477.507117341</v>
      </c>
      <c r="GO9" s="20" t="n">
        <v>915526.345183175</v>
      </c>
      <c r="GP9" s="20" t="n">
        <v>932609.621625939</v>
      </c>
      <c r="GQ9" s="20" t="n">
        <v>949603.537593843</v>
      </c>
      <c r="GR9" s="20" t="n">
        <v>966382.327923064</v>
      </c>
      <c r="GS9" s="20" t="n">
        <v>982828.268904755</v>
      </c>
      <c r="GT9" s="20" t="n">
        <v>998835.687886755</v>
      </c>
      <c r="GU9" s="20" t="n">
        <v>1014316.97521741</v>
      </c>
      <c r="GV9" s="20" t="n">
        <v>1028763</v>
      </c>
      <c r="GW9" s="20" t="n">
        <v>1042375</v>
      </c>
      <c r="GX9" s="20" t="n">
        <v>1055308</v>
      </c>
      <c r="GY9" s="20" t="n">
        <v>1067566</v>
      </c>
      <c r="GZ9" s="20" t="n">
        <v>1079172</v>
      </c>
      <c r="HA9" s="20" t="n">
        <v>1090166</v>
      </c>
      <c r="HB9" s="20" t="n">
        <v>1100603</v>
      </c>
      <c r="HC9" s="20" t="n">
        <v>1110543</v>
      </c>
      <c r="HD9" s="20" t="n">
        <v>1120048</v>
      </c>
      <c r="HE9" s="20" t="n">
        <v>1129180</v>
      </c>
      <c r="HF9" s="20" t="n">
        <v>1138000</v>
      </c>
      <c r="HG9" s="20" t="n">
        <v>1146571</v>
      </c>
      <c r="HH9" s="20" t="n">
        <v>1154954</v>
      </c>
      <c r="HI9" s="20" t="n">
        <v>1163211</v>
      </c>
      <c r="HJ9" s="20" t="n">
        <v>1171403</v>
      </c>
      <c r="HK9" s="20" t="n">
        <v>1179592</v>
      </c>
      <c r="HL9" s="20" t="n">
        <v>1187840</v>
      </c>
      <c r="HM9" s="20" t="n">
        <v>1195562</v>
      </c>
      <c r="HN9" s="20" t="n">
        <v>1203896</v>
      </c>
      <c r="HO9" s="20" t="n">
        <v>1212472</v>
      </c>
      <c r="HP9" s="21" t="n">
        <v>1229523.69718419</v>
      </c>
      <c r="HQ9" s="21" t="n">
        <v>1246606.6704087</v>
      </c>
      <c r="HR9" s="21" t="n">
        <v>1263946.10716386</v>
      </c>
      <c r="HS9" s="21" t="n">
        <v>1326031.9541962</v>
      </c>
      <c r="HT9" s="21" t="n">
        <v>1379876.16951687</v>
      </c>
    </row>
    <row r="10" customFormat="false" ht="13.5" hidden="false" customHeight="false" outlineLevel="0" collapsed="false">
      <c r="A10" s="14" t="n">
        <v>90000</v>
      </c>
      <c r="B10" s="14" t="s">
        <v>36</v>
      </c>
      <c r="C10" s="14" t="n">
        <v>20</v>
      </c>
      <c r="D10" s="14" t="s">
        <v>31</v>
      </c>
      <c r="E10" s="19" t="n">
        <v>22131.47</v>
      </c>
      <c r="F10" s="20" t="n">
        <v>30917</v>
      </c>
      <c r="G10" s="20" t="n">
        <v>33616</v>
      </c>
      <c r="H10" s="20" t="n">
        <v>36304</v>
      </c>
      <c r="I10" s="20" t="n">
        <v>38966</v>
      </c>
      <c r="J10" s="20" t="n">
        <v>41585</v>
      </c>
      <c r="K10" s="20" t="n">
        <v>43860</v>
      </c>
      <c r="L10" s="20" t="n">
        <v>46286</v>
      </c>
      <c r="M10" s="20" t="n">
        <v>48620</v>
      </c>
      <c r="N10" s="20" t="n">
        <v>50845</v>
      </c>
      <c r="O10" s="20" t="n">
        <v>52943</v>
      </c>
      <c r="P10" s="20" t="n">
        <v>54899</v>
      </c>
      <c r="Q10" s="20" t="n">
        <v>56688</v>
      </c>
      <c r="R10" s="20" t="n">
        <v>58277</v>
      </c>
      <c r="S10" s="20" t="n">
        <v>59646</v>
      </c>
      <c r="T10" s="20" t="n">
        <v>60788</v>
      </c>
      <c r="U10" s="20" t="n">
        <v>61707</v>
      </c>
      <c r="V10" s="20" t="n">
        <v>62418</v>
      </c>
      <c r="W10" s="20" t="n">
        <v>62916</v>
      </c>
      <c r="X10" s="20" t="n">
        <v>63010</v>
      </c>
      <c r="Y10" s="20" t="n">
        <v>62902</v>
      </c>
      <c r="Z10" s="20" t="n">
        <v>62608</v>
      </c>
      <c r="AA10" s="20" t="n">
        <v>62147</v>
      </c>
      <c r="AB10" s="20" t="n">
        <v>61544</v>
      </c>
      <c r="AC10" s="20" t="n">
        <v>60817</v>
      </c>
      <c r="AD10" s="20" t="n">
        <v>59973</v>
      </c>
      <c r="AE10" s="20" t="n">
        <v>59027</v>
      </c>
      <c r="AF10" s="20" t="n">
        <v>58004</v>
      </c>
      <c r="AG10" s="20" t="n">
        <v>56940</v>
      </c>
      <c r="AH10" s="20" t="n">
        <v>55881</v>
      </c>
      <c r="AI10" s="20" t="n">
        <v>54854</v>
      </c>
      <c r="AJ10" s="20" t="n">
        <v>53896</v>
      </c>
      <c r="AK10" s="20" t="n">
        <v>53034</v>
      </c>
      <c r="AL10" s="20" t="n">
        <v>52285</v>
      </c>
      <c r="AM10" s="20" t="n">
        <v>51766</v>
      </c>
      <c r="AN10" s="20" t="n">
        <v>51365</v>
      </c>
      <c r="AO10" s="20" t="n">
        <v>51080</v>
      </c>
      <c r="AP10" s="20" t="n">
        <v>50917</v>
      </c>
      <c r="AQ10" s="20" t="n">
        <v>50882</v>
      </c>
      <c r="AR10" s="20" t="n">
        <v>50977</v>
      </c>
      <c r="AS10" s="20" t="n">
        <v>51203</v>
      </c>
      <c r="AT10" s="20" t="n">
        <v>51562</v>
      </c>
      <c r="AU10" s="20" t="n">
        <v>52055</v>
      </c>
      <c r="AV10" s="20" t="n">
        <v>52700</v>
      </c>
      <c r="AW10" s="20" t="n">
        <v>53509</v>
      </c>
      <c r="AX10" s="20" t="n">
        <v>54491</v>
      </c>
      <c r="AY10" s="20" t="n">
        <v>55646</v>
      </c>
      <c r="AZ10" s="20" t="n">
        <v>56970</v>
      </c>
      <c r="BA10" s="20" t="n">
        <v>58453</v>
      </c>
      <c r="BB10" s="20" t="n">
        <v>60096</v>
      </c>
      <c r="BC10" s="20" t="n">
        <v>61902</v>
      </c>
      <c r="BD10" s="20" t="n">
        <v>63871</v>
      </c>
      <c r="BE10" s="20" t="n">
        <v>66006</v>
      </c>
      <c r="BF10" s="20" t="n">
        <v>68305</v>
      </c>
      <c r="BG10" s="20" t="n">
        <v>70764</v>
      </c>
      <c r="BH10" s="20" t="n">
        <v>73373</v>
      </c>
      <c r="BI10" s="20" t="n">
        <v>76118</v>
      </c>
      <c r="BJ10" s="20" t="n">
        <v>79106</v>
      </c>
      <c r="BK10" s="20" t="n">
        <v>82190</v>
      </c>
      <c r="BL10" s="20" t="n">
        <v>85336</v>
      </c>
      <c r="BM10" s="20" t="n">
        <v>88505</v>
      </c>
      <c r="BN10" s="20" t="n">
        <v>91650</v>
      </c>
      <c r="BO10" s="20" t="n">
        <v>94722</v>
      </c>
      <c r="BP10" s="20" t="n">
        <v>97671</v>
      </c>
      <c r="BQ10" s="20" t="n">
        <v>100444</v>
      </c>
      <c r="BR10" s="20" t="n">
        <v>102966</v>
      </c>
      <c r="BS10" s="20" t="n">
        <v>105187</v>
      </c>
      <c r="BT10" s="20" t="n">
        <v>107080</v>
      </c>
      <c r="BU10" s="20" t="n">
        <v>108638</v>
      </c>
      <c r="BV10" s="20" t="n">
        <v>109521</v>
      </c>
      <c r="BW10" s="20" t="n">
        <v>110089</v>
      </c>
      <c r="BX10" s="20" t="n">
        <v>110357</v>
      </c>
      <c r="BY10" s="20" t="n">
        <v>110351</v>
      </c>
      <c r="BZ10" s="20" t="n">
        <v>110104</v>
      </c>
      <c r="CA10" s="20" t="n">
        <v>109655</v>
      </c>
      <c r="CB10" s="20" t="n">
        <v>109049</v>
      </c>
      <c r="CC10" s="20" t="n">
        <v>108328</v>
      </c>
      <c r="CD10" s="20" t="n">
        <v>107505</v>
      </c>
      <c r="CE10" s="20" t="n">
        <v>106604</v>
      </c>
      <c r="CF10" s="20" t="n">
        <v>105657</v>
      </c>
      <c r="CG10" s="20" t="n">
        <v>104720</v>
      </c>
      <c r="CH10" s="20" t="n">
        <v>103845</v>
      </c>
      <c r="CI10" s="20" t="n">
        <v>103069</v>
      </c>
      <c r="CJ10" s="20" t="n">
        <v>102561</v>
      </c>
      <c r="CK10" s="20" t="n">
        <v>102168</v>
      </c>
      <c r="CL10" s="20" t="n">
        <v>101897</v>
      </c>
      <c r="CM10" s="20" t="n">
        <v>101755</v>
      </c>
      <c r="CN10" s="20" t="n">
        <v>101744</v>
      </c>
      <c r="CO10" s="20" t="n">
        <v>101863</v>
      </c>
      <c r="CP10" s="20" t="n">
        <v>102108</v>
      </c>
      <c r="CQ10" s="20" t="n">
        <v>102477</v>
      </c>
      <c r="CR10" s="20" t="n">
        <v>102967</v>
      </c>
      <c r="CS10" s="20" t="n">
        <v>103588</v>
      </c>
      <c r="CT10" s="20" t="n">
        <v>104347</v>
      </c>
      <c r="CU10" s="20" t="n">
        <v>105244</v>
      </c>
      <c r="CV10" s="20" t="n">
        <v>106273</v>
      </c>
      <c r="CW10" s="20" t="n">
        <v>107421</v>
      </c>
      <c r="CX10" s="20" t="n">
        <v>108683</v>
      </c>
      <c r="CY10" s="20" t="n">
        <v>110056</v>
      </c>
      <c r="CZ10" s="20" t="n">
        <v>111536</v>
      </c>
      <c r="DA10" s="20" t="n">
        <v>113120</v>
      </c>
      <c r="DB10" s="20" t="n">
        <v>114805</v>
      </c>
      <c r="DC10" s="20" t="n">
        <v>116589</v>
      </c>
      <c r="DD10" s="20" t="n">
        <v>118467</v>
      </c>
      <c r="DE10" s="20" t="n">
        <v>120437</v>
      </c>
      <c r="DF10" s="20" t="n">
        <v>122495</v>
      </c>
      <c r="DG10" s="20" t="n">
        <v>124639</v>
      </c>
      <c r="DH10" s="20" t="n">
        <v>126866</v>
      </c>
      <c r="DI10" s="20" t="n">
        <v>129171</v>
      </c>
      <c r="DJ10" s="20" t="n">
        <v>131553</v>
      </c>
      <c r="DK10" s="20" t="n">
        <v>134008</v>
      </c>
      <c r="DL10" s="20" t="n">
        <v>136533</v>
      </c>
      <c r="DM10" s="20" t="n">
        <v>139125</v>
      </c>
      <c r="DN10" s="20" t="n">
        <v>141780</v>
      </c>
      <c r="DO10" s="20" t="n">
        <v>144496</v>
      </c>
      <c r="DP10" s="20" t="n">
        <v>147269</v>
      </c>
      <c r="DQ10" s="20" t="n">
        <v>150096</v>
      </c>
      <c r="DR10" s="20" t="n">
        <v>152975</v>
      </c>
      <c r="DS10" s="20" t="n">
        <v>155901</v>
      </c>
      <c r="DT10" s="20" t="n">
        <v>158873</v>
      </c>
      <c r="DU10" s="20" t="n">
        <v>161886</v>
      </c>
      <c r="DV10" s="20" t="n">
        <v>164938</v>
      </c>
      <c r="DW10" s="20" t="n">
        <v>168025</v>
      </c>
      <c r="DX10" s="20" t="n">
        <v>171145</v>
      </c>
      <c r="DY10" s="20" t="n">
        <v>174293</v>
      </c>
      <c r="DZ10" s="20" t="n">
        <v>177468</v>
      </c>
      <c r="EA10" s="20" t="n">
        <v>180666</v>
      </c>
      <c r="EB10" s="20" t="n">
        <v>183883</v>
      </c>
      <c r="EC10" s="20" t="n">
        <v>187117</v>
      </c>
      <c r="ED10" s="20" t="n">
        <v>190365</v>
      </c>
      <c r="EE10" s="20" t="n">
        <v>193623</v>
      </c>
      <c r="EF10" s="20" t="n">
        <v>196888</v>
      </c>
      <c r="EG10" s="20" t="n">
        <v>200157</v>
      </c>
      <c r="EH10" s="20" t="n">
        <v>203427</v>
      </c>
      <c r="EI10" s="20" t="n">
        <v>206694</v>
      </c>
      <c r="EJ10" s="20" t="n">
        <v>209957</v>
      </c>
      <c r="EK10" s="20" t="n">
        <v>213210</v>
      </c>
      <c r="EL10" s="20" t="n">
        <v>216452</v>
      </c>
      <c r="EM10" s="20" t="n">
        <v>219679</v>
      </c>
      <c r="EN10" s="20" t="n">
        <v>222888</v>
      </c>
      <c r="EO10" s="20" t="n">
        <v>226076</v>
      </c>
      <c r="EP10" s="20" t="n">
        <v>229239</v>
      </c>
      <c r="EQ10" s="20" t="n">
        <v>232375</v>
      </c>
      <c r="ER10" s="20" t="n">
        <v>235481</v>
      </c>
      <c r="ES10" s="20" t="n">
        <v>238554</v>
      </c>
      <c r="ET10" s="20" t="n">
        <v>241592</v>
      </c>
      <c r="EU10" s="20" t="n">
        <v>244595</v>
      </c>
      <c r="EV10" s="20" t="n">
        <v>247531</v>
      </c>
      <c r="EW10" s="20" t="n">
        <v>250431</v>
      </c>
      <c r="EX10" s="20" t="n">
        <v>253297</v>
      </c>
      <c r="EY10" s="20" t="n">
        <v>256131</v>
      </c>
      <c r="EZ10" s="20" t="n">
        <v>258936</v>
      </c>
      <c r="FA10" s="20" t="n">
        <v>261716</v>
      </c>
      <c r="FB10" s="20" t="n">
        <v>264474</v>
      </c>
      <c r="FC10" s="20" t="n">
        <v>267214</v>
      </c>
      <c r="FD10" s="20" t="n">
        <v>269939</v>
      </c>
      <c r="FE10" s="20" t="n">
        <v>272654</v>
      </c>
      <c r="FF10" s="20" t="n">
        <v>275362</v>
      </c>
      <c r="FG10" s="20" t="n">
        <v>278066</v>
      </c>
      <c r="FH10" s="20" t="n">
        <v>280771</v>
      </c>
      <c r="FI10" s="20" t="n">
        <v>283480</v>
      </c>
      <c r="FJ10" s="20" t="n">
        <v>286197</v>
      </c>
      <c r="FK10" s="20" t="n">
        <v>288925</v>
      </c>
      <c r="FL10" s="20" t="n">
        <v>291669</v>
      </c>
      <c r="FM10" s="20" t="n">
        <v>294430</v>
      </c>
      <c r="FN10" s="20" t="n">
        <v>297210</v>
      </c>
      <c r="FO10" s="20" t="n">
        <v>300007</v>
      </c>
      <c r="FP10" s="20" t="n">
        <v>302817</v>
      </c>
      <c r="FQ10" s="20" t="n">
        <v>305697</v>
      </c>
      <c r="FR10" s="20" t="n">
        <v>308573</v>
      </c>
      <c r="FS10" s="20" t="n">
        <v>311433</v>
      </c>
      <c r="FT10" s="20" t="n">
        <v>314261</v>
      </c>
      <c r="FU10" s="20" t="n">
        <v>317039</v>
      </c>
      <c r="FV10" s="20" t="n">
        <v>319746</v>
      </c>
      <c r="FW10" s="20" t="n">
        <v>322362</v>
      </c>
      <c r="FX10" s="20" t="n">
        <v>324868</v>
      </c>
      <c r="FY10" s="20" t="n">
        <v>327252</v>
      </c>
      <c r="FZ10" s="20" t="n">
        <v>329506</v>
      </c>
      <c r="GA10" s="20" t="n">
        <v>331629</v>
      </c>
      <c r="GB10" s="20" t="n">
        <v>333444</v>
      </c>
      <c r="GC10" s="20" t="n">
        <v>335151</v>
      </c>
      <c r="GD10" s="20" t="n">
        <v>336775</v>
      </c>
      <c r="GE10" s="20" t="n">
        <v>338348</v>
      </c>
      <c r="GF10" s="20" t="n">
        <v>339908</v>
      </c>
      <c r="GG10" s="20" t="n">
        <v>341496</v>
      </c>
      <c r="GH10" s="20" t="n">
        <v>343151</v>
      </c>
      <c r="GI10" s="20" t="n">
        <v>344908</v>
      </c>
      <c r="GJ10" s="20" t="n">
        <v>346797</v>
      </c>
      <c r="GK10" s="20" t="n">
        <v>348990</v>
      </c>
      <c r="GL10" s="20" t="n">
        <v>351358</v>
      </c>
      <c r="GM10" s="20" t="n">
        <v>353911</v>
      </c>
      <c r="GN10" s="20" t="n">
        <v>356655</v>
      </c>
      <c r="GO10" s="20" t="n">
        <v>359591</v>
      </c>
      <c r="GP10" s="20" t="n">
        <v>362716</v>
      </c>
      <c r="GQ10" s="20" t="n">
        <v>366025</v>
      </c>
      <c r="GR10" s="20" t="n">
        <v>369515</v>
      </c>
      <c r="GS10" s="20" t="n">
        <v>373179</v>
      </c>
      <c r="GT10" s="20" t="n">
        <v>377013</v>
      </c>
      <c r="GU10" s="20" t="n">
        <v>381009</v>
      </c>
      <c r="GV10" s="20" t="n">
        <v>385162</v>
      </c>
      <c r="GW10" s="20" t="n">
        <v>389487</v>
      </c>
      <c r="GX10" s="20" t="n">
        <v>393953</v>
      </c>
      <c r="GY10" s="20" t="n">
        <v>398551</v>
      </c>
      <c r="GZ10" s="20" t="n">
        <v>403270</v>
      </c>
      <c r="HA10" s="20" t="n">
        <v>408102</v>
      </c>
      <c r="HB10" s="20" t="n">
        <v>413034</v>
      </c>
      <c r="HC10" s="20" t="n">
        <v>418057</v>
      </c>
      <c r="HD10" s="20" t="n">
        <v>423158</v>
      </c>
      <c r="HE10" s="20" t="n">
        <v>428326</v>
      </c>
      <c r="HF10" s="20" t="n">
        <v>433552</v>
      </c>
      <c r="HG10" s="20" t="n">
        <v>438823</v>
      </c>
      <c r="HH10" s="20" t="n">
        <v>444128</v>
      </c>
      <c r="HI10" s="20" t="n">
        <v>449456</v>
      </c>
      <c r="HJ10" s="20" t="n">
        <v>454797</v>
      </c>
      <c r="HK10" s="20" t="n">
        <v>460139</v>
      </c>
      <c r="HL10" s="20" t="n">
        <v>465470</v>
      </c>
      <c r="HM10" s="20" t="n">
        <v>470898</v>
      </c>
      <c r="HN10" s="20" t="n">
        <v>476215</v>
      </c>
      <c r="HO10" s="20" t="n">
        <v>481488</v>
      </c>
      <c r="HP10" s="21" t="n">
        <v>484630.662404086</v>
      </c>
      <c r="HQ10" s="21" t="n">
        <v>487685.014280573</v>
      </c>
      <c r="HR10" s="21" t="n">
        <v>490637.268753845</v>
      </c>
      <c r="HS10" s="21" t="n">
        <v>489375.893008791</v>
      </c>
      <c r="HT10" s="21" t="n">
        <v>485017.409295591</v>
      </c>
    </row>
    <row r="11" customFormat="false" ht="13.5" hidden="false" customHeight="false" outlineLevel="0" collapsed="false">
      <c r="A11" s="14" t="n">
        <v>100000</v>
      </c>
      <c r="B11" s="14" t="s">
        <v>37</v>
      </c>
      <c r="C11" s="14" t="n">
        <v>15</v>
      </c>
      <c r="D11" s="14" t="s">
        <v>29</v>
      </c>
      <c r="E11" s="19" t="n">
        <v>37021.47</v>
      </c>
      <c r="F11" s="20" t="n">
        <v>32982.5770379017</v>
      </c>
      <c r="G11" s="20" t="n">
        <v>33352.5770379017</v>
      </c>
      <c r="H11" s="20" t="n">
        <v>33717.5770379017</v>
      </c>
      <c r="I11" s="20" t="n">
        <v>34073.5770379017</v>
      </c>
      <c r="J11" s="20" t="n">
        <v>34414.5770379017</v>
      </c>
      <c r="K11" s="20" t="n">
        <v>34642.5770379017</v>
      </c>
      <c r="L11" s="20" t="n">
        <v>34908.5770379017</v>
      </c>
      <c r="M11" s="20" t="n">
        <v>35138.5770379017</v>
      </c>
      <c r="N11" s="20" t="n">
        <v>35330.5770379017</v>
      </c>
      <c r="O11" s="20" t="n">
        <v>35483.5770379017</v>
      </c>
      <c r="P11" s="20" t="n">
        <v>35597.5770379017</v>
      </c>
      <c r="Q11" s="20" t="n">
        <v>35667.5770379017</v>
      </c>
      <c r="R11" s="20" t="n">
        <v>35687.5770379017</v>
      </c>
      <c r="S11" s="20" t="n">
        <v>35653.5770379017</v>
      </c>
      <c r="T11" s="20" t="n">
        <v>35560.5770379017</v>
      </c>
      <c r="U11" s="20" t="n">
        <v>35405.5770379017</v>
      </c>
      <c r="V11" s="20" t="n">
        <v>35189.5770379017</v>
      </c>
      <c r="W11" s="20" t="n">
        <v>34908.5770379017</v>
      </c>
      <c r="X11" s="20" t="n">
        <v>34466.5770379017</v>
      </c>
      <c r="Y11" s="20" t="n">
        <v>33967.5770379017</v>
      </c>
      <c r="Z11" s="20" t="n">
        <v>33421.5770379017</v>
      </c>
      <c r="AA11" s="20" t="n">
        <v>32845.5770379017</v>
      </c>
      <c r="AB11" s="20" t="n">
        <v>32258.5770379017</v>
      </c>
      <c r="AC11" s="20" t="n">
        <v>31688.5770379017</v>
      </c>
      <c r="AD11" s="20" t="n">
        <v>31156.5770379017</v>
      </c>
      <c r="AE11" s="20" t="n">
        <v>30679.5770379017</v>
      </c>
      <c r="AF11" s="20" t="n">
        <v>30268.5770379017</v>
      </c>
      <c r="AG11" s="20" t="n">
        <v>29927.5770379017</v>
      </c>
      <c r="AH11" s="20" t="n">
        <v>29661.5770379017</v>
      </c>
      <c r="AI11" s="20" t="n">
        <v>29486.5770379017</v>
      </c>
      <c r="AJ11" s="20" t="n">
        <v>29416.5770379017</v>
      </c>
      <c r="AK11" s="20" t="n">
        <v>29461.5770379017</v>
      </c>
      <c r="AL11" s="20" t="n">
        <v>29628.5770379017</v>
      </c>
      <c r="AM11" s="20" t="n">
        <v>30028.5770379017</v>
      </c>
      <c r="AN11" s="20" t="n">
        <v>30560.5770379017</v>
      </c>
      <c r="AO11" s="20" t="n">
        <v>31234.5770379017</v>
      </c>
      <c r="AP11" s="20" t="n">
        <v>32057.5770379017</v>
      </c>
      <c r="AQ11" s="20" t="n">
        <v>33029.5770379017</v>
      </c>
      <c r="AR11" s="20" t="n">
        <v>34141.5770379017</v>
      </c>
      <c r="AS11" s="20" t="n">
        <v>35376.5770379017</v>
      </c>
      <c r="AT11" s="20" t="n">
        <v>36714.5770379017</v>
      </c>
      <c r="AU11" s="20" t="n">
        <v>38146.5770379017</v>
      </c>
      <c r="AV11" s="20" t="n">
        <v>39660.5770379017</v>
      </c>
      <c r="AW11" s="20" t="n">
        <v>41248.5770379017</v>
      </c>
      <c r="AX11" s="20" t="n">
        <v>42897.5770379017</v>
      </c>
      <c r="AY11" s="20" t="n">
        <v>44599.5770379017</v>
      </c>
      <c r="AZ11" s="20" t="n">
        <v>46342.5770379017</v>
      </c>
      <c r="BA11" s="20" t="n">
        <v>48115.5770379017</v>
      </c>
      <c r="BB11" s="20" t="n">
        <v>49909.5770379017</v>
      </c>
      <c r="BC11" s="20" t="n">
        <v>51711.5770379017</v>
      </c>
      <c r="BD11" s="20" t="n">
        <v>53513.5770379017</v>
      </c>
      <c r="BE11" s="20" t="n">
        <v>55302.5770379017</v>
      </c>
      <c r="BF11" s="20" t="n">
        <v>57069.5770379017</v>
      </c>
      <c r="BG11" s="20" t="n">
        <v>58803.5770379017</v>
      </c>
      <c r="BH11" s="20" t="n">
        <v>60495.5770379017</v>
      </c>
      <c r="BI11" s="20" t="n">
        <v>62138.5770379017</v>
      </c>
      <c r="BJ11" s="20" t="n">
        <v>63639.5770379017</v>
      </c>
      <c r="BK11" s="20" t="n">
        <v>65075.5770379017</v>
      </c>
      <c r="BL11" s="20" t="n">
        <v>66439.5770379018</v>
      </c>
      <c r="BM11" s="20" t="n">
        <v>67730.5770379018</v>
      </c>
      <c r="BN11" s="20" t="n">
        <v>68945.5770379018</v>
      </c>
      <c r="BO11" s="20" t="n">
        <v>70083.5770379018</v>
      </c>
      <c r="BP11" s="20" t="n">
        <v>71141.5770379018</v>
      </c>
      <c r="BQ11" s="20" t="n">
        <v>72119.5770379018</v>
      </c>
      <c r="BR11" s="20" t="n">
        <v>73017.5770379018</v>
      </c>
      <c r="BS11" s="20" t="n">
        <v>73834.5770379018</v>
      </c>
      <c r="BT11" s="20" t="n">
        <v>74572.5770379018</v>
      </c>
      <c r="BU11" s="20" t="n">
        <v>75235.5770379018</v>
      </c>
      <c r="BV11" s="20" t="n">
        <v>75789.5770379018</v>
      </c>
      <c r="BW11" s="20" t="n">
        <v>76278.5770379018</v>
      </c>
      <c r="BX11" s="20" t="n">
        <v>76710.5770379018</v>
      </c>
      <c r="BY11" s="20" t="n">
        <v>77095.5770379018</v>
      </c>
      <c r="BZ11" s="20" t="n">
        <v>77443.5770379018</v>
      </c>
      <c r="CA11" s="20" t="n">
        <v>77767.5770379018</v>
      </c>
      <c r="CB11" s="20" t="n">
        <v>78078.5770379018</v>
      </c>
      <c r="CC11" s="20" t="n">
        <v>78389.5770379018</v>
      </c>
      <c r="CD11" s="20" t="n">
        <v>78713.5770379018</v>
      </c>
      <c r="CE11" s="20" t="n">
        <v>79061.5770379018</v>
      </c>
      <c r="CF11" s="20" t="n">
        <v>79444.5770379018</v>
      </c>
      <c r="CG11" s="20" t="n">
        <v>79875.5770379018</v>
      </c>
      <c r="CH11" s="20" t="n">
        <v>80362.5770379018</v>
      </c>
      <c r="CI11" s="20" t="n">
        <v>80913.5770379018</v>
      </c>
      <c r="CJ11" s="20" t="n">
        <v>81579.5770379018</v>
      </c>
      <c r="CK11" s="20" t="n">
        <v>82321.5770379018</v>
      </c>
      <c r="CL11" s="20" t="n">
        <v>83141.5770379018</v>
      </c>
      <c r="CM11" s="20" t="n">
        <v>84041.5770379018</v>
      </c>
      <c r="CN11" s="20" t="n">
        <v>85021.5770379018</v>
      </c>
      <c r="CO11" s="20" t="n">
        <v>86079.5770379018</v>
      </c>
      <c r="CP11" s="20" t="n">
        <v>87216.5770379018</v>
      </c>
      <c r="CQ11" s="20" t="n">
        <v>88429.5770379018</v>
      </c>
      <c r="CR11" s="20" t="n">
        <v>89718.5770379018</v>
      </c>
      <c r="CS11" s="20" t="n">
        <v>91079.5770379018</v>
      </c>
      <c r="CT11" s="20" t="n">
        <v>92513.5770379018</v>
      </c>
      <c r="CU11" s="20" t="n">
        <v>94018.5770379018</v>
      </c>
      <c r="CV11" s="20" t="n">
        <v>95592.5770379018</v>
      </c>
      <c r="CW11" s="20" t="n">
        <v>97234.5770379018</v>
      </c>
      <c r="CX11" s="20" t="n">
        <v>98942.5770379018</v>
      </c>
      <c r="CY11" s="20" t="n">
        <v>100716.577037902</v>
      </c>
      <c r="CZ11" s="20" t="n">
        <v>102553.577037902</v>
      </c>
      <c r="DA11" s="20" t="n">
        <v>104453.577037902</v>
      </c>
      <c r="DB11" s="20" t="n">
        <v>106413.577037902</v>
      </c>
      <c r="DC11" s="20" t="n">
        <v>108433.577037902</v>
      </c>
      <c r="DD11" s="20" t="n">
        <v>110510.577037902</v>
      </c>
      <c r="DE11" s="20" t="n">
        <v>112645.577037902</v>
      </c>
      <c r="DF11" s="20" t="n">
        <v>114834.577037902</v>
      </c>
      <c r="DG11" s="20" t="n">
        <v>117077.577037902</v>
      </c>
      <c r="DH11" s="20" t="n">
        <v>119373.577037902</v>
      </c>
      <c r="DI11" s="20" t="n">
        <v>121719.577037902</v>
      </c>
      <c r="DJ11" s="20" t="n">
        <v>124115.577037902</v>
      </c>
      <c r="DK11" s="20" t="n">
        <v>126559.577037902</v>
      </c>
      <c r="DL11" s="20" t="n">
        <v>129050.577037902</v>
      </c>
      <c r="DM11" s="20" t="n">
        <v>131586.577037902</v>
      </c>
      <c r="DN11" s="20" t="n">
        <v>134166.577037902</v>
      </c>
      <c r="DO11" s="20" t="n">
        <v>136788.577037902</v>
      </c>
      <c r="DP11" s="20" t="n">
        <v>139451.577037902</v>
      </c>
      <c r="DQ11" s="20" t="n">
        <v>142153.577037902</v>
      </c>
      <c r="DR11" s="20" t="n">
        <v>144894.577037902</v>
      </c>
      <c r="DS11" s="20" t="n">
        <v>147672.577037902</v>
      </c>
      <c r="DT11" s="20" t="n">
        <v>150484.577037902</v>
      </c>
      <c r="DU11" s="20" t="n">
        <v>153331.577037902</v>
      </c>
      <c r="DV11" s="20" t="n">
        <v>156210.577037902</v>
      </c>
      <c r="DW11" s="20" t="n">
        <v>159120.577037902</v>
      </c>
      <c r="DX11" s="20" t="n">
        <v>162060.577037902</v>
      </c>
      <c r="DY11" s="20" t="n">
        <v>165028.577037902</v>
      </c>
      <c r="DZ11" s="20" t="n">
        <v>168022.577037902</v>
      </c>
      <c r="EA11" s="20" t="n">
        <v>171042.577037902</v>
      </c>
      <c r="EB11" s="20" t="n">
        <v>174086.577037902</v>
      </c>
      <c r="EC11" s="20" t="n">
        <v>177152.577037902</v>
      </c>
      <c r="ED11" s="20" t="n">
        <v>180239.577037902</v>
      </c>
      <c r="EE11" s="20" t="n">
        <v>183346.577037902</v>
      </c>
      <c r="EF11" s="20" t="n">
        <v>186471.577037902</v>
      </c>
      <c r="EG11" s="20" t="n">
        <v>189613.577037902</v>
      </c>
      <c r="EH11" s="20" t="n">
        <v>192771.577037902</v>
      </c>
      <c r="EI11" s="20" t="n">
        <v>195942.577037902</v>
      </c>
      <c r="EJ11" s="20" t="n">
        <v>199125.577037902</v>
      </c>
      <c r="EK11" s="20" t="n">
        <v>202320.577037902</v>
      </c>
      <c r="EL11" s="20" t="n">
        <v>205525.577037902</v>
      </c>
      <c r="EM11" s="20" t="n">
        <v>208737.577037902</v>
      </c>
      <c r="EN11" s="20" t="n">
        <v>211956.577037902</v>
      </c>
      <c r="EO11" s="20" t="n">
        <v>215181.577037902</v>
      </c>
      <c r="EP11" s="20" t="n">
        <v>218410.577037902</v>
      </c>
      <c r="EQ11" s="20" t="n">
        <v>221641.577037902</v>
      </c>
      <c r="ER11" s="20" t="n">
        <v>224874.577037902</v>
      </c>
      <c r="ES11" s="20" t="n">
        <v>228111.577037902</v>
      </c>
      <c r="ET11" s="20" t="n">
        <v>231353.577037902</v>
      </c>
      <c r="EU11" s="20" t="n">
        <v>234606.577037902</v>
      </c>
      <c r="EV11" s="20" t="n">
        <v>237761.180607384</v>
      </c>
      <c r="EW11" s="20" t="n">
        <v>240940.69446693</v>
      </c>
      <c r="EX11" s="20" t="n">
        <v>244159.678704808</v>
      </c>
      <c r="EY11" s="20" t="n">
        <v>247431.664501129</v>
      </c>
      <c r="EZ11" s="20" t="n">
        <v>250775.149778174</v>
      </c>
      <c r="FA11" s="20" t="n">
        <v>254209.595845156</v>
      </c>
      <c r="FB11" s="20" t="n">
        <v>257753.424994437</v>
      </c>
      <c r="FC11" s="20" t="n">
        <v>261427.018988552</v>
      </c>
      <c r="FD11" s="20" t="n">
        <v>265249.718363766</v>
      </c>
      <c r="FE11" s="20" t="n">
        <v>269239.822466154</v>
      </c>
      <c r="FF11" s="20" t="n">
        <v>273418.590130035</v>
      </c>
      <c r="FG11" s="20" t="n">
        <v>277804.240905809</v>
      </c>
      <c r="FH11" s="20" t="n">
        <v>282415.956744252</v>
      </c>
      <c r="FI11" s="20" t="n">
        <v>287273.884046832</v>
      </c>
      <c r="FJ11" s="20" t="n">
        <v>292396.135996093</v>
      </c>
      <c r="FK11" s="20" t="n">
        <v>297803.795086159</v>
      </c>
      <c r="FL11" s="20" t="n">
        <v>303512.915780581</v>
      </c>
      <c r="FM11" s="20" t="n">
        <v>309539.527232609</v>
      </c>
      <c r="FN11" s="20" t="n">
        <v>315889.636011263</v>
      </c>
      <c r="FO11" s="20" t="n">
        <v>322561.228784911</v>
      </c>
      <c r="FP11" s="20" t="n">
        <v>329538.274922287</v>
      </c>
      <c r="FQ11" s="20" t="n">
        <v>337048.176492612</v>
      </c>
      <c r="FR11" s="20" t="n">
        <v>344798.804246335</v>
      </c>
      <c r="FS11" s="20" t="n">
        <v>352740.601406673</v>
      </c>
      <c r="FT11" s="20" t="n">
        <v>360811.896149047</v>
      </c>
      <c r="FU11" s="20" t="n">
        <v>368936.915414815</v>
      </c>
      <c r="FV11" s="20" t="n">
        <v>377033.963259198</v>
      </c>
      <c r="FW11" s="20" t="n">
        <v>385018.67255141</v>
      </c>
      <c r="FX11" s="20" t="n">
        <v>392814.267659627</v>
      </c>
      <c r="FY11" s="20" t="n">
        <v>400370.807424309</v>
      </c>
      <c r="FZ11" s="20" t="n">
        <v>407665.404915136</v>
      </c>
      <c r="GA11" s="20" t="n">
        <v>414712.442545939</v>
      </c>
      <c r="GB11" s="20" t="n">
        <v>420721.453179292</v>
      </c>
      <c r="GC11" s="20" t="n">
        <v>426598.527625718</v>
      </c>
      <c r="GD11" s="20" t="n">
        <v>432478.729808894</v>
      </c>
      <c r="GE11" s="20" t="n">
        <v>438531.1240139</v>
      </c>
      <c r="GF11" s="20" t="n">
        <v>444952.775306306</v>
      </c>
      <c r="GG11" s="20" t="n">
        <v>451942.750124189</v>
      </c>
      <c r="GH11" s="20" t="n">
        <v>459682.117051018</v>
      </c>
      <c r="GI11" s="20" t="n">
        <v>468306.94778242</v>
      </c>
      <c r="GJ11" s="20" t="n">
        <v>477902.318306492</v>
      </c>
      <c r="GK11" s="20" t="n">
        <v>489770.310325684</v>
      </c>
      <c r="GL11" s="20" t="n">
        <v>502675.012958795</v>
      </c>
      <c r="GM11" s="20" t="n">
        <v>516538.524774736</v>
      </c>
      <c r="GN11" s="20" t="n">
        <v>531234.956226161</v>
      </c>
      <c r="GO11" s="20" t="n">
        <v>546591.432571822</v>
      </c>
      <c r="GP11" s="20" t="n">
        <v>562403.097402805</v>
      </c>
      <c r="GQ11" s="20" t="n">
        <v>578448.116921506</v>
      </c>
      <c r="GR11" s="20" t="n">
        <v>594500.685165626</v>
      </c>
      <c r="GS11" s="20" t="n">
        <v>610346.030425796</v>
      </c>
      <c r="GT11" s="20" t="n">
        <v>625792.423179173</v>
      </c>
      <c r="GU11" s="20" t="n">
        <v>640672.185958236</v>
      </c>
      <c r="GV11" s="20" t="n">
        <v>654489</v>
      </c>
      <c r="GW11" s="20" t="n">
        <v>666796</v>
      </c>
      <c r="GX11" s="20" t="n">
        <v>678214</v>
      </c>
      <c r="GY11" s="20" t="n">
        <v>688729</v>
      </c>
      <c r="GZ11" s="20" t="n">
        <v>698363</v>
      </c>
      <c r="HA11" s="20" t="n">
        <v>707164</v>
      </c>
      <c r="HB11" s="20" t="n">
        <v>715205</v>
      </c>
      <c r="HC11" s="20" t="n">
        <v>722568</v>
      </c>
      <c r="HD11" s="20" t="n">
        <v>729337</v>
      </c>
      <c r="HE11" s="20" t="n">
        <v>735598</v>
      </c>
      <c r="HF11" s="20" t="n">
        <v>741434</v>
      </c>
      <c r="HG11" s="20" t="n">
        <v>746931</v>
      </c>
      <c r="HH11" s="20" t="n">
        <v>752172</v>
      </c>
      <c r="HI11" s="20" t="n">
        <v>757241</v>
      </c>
      <c r="HJ11" s="20" t="n">
        <v>762223</v>
      </c>
      <c r="HK11" s="20" t="n">
        <v>767201</v>
      </c>
      <c r="HL11" s="20" t="n">
        <v>772258</v>
      </c>
      <c r="HM11" s="20" t="n">
        <v>776601</v>
      </c>
      <c r="HN11" s="20" t="n">
        <v>781777</v>
      </c>
      <c r="HO11" s="20" t="n">
        <v>787283</v>
      </c>
      <c r="HP11" s="21" t="n">
        <v>793619.294793002</v>
      </c>
      <c r="HQ11" s="21" t="n">
        <v>799815.578961082</v>
      </c>
      <c r="HR11" s="21" t="n">
        <v>805814.871435957</v>
      </c>
      <c r="HS11" s="21" t="n">
        <v>846583.816823752</v>
      </c>
      <c r="HT11" s="21" t="n">
        <v>840733.465716162</v>
      </c>
    </row>
    <row r="12" customFormat="false" ht="13.5" hidden="false" customHeight="false" outlineLevel="0" collapsed="false">
      <c r="A12" s="14" t="n">
        <v>110000</v>
      </c>
      <c r="B12" s="14" t="s">
        <v>38</v>
      </c>
      <c r="C12" s="14" t="n">
        <v>11</v>
      </c>
      <c r="D12" s="14" t="s">
        <v>29</v>
      </c>
      <c r="E12" s="19" t="n">
        <v>21305.51</v>
      </c>
      <c r="F12" s="20" t="n">
        <v>20576</v>
      </c>
      <c r="G12" s="20" t="n">
        <v>20612</v>
      </c>
      <c r="H12" s="20" t="n">
        <v>20648</v>
      </c>
      <c r="I12" s="20" t="n">
        <v>20684</v>
      </c>
      <c r="J12" s="20" t="n">
        <v>20720</v>
      </c>
      <c r="K12" s="20" t="n">
        <v>20757</v>
      </c>
      <c r="L12" s="20" t="n">
        <v>20794</v>
      </c>
      <c r="M12" s="20" t="n">
        <v>20831</v>
      </c>
      <c r="N12" s="20" t="n">
        <v>20869</v>
      </c>
      <c r="O12" s="20" t="n">
        <v>20907</v>
      </c>
      <c r="P12" s="20" t="n">
        <v>20945</v>
      </c>
      <c r="Q12" s="20" t="n">
        <v>20984</v>
      </c>
      <c r="R12" s="20" t="n">
        <v>21023</v>
      </c>
      <c r="S12" s="20" t="n">
        <v>21061</v>
      </c>
      <c r="T12" s="20" t="n">
        <v>21098</v>
      </c>
      <c r="U12" s="20" t="n">
        <v>21131</v>
      </c>
      <c r="V12" s="20" t="n">
        <v>21161</v>
      </c>
      <c r="W12" s="20" t="n">
        <v>21186</v>
      </c>
      <c r="X12" s="20" t="n">
        <v>21172</v>
      </c>
      <c r="Y12" s="20" t="n">
        <v>21149</v>
      </c>
      <c r="Z12" s="20" t="n">
        <v>21114</v>
      </c>
      <c r="AA12" s="20" t="n">
        <v>21060</v>
      </c>
      <c r="AB12" s="20" t="n">
        <v>20981</v>
      </c>
      <c r="AC12" s="20" t="n">
        <v>20872</v>
      </c>
      <c r="AD12" s="20" t="n">
        <v>20725</v>
      </c>
      <c r="AE12" s="20" t="n">
        <v>20533</v>
      </c>
      <c r="AF12" s="20" t="n">
        <v>20287</v>
      </c>
      <c r="AG12" s="20" t="n">
        <v>19980</v>
      </c>
      <c r="AH12" s="20" t="n">
        <v>19625</v>
      </c>
      <c r="AI12" s="20" t="n">
        <v>19238</v>
      </c>
      <c r="AJ12" s="20" t="n">
        <v>18834</v>
      </c>
      <c r="AK12" s="20" t="n">
        <v>18428</v>
      </c>
      <c r="AL12" s="20" t="n">
        <v>18031</v>
      </c>
      <c r="AM12" s="20" t="n">
        <v>17526</v>
      </c>
      <c r="AN12" s="20" t="n">
        <v>17054</v>
      </c>
      <c r="AO12" s="20" t="n">
        <v>16620</v>
      </c>
      <c r="AP12" s="20" t="n">
        <v>16222</v>
      </c>
      <c r="AQ12" s="20" t="n">
        <v>15855</v>
      </c>
      <c r="AR12" s="20" t="n">
        <v>15510</v>
      </c>
      <c r="AS12" s="20" t="n">
        <v>15169</v>
      </c>
      <c r="AT12" s="20" t="n">
        <v>14834</v>
      </c>
      <c r="AU12" s="20" t="n">
        <v>14503</v>
      </c>
      <c r="AV12" s="20" t="n">
        <v>14176</v>
      </c>
      <c r="AW12" s="20" t="n">
        <v>13854</v>
      </c>
      <c r="AX12" s="20" t="n">
        <v>13537</v>
      </c>
      <c r="AY12" s="20" t="n">
        <v>13224</v>
      </c>
      <c r="AZ12" s="20" t="n">
        <v>12924</v>
      </c>
      <c r="BA12" s="20" t="n">
        <v>12640</v>
      </c>
      <c r="BB12" s="20" t="n">
        <v>12379</v>
      </c>
      <c r="BC12" s="20" t="n">
        <v>12142</v>
      </c>
      <c r="BD12" s="20" t="n">
        <v>11931</v>
      </c>
      <c r="BE12" s="20" t="n">
        <v>11777</v>
      </c>
      <c r="BF12" s="20" t="n">
        <v>11748</v>
      </c>
      <c r="BG12" s="20" t="n">
        <v>11901</v>
      </c>
      <c r="BH12" s="20" t="n">
        <v>12282</v>
      </c>
      <c r="BI12" s="20" t="n">
        <v>12920</v>
      </c>
      <c r="BJ12" s="20" t="n">
        <v>14236</v>
      </c>
      <c r="BK12" s="20" t="n">
        <v>15903</v>
      </c>
      <c r="BL12" s="20" t="n">
        <v>17935</v>
      </c>
      <c r="BM12" s="20" t="n">
        <v>20324</v>
      </c>
      <c r="BN12" s="20" t="n">
        <v>23039</v>
      </c>
      <c r="BO12" s="20" t="n">
        <v>26023</v>
      </c>
      <c r="BP12" s="20" t="n">
        <v>29188</v>
      </c>
      <c r="BQ12" s="20" t="n">
        <v>32453</v>
      </c>
      <c r="BR12" s="20" t="n">
        <v>35777</v>
      </c>
      <c r="BS12" s="20" t="n">
        <v>39117</v>
      </c>
      <c r="BT12" s="20" t="n">
        <v>42435</v>
      </c>
      <c r="BU12" s="20" t="n">
        <v>45697</v>
      </c>
      <c r="BV12" s="20" t="n">
        <v>47847</v>
      </c>
      <c r="BW12" s="20" t="n">
        <v>49785</v>
      </c>
      <c r="BX12" s="20" t="n">
        <v>51509</v>
      </c>
      <c r="BY12" s="20" t="n">
        <v>53024</v>
      </c>
      <c r="BZ12" s="20" t="n">
        <v>54341</v>
      </c>
      <c r="CA12" s="20" t="n">
        <v>55476</v>
      </c>
      <c r="CB12" s="20" t="n">
        <v>56449</v>
      </c>
      <c r="CC12" s="20" t="n">
        <v>57278</v>
      </c>
      <c r="CD12" s="20" t="n">
        <v>57982</v>
      </c>
      <c r="CE12" s="20" t="n">
        <v>58580</v>
      </c>
      <c r="CF12" s="20" t="n">
        <v>59090</v>
      </c>
      <c r="CG12" s="20" t="n">
        <v>59530</v>
      </c>
      <c r="CH12" s="20" t="n">
        <v>59914</v>
      </c>
      <c r="CI12" s="20" t="n">
        <v>60255</v>
      </c>
      <c r="CJ12" s="20" t="n">
        <v>60632</v>
      </c>
      <c r="CK12" s="20" t="n">
        <v>60988</v>
      </c>
      <c r="CL12" s="20" t="n">
        <v>61330</v>
      </c>
      <c r="CM12" s="20" t="n">
        <v>61663</v>
      </c>
      <c r="CN12" s="20" t="n">
        <v>61991</v>
      </c>
      <c r="CO12" s="20" t="n">
        <v>62316</v>
      </c>
      <c r="CP12" s="20" t="n">
        <v>62641</v>
      </c>
      <c r="CQ12" s="20" t="n">
        <v>62968</v>
      </c>
      <c r="CR12" s="20" t="n">
        <v>63298</v>
      </c>
      <c r="CS12" s="20" t="n">
        <v>63632</v>
      </c>
      <c r="CT12" s="20" t="n">
        <v>63974</v>
      </c>
      <c r="CU12" s="20" t="n">
        <v>64325</v>
      </c>
      <c r="CV12" s="20" t="n">
        <v>64687</v>
      </c>
      <c r="CW12" s="20" t="n">
        <v>65061</v>
      </c>
      <c r="CX12" s="20" t="n">
        <v>65449</v>
      </c>
      <c r="CY12" s="20" t="n">
        <v>65854</v>
      </c>
      <c r="CZ12" s="20" t="n">
        <v>66277</v>
      </c>
      <c r="DA12" s="20" t="n">
        <v>66720</v>
      </c>
      <c r="DB12" s="20" t="n">
        <v>67185</v>
      </c>
      <c r="DC12" s="20" t="n">
        <v>67674</v>
      </c>
      <c r="DD12" s="20" t="n">
        <v>68188</v>
      </c>
      <c r="DE12" s="20" t="n">
        <v>68730</v>
      </c>
      <c r="DF12" s="20" t="n">
        <v>69301</v>
      </c>
      <c r="DG12" s="20" t="n">
        <v>69903</v>
      </c>
      <c r="DH12" s="20" t="n">
        <v>70539</v>
      </c>
      <c r="DI12" s="20" t="n">
        <v>71209</v>
      </c>
      <c r="DJ12" s="20" t="n">
        <v>71916</v>
      </c>
      <c r="DK12" s="20" t="n">
        <v>72662</v>
      </c>
      <c r="DL12" s="20" t="n">
        <v>73448</v>
      </c>
      <c r="DM12" s="20" t="n">
        <v>74277</v>
      </c>
      <c r="DN12" s="20" t="n">
        <v>75150</v>
      </c>
      <c r="DO12" s="20" t="n">
        <v>76068</v>
      </c>
      <c r="DP12" s="20" t="n">
        <v>77035</v>
      </c>
      <c r="DQ12" s="20" t="n">
        <v>78052</v>
      </c>
      <c r="DR12" s="20" t="n">
        <v>79120</v>
      </c>
      <c r="DS12" s="20" t="n">
        <v>80242</v>
      </c>
      <c r="DT12" s="20" t="n">
        <v>81419</v>
      </c>
      <c r="DU12" s="20" t="n">
        <v>82653</v>
      </c>
      <c r="DV12" s="20" t="n">
        <v>83946</v>
      </c>
      <c r="DW12" s="20" t="n">
        <v>85301</v>
      </c>
      <c r="DX12" s="20" t="n">
        <v>86717</v>
      </c>
      <c r="DY12" s="20" t="n">
        <v>88199</v>
      </c>
      <c r="DZ12" s="20" t="n">
        <v>89747</v>
      </c>
      <c r="EA12" s="20" t="n">
        <v>91363</v>
      </c>
      <c r="EB12" s="20" t="n">
        <v>93050</v>
      </c>
      <c r="EC12" s="20" t="n">
        <v>94808</v>
      </c>
      <c r="ED12" s="20" t="n">
        <v>96640</v>
      </c>
      <c r="EE12" s="20" t="n">
        <v>98548</v>
      </c>
      <c r="EF12" s="20" t="n">
        <v>100534</v>
      </c>
      <c r="EG12" s="20" t="n">
        <v>102598</v>
      </c>
      <c r="EH12" s="20" t="n">
        <v>104745</v>
      </c>
      <c r="EI12" s="20" t="n">
        <v>106974</v>
      </c>
      <c r="EJ12" s="20" t="n">
        <v>109288</v>
      </c>
      <c r="EK12" s="20" t="n">
        <v>111689</v>
      </c>
      <c r="EL12" s="20" t="n">
        <v>114178</v>
      </c>
      <c r="EM12" s="20" t="n">
        <v>116758</v>
      </c>
      <c r="EN12" s="20" t="n">
        <v>119430</v>
      </c>
      <c r="EO12" s="20" t="n">
        <v>122197</v>
      </c>
      <c r="EP12" s="20" t="n">
        <v>125059</v>
      </c>
      <c r="EQ12" s="20" t="n">
        <v>128019</v>
      </c>
      <c r="ER12" s="20" t="n">
        <v>131080</v>
      </c>
      <c r="ES12" s="20" t="n">
        <v>134244</v>
      </c>
      <c r="ET12" s="20" t="n">
        <v>137515</v>
      </c>
      <c r="EU12" s="20" t="n">
        <v>140898</v>
      </c>
      <c r="EV12" s="20" t="n">
        <v>144399</v>
      </c>
      <c r="EW12" s="20" t="n">
        <v>148026</v>
      </c>
      <c r="EX12" s="20" t="n">
        <v>151788</v>
      </c>
      <c r="EY12" s="20" t="n">
        <v>155696</v>
      </c>
      <c r="EZ12" s="20" t="n">
        <v>159761</v>
      </c>
      <c r="FA12" s="20" t="n">
        <v>163995</v>
      </c>
      <c r="FB12" s="20" t="n">
        <v>168409</v>
      </c>
      <c r="FC12" s="20" t="n">
        <v>173017</v>
      </c>
      <c r="FD12" s="20" t="n">
        <v>177830</v>
      </c>
      <c r="FE12" s="20" t="n">
        <v>182861</v>
      </c>
      <c r="FF12" s="20" t="n">
        <v>188122</v>
      </c>
      <c r="FG12" s="20" t="n">
        <v>193625</v>
      </c>
      <c r="FH12" s="20" t="n">
        <v>199383</v>
      </c>
      <c r="FI12" s="20" t="n">
        <v>205408</v>
      </c>
      <c r="FJ12" s="20" t="n">
        <v>211712</v>
      </c>
      <c r="FK12" s="20" t="n">
        <v>218308</v>
      </c>
      <c r="FL12" s="20" t="n">
        <v>225207</v>
      </c>
      <c r="FM12" s="20" t="n">
        <v>232418</v>
      </c>
      <c r="FN12" s="20" t="n">
        <v>239946</v>
      </c>
      <c r="FO12" s="20" t="n">
        <v>247787</v>
      </c>
      <c r="FP12" s="20" t="n">
        <v>255930</v>
      </c>
      <c r="FQ12" s="20" t="n">
        <v>264533</v>
      </c>
      <c r="FR12" s="20" t="n">
        <v>273401</v>
      </c>
      <c r="FS12" s="20" t="n">
        <v>282496</v>
      </c>
      <c r="FT12" s="20" t="n">
        <v>291773</v>
      </c>
      <c r="FU12" s="20" t="n">
        <v>301178</v>
      </c>
      <c r="FV12" s="20" t="n">
        <v>310653</v>
      </c>
      <c r="FW12" s="20" t="n">
        <v>320138</v>
      </c>
      <c r="FX12" s="20" t="n">
        <v>329578</v>
      </c>
      <c r="FY12" s="20" t="n">
        <v>338928</v>
      </c>
      <c r="FZ12" s="20" t="n">
        <v>348156</v>
      </c>
      <c r="GA12" s="20" t="n">
        <v>357247</v>
      </c>
      <c r="GB12" s="20" t="n">
        <v>365773</v>
      </c>
      <c r="GC12" s="20" t="n">
        <v>374167</v>
      </c>
      <c r="GD12" s="20" t="n">
        <v>382468</v>
      </c>
      <c r="GE12" s="20" t="n">
        <v>390731</v>
      </c>
      <c r="GF12" s="20" t="n">
        <v>399027</v>
      </c>
      <c r="GG12" s="20" t="n">
        <v>407429</v>
      </c>
      <c r="GH12" s="20" t="n">
        <v>416005</v>
      </c>
      <c r="GI12" s="20" t="n">
        <v>424814</v>
      </c>
      <c r="GJ12" s="20" t="n">
        <v>433897</v>
      </c>
      <c r="GK12" s="20" t="n">
        <v>443680</v>
      </c>
      <c r="GL12" s="20" t="n">
        <v>453787</v>
      </c>
      <c r="GM12" s="20" t="n">
        <v>464210</v>
      </c>
      <c r="GN12" s="20" t="n">
        <v>474924</v>
      </c>
      <c r="GO12" s="20" t="n">
        <v>485893</v>
      </c>
      <c r="GP12" s="20" t="n">
        <v>497069</v>
      </c>
      <c r="GQ12" s="20" t="n">
        <v>508401</v>
      </c>
      <c r="GR12" s="20" t="n">
        <v>519837</v>
      </c>
      <c r="GS12" s="20" t="n">
        <v>531326</v>
      </c>
      <c r="GT12" s="20" t="n">
        <v>542822</v>
      </c>
      <c r="GU12" s="20" t="n">
        <v>554286</v>
      </c>
      <c r="GV12" s="20" t="n">
        <v>565686</v>
      </c>
      <c r="GW12" s="20" t="n">
        <v>576777</v>
      </c>
      <c r="GX12" s="20" t="n">
        <v>587753</v>
      </c>
      <c r="GY12" s="20" t="n">
        <v>598606</v>
      </c>
      <c r="GZ12" s="20" t="n">
        <v>609336</v>
      </c>
      <c r="HA12" s="20" t="n">
        <v>619946</v>
      </c>
      <c r="HB12" s="20" t="n">
        <v>630446</v>
      </c>
      <c r="HC12" s="20" t="n">
        <v>640848</v>
      </c>
      <c r="HD12" s="20" t="n">
        <v>651164</v>
      </c>
      <c r="HE12" s="20" t="n">
        <v>661406</v>
      </c>
      <c r="HF12" s="20" t="n">
        <v>671586</v>
      </c>
      <c r="HG12" s="20" t="n">
        <v>681717</v>
      </c>
      <c r="HH12" s="20" t="n">
        <v>691810</v>
      </c>
      <c r="HI12" s="20" t="n">
        <v>701878</v>
      </c>
      <c r="HJ12" s="20" t="n">
        <v>711932</v>
      </c>
      <c r="HK12" s="20" t="n">
        <v>721985</v>
      </c>
      <c r="HL12" s="20" t="n">
        <v>732049</v>
      </c>
      <c r="HM12" s="20" t="n">
        <v>742009</v>
      </c>
      <c r="HN12" s="20" t="n">
        <v>752089</v>
      </c>
      <c r="HO12" s="20" t="n">
        <v>762217</v>
      </c>
      <c r="HP12" s="21" t="n">
        <v>768316.66469041</v>
      </c>
      <c r="HQ12" s="21" t="n">
        <v>774225.998090332</v>
      </c>
      <c r="HR12" s="21" t="n">
        <v>779938.655823416</v>
      </c>
      <c r="HS12" s="21" t="n">
        <v>796297.873417873</v>
      </c>
      <c r="HT12" s="21" t="n">
        <v>811351.830669605</v>
      </c>
    </row>
    <row r="13" customFormat="false" ht="13.5" hidden="false" customHeight="false" outlineLevel="0" collapsed="false">
      <c r="A13" s="14" t="n">
        <v>120000</v>
      </c>
      <c r="B13" s="14" t="s">
        <v>39</v>
      </c>
      <c r="C13" s="14" t="n">
        <v>14</v>
      </c>
      <c r="D13" s="14" t="s">
        <v>29</v>
      </c>
      <c r="E13" s="19" t="n">
        <v>44326.55</v>
      </c>
      <c r="F13" s="20" t="n">
        <v>54249.7661962668</v>
      </c>
      <c r="G13" s="20" t="n">
        <v>54464.7661962668</v>
      </c>
      <c r="H13" s="20" t="n">
        <v>54679.7661962668</v>
      </c>
      <c r="I13" s="20" t="n">
        <v>54893.7661962668</v>
      </c>
      <c r="J13" s="20" t="n">
        <v>55106.7661962668</v>
      </c>
      <c r="K13" s="20" t="n">
        <v>55309.7661962668</v>
      </c>
      <c r="L13" s="20" t="n">
        <v>55517.7661962668</v>
      </c>
      <c r="M13" s="20" t="n">
        <v>55721.7661962668</v>
      </c>
      <c r="N13" s="20" t="n">
        <v>55923.7661962668</v>
      </c>
      <c r="O13" s="20" t="n">
        <v>56122.7661962668</v>
      </c>
      <c r="P13" s="20" t="n">
        <v>56317.7661962668</v>
      </c>
      <c r="Q13" s="20" t="n">
        <v>56507.7661962668</v>
      </c>
      <c r="R13" s="20" t="n">
        <v>56693.7661962668</v>
      </c>
      <c r="S13" s="20" t="n">
        <v>56874.7661962668</v>
      </c>
      <c r="T13" s="20" t="n">
        <v>57050.7661962668</v>
      </c>
      <c r="U13" s="20" t="n">
        <v>57221.7661962668</v>
      </c>
      <c r="V13" s="20" t="n">
        <v>57389.7661962668</v>
      </c>
      <c r="W13" s="20" t="n">
        <v>57555.7661962668</v>
      </c>
      <c r="X13" s="20" t="n">
        <v>57702.7661962668</v>
      </c>
      <c r="Y13" s="20" t="n">
        <v>57854.7661962668</v>
      </c>
      <c r="Z13" s="20" t="n">
        <v>58015.7661962668</v>
      </c>
      <c r="AA13" s="20" t="n">
        <v>58192.7661962668</v>
      </c>
      <c r="AB13" s="20" t="n">
        <v>58389.7661962668</v>
      </c>
      <c r="AC13" s="20" t="n">
        <v>58614.7661962668</v>
      </c>
      <c r="AD13" s="20" t="n">
        <v>58873.7661962668</v>
      </c>
      <c r="AE13" s="20" t="n">
        <v>59174.7661962668</v>
      </c>
      <c r="AF13" s="20" t="n">
        <v>59523.7661962668</v>
      </c>
      <c r="AG13" s="20" t="n">
        <v>59927.7661962668</v>
      </c>
      <c r="AH13" s="20" t="n">
        <v>60393.7661962668</v>
      </c>
      <c r="AI13" s="20" t="n">
        <v>60928.7661962668</v>
      </c>
      <c r="AJ13" s="20" t="n">
        <v>61536.7661962668</v>
      </c>
      <c r="AK13" s="20" t="n">
        <v>62221.7661962668</v>
      </c>
      <c r="AL13" s="20" t="n">
        <v>62986.7661962668</v>
      </c>
      <c r="AM13" s="20" t="n">
        <v>63872.7661962668</v>
      </c>
      <c r="AN13" s="20" t="n">
        <v>64837.7661962668</v>
      </c>
      <c r="AO13" s="20" t="n">
        <v>65879.7661962668</v>
      </c>
      <c r="AP13" s="20" t="n">
        <v>66992.7661962668</v>
      </c>
      <c r="AQ13" s="20" t="n">
        <v>68170.7661962668</v>
      </c>
      <c r="AR13" s="20" t="n">
        <v>69407.7661962668</v>
      </c>
      <c r="AS13" s="20" t="n">
        <v>70694.7661962668</v>
      </c>
      <c r="AT13" s="20" t="n">
        <v>72024.7661962668</v>
      </c>
      <c r="AU13" s="20" t="n">
        <v>73388.7661962668</v>
      </c>
      <c r="AV13" s="20" t="n">
        <v>74779.7661962668</v>
      </c>
      <c r="AW13" s="20" t="n">
        <v>76188.7661962668</v>
      </c>
      <c r="AX13" s="20" t="n">
        <v>77609.7661962668</v>
      </c>
      <c r="AY13" s="20" t="n">
        <v>79031.7661962668</v>
      </c>
      <c r="AZ13" s="20" t="n">
        <v>80449.7661962668</v>
      </c>
      <c r="BA13" s="20" t="n">
        <v>81854.7661962668</v>
      </c>
      <c r="BB13" s="20" t="n">
        <v>83237.7661962668</v>
      </c>
      <c r="BC13" s="20" t="n">
        <v>84592.7661962668</v>
      </c>
      <c r="BD13" s="20" t="n">
        <v>85909.7661962668</v>
      </c>
      <c r="BE13" s="20" t="n">
        <v>87181.7661962668</v>
      </c>
      <c r="BF13" s="20" t="n">
        <v>88403.7661962668</v>
      </c>
      <c r="BG13" s="20" t="n">
        <v>89571.7661962668</v>
      </c>
      <c r="BH13" s="20" t="n">
        <v>90687.7661962668</v>
      </c>
      <c r="BI13" s="20" t="n">
        <v>91759.7661962668</v>
      </c>
      <c r="BJ13" s="20" t="n">
        <v>92669.7661962668</v>
      </c>
      <c r="BK13" s="20" t="n">
        <v>93564.7661962668</v>
      </c>
      <c r="BL13" s="20" t="n">
        <v>94466.7661962668</v>
      </c>
      <c r="BM13" s="20" t="n">
        <v>95407.7661962668</v>
      </c>
      <c r="BN13" s="20" t="n">
        <v>96419.7661962668</v>
      </c>
      <c r="BO13" s="20" t="n">
        <v>97540.7661962668</v>
      </c>
      <c r="BP13" s="20" t="n">
        <v>98808.7661962668</v>
      </c>
      <c r="BQ13" s="20" t="n">
        <v>100261.766196267</v>
      </c>
      <c r="BR13" s="20" t="n">
        <v>101934.766196267</v>
      </c>
      <c r="BS13" s="20" t="n">
        <v>103856.766196267</v>
      </c>
      <c r="BT13" s="20" t="n">
        <v>106051.766196267</v>
      </c>
      <c r="BU13" s="20" t="n">
        <v>108530.766196267</v>
      </c>
      <c r="BV13" s="20" t="n">
        <v>111529.766196267</v>
      </c>
      <c r="BW13" s="20" t="n">
        <v>114824.766196267</v>
      </c>
      <c r="BX13" s="20" t="n">
        <v>118400.766196267</v>
      </c>
      <c r="BY13" s="20" t="n">
        <v>122235.766196267</v>
      </c>
      <c r="BZ13" s="20" t="n">
        <v>126300.766196267</v>
      </c>
      <c r="CA13" s="20" t="n">
        <v>130557.766196267</v>
      </c>
      <c r="CB13" s="20" t="n">
        <v>134968.766196267</v>
      </c>
      <c r="CC13" s="20" t="n">
        <v>139494.766196267</v>
      </c>
      <c r="CD13" s="20" t="n">
        <v>144095.766196267</v>
      </c>
      <c r="CE13" s="20" t="n">
        <v>148732.766196267</v>
      </c>
      <c r="CF13" s="20" t="n">
        <v>153366.766196267</v>
      </c>
      <c r="CG13" s="20" t="n">
        <v>157963.766196267</v>
      </c>
      <c r="CH13" s="20" t="n">
        <v>162491.766196267</v>
      </c>
      <c r="CI13" s="20" t="n">
        <v>166926.766196267</v>
      </c>
      <c r="CJ13" s="20" t="n">
        <v>171061.766196267</v>
      </c>
      <c r="CK13" s="20" t="n">
        <v>175058.766196267</v>
      </c>
      <c r="CL13" s="20" t="n">
        <v>178909.766196267</v>
      </c>
      <c r="CM13" s="20" t="n">
        <v>182610.766196267</v>
      </c>
      <c r="CN13" s="20" t="n">
        <v>186161.766196267</v>
      </c>
      <c r="CO13" s="20" t="n">
        <v>189566.766196267</v>
      </c>
      <c r="CP13" s="20" t="n">
        <v>192832.766196267</v>
      </c>
      <c r="CQ13" s="20" t="n">
        <v>195964.766196267</v>
      </c>
      <c r="CR13" s="20" t="n">
        <v>198969.766196267</v>
      </c>
      <c r="CS13" s="20" t="n">
        <v>201851.766196267</v>
      </c>
      <c r="CT13" s="20" t="n">
        <v>204617.766196267</v>
      </c>
      <c r="CU13" s="20" t="n">
        <v>207273.766196267</v>
      </c>
      <c r="CV13" s="20" t="n">
        <v>209825.766196267</v>
      </c>
      <c r="CW13" s="20" t="n">
        <v>212279.766196267</v>
      </c>
      <c r="CX13" s="20" t="n">
        <v>214641.766196267</v>
      </c>
      <c r="CY13" s="20" t="n">
        <v>216916.766196267</v>
      </c>
      <c r="CZ13" s="20" t="n">
        <v>219111.766196267</v>
      </c>
      <c r="DA13" s="20" t="n">
        <v>221232.766196267</v>
      </c>
      <c r="DB13" s="20" t="n">
        <v>223284.766196267</v>
      </c>
      <c r="DC13" s="20" t="n">
        <v>225273.766196267</v>
      </c>
      <c r="DD13" s="20" t="n">
        <v>227206.766196267</v>
      </c>
      <c r="DE13" s="20" t="n">
        <v>229088.766196267</v>
      </c>
      <c r="DF13" s="20" t="n">
        <v>230925.766196267</v>
      </c>
      <c r="DG13" s="20" t="n">
        <v>232724.766196267</v>
      </c>
      <c r="DH13" s="20" t="n">
        <v>234489.766196267</v>
      </c>
      <c r="DI13" s="20" t="n">
        <v>236227.766196267</v>
      </c>
      <c r="DJ13" s="20" t="n">
        <v>237944.766196267</v>
      </c>
      <c r="DK13" s="20" t="n">
        <v>239646.766196267</v>
      </c>
      <c r="DL13" s="20" t="n">
        <v>241338.766196267</v>
      </c>
      <c r="DM13" s="20" t="n">
        <v>243027.766196267</v>
      </c>
      <c r="DN13" s="20" t="n">
        <v>244718.766196267</v>
      </c>
      <c r="DO13" s="20" t="n">
        <v>246418.766196267</v>
      </c>
      <c r="DP13" s="20" t="n">
        <v>248132.766196267</v>
      </c>
      <c r="DQ13" s="20" t="n">
        <v>249866.766196267</v>
      </c>
      <c r="DR13" s="20" t="n">
        <v>251626.766196267</v>
      </c>
      <c r="DS13" s="20" t="n">
        <v>253419.766196267</v>
      </c>
      <c r="DT13" s="20" t="n">
        <v>255249.766196267</v>
      </c>
      <c r="DU13" s="20" t="n">
        <v>257122.766196267</v>
      </c>
      <c r="DV13" s="20" t="n">
        <v>259046.766196267</v>
      </c>
      <c r="DW13" s="20" t="n">
        <v>261024.766196267</v>
      </c>
      <c r="DX13" s="20" t="n">
        <v>263065.766196267</v>
      </c>
      <c r="DY13" s="20" t="n">
        <v>265172.766196267</v>
      </c>
      <c r="DZ13" s="20" t="n">
        <v>267353.766196267</v>
      </c>
      <c r="EA13" s="20" t="n">
        <v>269613.766196267</v>
      </c>
      <c r="EB13" s="20" t="n">
        <v>271957.766196267</v>
      </c>
      <c r="EC13" s="20" t="n">
        <v>274392.766196267</v>
      </c>
      <c r="ED13" s="20" t="n">
        <v>276924.766196267</v>
      </c>
      <c r="EE13" s="20" t="n">
        <v>279559.766196267</v>
      </c>
      <c r="EF13" s="20" t="n">
        <v>282302.766196267</v>
      </c>
      <c r="EG13" s="20" t="n">
        <v>285159.766196267</v>
      </c>
      <c r="EH13" s="20" t="n">
        <v>288136.766196267</v>
      </c>
      <c r="EI13" s="20" t="n">
        <v>291240.766196267</v>
      </c>
      <c r="EJ13" s="20" t="n">
        <v>294475.766196267</v>
      </c>
      <c r="EK13" s="20" t="n">
        <v>297848.766196267</v>
      </c>
      <c r="EL13" s="20" t="n">
        <v>301364.766196267</v>
      </c>
      <c r="EM13" s="20" t="n">
        <v>305030.766196267</v>
      </c>
      <c r="EN13" s="20" t="n">
        <v>308851.766196267</v>
      </c>
      <c r="EO13" s="20" t="n">
        <v>312833.766196267</v>
      </c>
      <c r="EP13" s="20" t="n">
        <v>316982.766196267</v>
      </c>
      <c r="EQ13" s="20" t="n">
        <v>321305.766196267</v>
      </c>
      <c r="ER13" s="20" t="n">
        <v>325806.766196267</v>
      </c>
      <c r="ES13" s="20" t="n">
        <v>330494.766196267</v>
      </c>
      <c r="ET13" s="20" t="n">
        <v>335377.766196267</v>
      </c>
      <c r="EU13" s="20" t="n">
        <v>340465.766196267</v>
      </c>
      <c r="EV13" s="20" t="n">
        <v>345704.947293183</v>
      </c>
      <c r="EW13" s="20" t="n">
        <v>351171.993910362</v>
      </c>
      <c r="EX13" s="20" t="n">
        <v>356881.478135363</v>
      </c>
      <c r="EY13" s="20" t="n">
        <v>362849.942528264</v>
      </c>
      <c r="EZ13" s="20" t="n">
        <v>369094.895678797</v>
      </c>
      <c r="FA13" s="20" t="n">
        <v>375635.808779235</v>
      </c>
      <c r="FB13" s="20" t="n">
        <v>382490.1131691</v>
      </c>
      <c r="FC13" s="20" t="n">
        <v>389677.198789782</v>
      </c>
      <c r="FD13" s="20" t="n">
        <v>397216.413473172</v>
      </c>
      <c r="FE13" s="20" t="n">
        <v>405127.062978515</v>
      </c>
      <c r="FF13" s="20" t="n">
        <v>413427.411685377</v>
      </c>
      <c r="FG13" s="20" t="n">
        <v>422136.683847793</v>
      </c>
      <c r="FH13" s="20" t="n">
        <v>431272.065314638</v>
      </c>
      <c r="FI13" s="20" t="n">
        <v>440854.705623876</v>
      </c>
      <c r="FJ13" s="20" t="n">
        <v>450900.720382866</v>
      </c>
      <c r="FK13" s="20" t="n">
        <v>461431.193853079</v>
      </c>
      <c r="FL13" s="20" t="n">
        <v>472462.181664891</v>
      </c>
      <c r="FM13" s="20" t="n">
        <v>484010.71359613</v>
      </c>
      <c r="FN13" s="20" t="n">
        <v>496087.796356548</v>
      </c>
      <c r="FO13" s="20" t="n">
        <v>508699.416328899</v>
      </c>
      <c r="FP13" s="20" t="n">
        <v>521842.542225674</v>
      </c>
      <c r="FQ13" s="20" t="n">
        <v>535699.456186408</v>
      </c>
      <c r="FR13" s="20" t="n">
        <v>550064.983344657</v>
      </c>
      <c r="FS13" s="20" t="n">
        <v>564917.662114945</v>
      </c>
      <c r="FT13" s="20" t="n">
        <v>580229.891975294</v>
      </c>
      <c r="FU13" s="20" t="n">
        <v>595966.947576903</v>
      </c>
      <c r="FV13" s="20" t="n">
        <v>612087.16091298</v>
      </c>
      <c r="FW13" s="20" t="n">
        <v>628546.178411287</v>
      </c>
      <c r="FX13" s="20" t="n">
        <v>645301.229246848</v>
      </c>
      <c r="FY13" s="20" t="n">
        <v>662305.373520717</v>
      </c>
      <c r="FZ13" s="20" t="n">
        <v>679516.726724971</v>
      </c>
      <c r="GA13" s="20" t="n">
        <v>696890.679466248</v>
      </c>
      <c r="GB13" s="20" t="n">
        <v>714287.69032741</v>
      </c>
      <c r="GC13" s="20" t="n">
        <v>731750.766368771</v>
      </c>
      <c r="GD13" s="20" t="n">
        <v>749237.972883505</v>
      </c>
      <c r="GE13" s="20" t="n">
        <v>766707.375533932</v>
      </c>
      <c r="GF13" s="20" t="n">
        <v>784120.040779581</v>
      </c>
      <c r="GG13" s="20" t="n">
        <v>801437.036481896</v>
      </c>
      <c r="GH13" s="20" t="n">
        <v>818624.432693672</v>
      </c>
      <c r="GI13" s="20" t="n">
        <v>835652.302646537</v>
      </c>
      <c r="GJ13" s="20" t="n">
        <v>852495.723956554</v>
      </c>
      <c r="GK13" s="20" t="n">
        <v>868961.78007656</v>
      </c>
      <c r="GL13" s="20" t="n">
        <v>885207.562034628</v>
      </c>
      <c r="GM13" s="20" t="n">
        <v>901226.170511404</v>
      </c>
      <c r="GN13" s="20" t="n">
        <v>917019.718325871</v>
      </c>
      <c r="GO13" s="20" t="n">
        <v>932592.333420317</v>
      </c>
      <c r="GP13" s="20" t="n">
        <v>947952.162462112</v>
      </c>
      <c r="GQ13" s="20" t="n">
        <v>963108.375214362</v>
      </c>
      <c r="GR13" s="20" t="n">
        <v>978072.169871818</v>
      </c>
      <c r="GS13" s="20" t="n">
        <v>992854.779615994</v>
      </c>
      <c r="GT13" s="20" t="n">
        <v>1007465.48071873</v>
      </c>
      <c r="GU13" s="20" t="n">
        <v>1021914.60262242</v>
      </c>
      <c r="GV13" s="20" t="n">
        <v>1035841</v>
      </c>
      <c r="GW13" s="20" t="n">
        <v>1049984</v>
      </c>
      <c r="GX13" s="20" t="n">
        <v>1063994</v>
      </c>
      <c r="GY13" s="20" t="n">
        <v>1077883</v>
      </c>
      <c r="GZ13" s="20" t="n">
        <v>1091658</v>
      </c>
      <c r="HA13" s="20" t="n">
        <v>1105332</v>
      </c>
      <c r="HB13" s="20" t="n">
        <v>1118914</v>
      </c>
      <c r="HC13" s="20" t="n">
        <v>1132414</v>
      </c>
      <c r="HD13" s="20" t="n">
        <v>1145843</v>
      </c>
      <c r="HE13" s="20" t="n">
        <v>1159210</v>
      </c>
      <c r="HF13" s="20" t="n">
        <v>1172525</v>
      </c>
      <c r="HG13" s="20" t="n">
        <v>1185799</v>
      </c>
      <c r="HH13" s="20" t="n">
        <v>1199042</v>
      </c>
      <c r="HI13" s="20" t="n">
        <v>1212263</v>
      </c>
      <c r="HJ13" s="20" t="n">
        <v>1225474</v>
      </c>
      <c r="HK13" s="20" t="n">
        <v>1238684</v>
      </c>
      <c r="HL13" s="20" t="n">
        <v>1251903</v>
      </c>
      <c r="HM13" s="20" t="n">
        <v>1265035</v>
      </c>
      <c r="HN13" s="20" t="n">
        <v>1278267</v>
      </c>
      <c r="HO13" s="20" t="n">
        <v>1291539</v>
      </c>
      <c r="HP13" s="21" t="n">
        <v>1304984.53198447</v>
      </c>
      <c r="HQ13" s="21" t="n">
        <v>1318287.98009843</v>
      </c>
      <c r="HR13" s="21" t="n">
        <v>1331478.09941092</v>
      </c>
      <c r="HS13" s="21" t="n">
        <v>1324672.61655897</v>
      </c>
      <c r="HT13" s="21" t="n">
        <v>1315617.49312609</v>
      </c>
    </row>
    <row r="14" customFormat="false" ht="13.5" hidden="false" customHeight="false" outlineLevel="0" collapsed="false">
      <c r="A14" s="14" t="n">
        <v>130000</v>
      </c>
      <c r="B14" s="14" t="s">
        <v>40</v>
      </c>
      <c r="C14" s="14" t="n">
        <v>4</v>
      </c>
      <c r="D14" s="14" t="s">
        <v>27</v>
      </c>
      <c r="E14" s="19" t="n">
        <v>25495.42</v>
      </c>
      <c r="F14" s="20" t="n">
        <v>63775.4083762257</v>
      </c>
      <c r="G14" s="20" t="n">
        <v>64561.4083762257</v>
      </c>
      <c r="H14" s="20" t="n">
        <v>65342.4083762257</v>
      </c>
      <c r="I14" s="20" t="n">
        <v>66113.4083762257</v>
      </c>
      <c r="J14" s="20" t="n">
        <v>66867.4083762257</v>
      </c>
      <c r="K14" s="20" t="n">
        <v>67504.4083762257</v>
      </c>
      <c r="L14" s="20" t="n">
        <v>68191.4083762257</v>
      </c>
      <c r="M14" s="20" t="n">
        <v>68846.4083762257</v>
      </c>
      <c r="N14" s="20" t="n">
        <v>69462.4083762257</v>
      </c>
      <c r="O14" s="20" t="n">
        <v>70035.4083762257</v>
      </c>
      <c r="P14" s="20" t="n">
        <v>70552.4083762257</v>
      </c>
      <c r="Q14" s="20" t="n">
        <v>71004.4083762257</v>
      </c>
      <c r="R14" s="20" t="n">
        <v>71386.4083762257</v>
      </c>
      <c r="S14" s="20" t="n">
        <v>71700.4083762257</v>
      </c>
      <c r="T14" s="20" t="n">
        <v>71946.4083762257</v>
      </c>
      <c r="U14" s="20" t="n">
        <v>72128.4083762257</v>
      </c>
      <c r="V14" s="20" t="n">
        <v>72245.4083762257</v>
      </c>
      <c r="W14" s="20" t="n">
        <v>72300.4083762257</v>
      </c>
      <c r="X14" s="20" t="n">
        <v>72203.4083762257</v>
      </c>
      <c r="Y14" s="20" t="n">
        <v>72061.4083762257</v>
      </c>
      <c r="Z14" s="20" t="n">
        <v>71893.4083762257</v>
      </c>
      <c r="AA14" s="20" t="n">
        <v>71715.4083762257</v>
      </c>
      <c r="AB14" s="20" t="n">
        <v>71534.4083762257</v>
      </c>
      <c r="AC14" s="20" t="n">
        <v>71356.4083762257</v>
      </c>
      <c r="AD14" s="20" t="n">
        <v>71188.4083762257</v>
      </c>
      <c r="AE14" s="20" t="n">
        <v>71050.4083762257</v>
      </c>
      <c r="AF14" s="20" t="n">
        <v>70967.4083762257</v>
      </c>
      <c r="AG14" s="20" t="n">
        <v>70962.4083762257</v>
      </c>
      <c r="AH14" s="20" t="n">
        <v>71057.4083762257</v>
      </c>
      <c r="AI14" s="20" t="n">
        <v>71267.4083762257</v>
      </c>
      <c r="AJ14" s="20" t="n">
        <v>71609.4083762257</v>
      </c>
      <c r="AK14" s="20" t="n">
        <v>72095.4083762257</v>
      </c>
      <c r="AL14" s="20" t="n">
        <v>72740.4083762257</v>
      </c>
      <c r="AM14" s="20" t="n">
        <v>73696.4083762257</v>
      </c>
      <c r="AN14" s="20" t="n">
        <v>74817.4083762257</v>
      </c>
      <c r="AO14" s="20" t="n">
        <v>76091.4083762257</v>
      </c>
      <c r="AP14" s="20" t="n">
        <v>77495.4083762257</v>
      </c>
      <c r="AQ14" s="20" t="n">
        <v>79010.4083762257</v>
      </c>
      <c r="AR14" s="20" t="n">
        <v>80614.4083762257</v>
      </c>
      <c r="AS14" s="20" t="n">
        <v>82281.4083762257</v>
      </c>
      <c r="AT14" s="20" t="n">
        <v>83990.4083762257</v>
      </c>
      <c r="AU14" s="20" t="n">
        <v>85714.4083762257</v>
      </c>
      <c r="AV14" s="20" t="n">
        <v>87430.4083762257</v>
      </c>
      <c r="AW14" s="20" t="n">
        <v>89112.4083762257</v>
      </c>
      <c r="AX14" s="20" t="n">
        <v>90737.4083762257</v>
      </c>
      <c r="AY14" s="20" t="n">
        <v>92269.4083762257</v>
      </c>
      <c r="AZ14" s="20" t="n">
        <v>93665.4083762257</v>
      </c>
      <c r="BA14" s="20" t="n">
        <v>94895.4083762257</v>
      </c>
      <c r="BB14" s="20" t="n">
        <v>95944.4083762257</v>
      </c>
      <c r="BC14" s="20" t="n">
        <v>96807.4083762257</v>
      </c>
      <c r="BD14" s="20" t="n">
        <v>97488.4083762257</v>
      </c>
      <c r="BE14" s="20" t="n">
        <v>97964.4083762257</v>
      </c>
      <c r="BF14" s="20" t="n">
        <v>98213.4083762257</v>
      </c>
      <c r="BG14" s="20" t="n">
        <v>98224.4083762257</v>
      </c>
      <c r="BH14" s="20" t="n">
        <v>97994.4083762257</v>
      </c>
      <c r="BI14" s="20" t="n">
        <v>97535.4083762257</v>
      </c>
      <c r="BJ14" s="20" t="n">
        <v>96404.4083762257</v>
      </c>
      <c r="BK14" s="20" t="n">
        <v>95104.4083762257</v>
      </c>
      <c r="BL14" s="20" t="n">
        <v>93705.4083762257</v>
      </c>
      <c r="BM14" s="20" t="n">
        <v>92274.4083762257</v>
      </c>
      <c r="BN14" s="20" t="n">
        <v>90877.4083762257</v>
      </c>
      <c r="BO14" s="20" t="n">
        <v>89580.4083762257</v>
      </c>
      <c r="BP14" s="20" t="n">
        <v>88446.4083762257</v>
      </c>
      <c r="BQ14" s="20" t="n">
        <v>87540.4083762257</v>
      </c>
      <c r="BR14" s="20" t="n">
        <v>86938.4083762257</v>
      </c>
      <c r="BS14" s="20" t="n">
        <v>86708.4083762257</v>
      </c>
      <c r="BT14" s="20" t="n">
        <v>86902.4083762257</v>
      </c>
      <c r="BU14" s="20" t="n">
        <v>87554.4083762257</v>
      </c>
      <c r="BV14" s="20" t="n">
        <v>89243.4083762257</v>
      </c>
      <c r="BW14" s="20" t="n">
        <v>91431.4083762257</v>
      </c>
      <c r="BX14" s="20" t="n">
        <v>94149.4083762257</v>
      </c>
      <c r="BY14" s="20" t="n">
        <v>97407.4083762257</v>
      </c>
      <c r="BZ14" s="20" t="n">
        <v>101184.408376226</v>
      </c>
      <c r="CA14" s="20" t="n">
        <v>105426.408376226</v>
      </c>
      <c r="CB14" s="20" t="n">
        <v>110042.408376226</v>
      </c>
      <c r="CC14" s="20" t="n">
        <v>114954.408376226</v>
      </c>
      <c r="CD14" s="20" t="n">
        <v>120104.408376226</v>
      </c>
      <c r="CE14" s="20" t="n">
        <v>125430.408376226</v>
      </c>
      <c r="CF14" s="20" t="n">
        <v>130876.408376226</v>
      </c>
      <c r="CG14" s="20" t="n">
        <v>136387.408376226</v>
      </c>
      <c r="CH14" s="20" t="n">
        <v>141916.408376226</v>
      </c>
      <c r="CI14" s="20" t="n">
        <v>147421.408376226</v>
      </c>
      <c r="CJ14" s="20" t="n">
        <v>152479.408376226</v>
      </c>
      <c r="CK14" s="20" t="n">
        <v>157429.408376226</v>
      </c>
      <c r="CL14" s="20" t="n">
        <v>162255.408376226</v>
      </c>
      <c r="CM14" s="20" t="n">
        <v>166947.408376226</v>
      </c>
      <c r="CN14" s="20" t="n">
        <v>171504.408376226</v>
      </c>
      <c r="CO14" s="20" t="n">
        <v>175928.408376226</v>
      </c>
      <c r="CP14" s="20" t="n">
        <v>180224.408376226</v>
      </c>
      <c r="CQ14" s="20" t="n">
        <v>184396.408376226</v>
      </c>
      <c r="CR14" s="20" t="n">
        <v>188450.408376226</v>
      </c>
      <c r="CS14" s="20" t="n">
        <v>192392.408376226</v>
      </c>
      <c r="CT14" s="20" t="n">
        <v>196227.408376226</v>
      </c>
      <c r="CU14" s="20" t="n">
        <v>199959.408376226</v>
      </c>
      <c r="CV14" s="20" t="n">
        <v>203595.408376226</v>
      </c>
      <c r="CW14" s="20" t="n">
        <v>207139.408376226</v>
      </c>
      <c r="CX14" s="20" t="n">
        <v>210597.408376226</v>
      </c>
      <c r="CY14" s="20" t="n">
        <v>213974.408376226</v>
      </c>
      <c r="CZ14" s="20" t="n">
        <v>217275.408376226</v>
      </c>
      <c r="DA14" s="20" t="n">
        <v>220506.408376226</v>
      </c>
      <c r="DB14" s="20" t="n">
        <v>223671.408376226</v>
      </c>
      <c r="DC14" s="20" t="n">
        <v>226776.408376226</v>
      </c>
      <c r="DD14" s="20" t="n">
        <v>229826.408376226</v>
      </c>
      <c r="DE14" s="20" t="n">
        <v>232827.408376226</v>
      </c>
      <c r="DF14" s="20" t="n">
        <v>235783.408376226</v>
      </c>
      <c r="DG14" s="20" t="n">
        <v>238701.408376226</v>
      </c>
      <c r="DH14" s="20" t="n">
        <v>241584.408376226</v>
      </c>
      <c r="DI14" s="20" t="n">
        <v>244439.408376226</v>
      </c>
      <c r="DJ14" s="20" t="n">
        <v>247270.408376226</v>
      </c>
      <c r="DK14" s="20" t="n">
        <v>250084.408376226</v>
      </c>
      <c r="DL14" s="20" t="n">
        <v>252884.408376226</v>
      </c>
      <c r="DM14" s="20" t="n">
        <v>255677.408376226</v>
      </c>
      <c r="DN14" s="20" t="n">
        <v>258467.408376226</v>
      </c>
      <c r="DO14" s="20" t="n">
        <v>261260.408376226</v>
      </c>
      <c r="DP14" s="20" t="n">
        <v>264061.408376226</v>
      </c>
      <c r="DQ14" s="20" t="n">
        <v>266875.408376226</v>
      </c>
      <c r="DR14" s="20" t="n">
        <v>269707.408376226</v>
      </c>
      <c r="DS14" s="20" t="n">
        <v>272564.408376226</v>
      </c>
      <c r="DT14" s="20" t="n">
        <v>275449.408376226</v>
      </c>
      <c r="DU14" s="20" t="n">
        <v>278368.408376226</v>
      </c>
      <c r="DV14" s="20" t="n">
        <v>281326.408376226</v>
      </c>
      <c r="DW14" s="20" t="n">
        <v>284329.408376226</v>
      </c>
      <c r="DX14" s="20" t="n">
        <v>287382.408376226</v>
      </c>
      <c r="DY14" s="20" t="n">
        <v>290490.408376226</v>
      </c>
      <c r="DZ14" s="20" t="n">
        <v>293658.408376226</v>
      </c>
      <c r="EA14" s="20" t="n">
        <v>296891.408376226</v>
      </c>
      <c r="EB14" s="20" t="n">
        <v>300195.408376226</v>
      </c>
      <c r="EC14" s="20" t="n">
        <v>303574.408376226</v>
      </c>
      <c r="ED14" s="20" t="n">
        <v>307035.408376226</v>
      </c>
      <c r="EE14" s="20" t="n">
        <v>310582.408376226</v>
      </c>
      <c r="EF14" s="20" t="n">
        <v>314220.408376226</v>
      </c>
      <c r="EG14" s="20" t="n">
        <v>317955.408376226</v>
      </c>
      <c r="EH14" s="20" t="n">
        <v>321791.408376226</v>
      </c>
      <c r="EI14" s="20" t="n">
        <v>325735.408376226</v>
      </c>
      <c r="EJ14" s="20" t="n">
        <v>329791.408376226</v>
      </c>
      <c r="EK14" s="20" t="n">
        <v>333964.408376226</v>
      </c>
      <c r="EL14" s="20" t="n">
        <v>338260.408376226</v>
      </c>
      <c r="EM14" s="20" t="n">
        <v>342683.408376226</v>
      </c>
      <c r="EN14" s="20" t="n">
        <v>347239.408376226</v>
      </c>
      <c r="EO14" s="20" t="n">
        <v>351934.408376226</v>
      </c>
      <c r="EP14" s="20" t="n">
        <v>356772.408376226</v>
      </c>
      <c r="EQ14" s="20" t="n">
        <v>361759.408376226</v>
      </c>
      <c r="ER14" s="20" t="n">
        <v>366900.408376226</v>
      </c>
      <c r="ES14" s="20" t="n">
        <v>372203.408376226</v>
      </c>
      <c r="ET14" s="20" t="n">
        <v>377679.408376226</v>
      </c>
      <c r="EU14" s="20" t="n">
        <v>383337.408376226</v>
      </c>
      <c r="EV14" s="20" t="n">
        <v>389174.458787624</v>
      </c>
      <c r="EW14" s="20" t="n">
        <v>395224.41636595</v>
      </c>
      <c r="EX14" s="20" t="n">
        <v>401507.305992511</v>
      </c>
      <c r="EY14" s="20" t="n">
        <v>408045.151264401</v>
      </c>
      <c r="EZ14" s="20" t="n">
        <v>414859.974301271</v>
      </c>
      <c r="FA14" s="20" t="n">
        <v>421976.795596277</v>
      </c>
      <c r="FB14" s="20" t="n">
        <v>429421.633909294</v>
      </c>
      <c r="FC14" s="20" t="n">
        <v>437220.506199704</v>
      </c>
      <c r="FD14" s="20" t="n">
        <v>445398.427595456</v>
      </c>
      <c r="FE14" s="20" t="n">
        <v>453980.411394673</v>
      </c>
      <c r="FF14" s="20" t="n">
        <v>462993.469095785</v>
      </c>
      <c r="FG14" s="20" t="n">
        <v>472461.610452077</v>
      </c>
      <c r="FH14" s="20" t="n">
        <v>482411.843546513</v>
      </c>
      <c r="FI14" s="20" t="n">
        <v>492868.174882818</v>
      </c>
      <c r="FJ14" s="20" t="n">
        <v>503857.609489002</v>
      </c>
      <c r="FK14" s="20" t="n">
        <v>515405.151029776</v>
      </c>
      <c r="FL14" s="20" t="n">
        <v>527534.801924624</v>
      </c>
      <c r="FM14" s="20" t="n">
        <v>540271.563468646</v>
      </c>
      <c r="FN14" s="20" t="n">
        <v>553632.435953665</v>
      </c>
      <c r="FO14" s="20" t="n">
        <v>567629.418787437</v>
      </c>
      <c r="FP14" s="20" t="n">
        <v>582270.510609202</v>
      </c>
      <c r="FQ14" s="20" t="n">
        <v>597760.462737024</v>
      </c>
      <c r="FR14" s="20" t="n">
        <v>613893.180581328</v>
      </c>
      <c r="FS14" s="20" t="n">
        <v>630652.861527433</v>
      </c>
      <c r="FT14" s="20" t="n">
        <v>648014.653425879</v>
      </c>
      <c r="FU14" s="20" t="n">
        <v>665952.655206096</v>
      </c>
      <c r="FV14" s="20" t="n">
        <v>684430.924799305</v>
      </c>
      <c r="FW14" s="20" t="n">
        <v>703415.490320028</v>
      </c>
      <c r="FX14" s="20" t="n">
        <v>722870.361735575</v>
      </c>
      <c r="FY14" s="20" t="n">
        <v>742763.541659868</v>
      </c>
      <c r="FZ14" s="20" t="n">
        <v>763062.035115904</v>
      </c>
      <c r="GA14" s="20" t="n">
        <v>783738.859091999</v>
      </c>
      <c r="GB14" s="20" t="n">
        <v>804643.859564374</v>
      </c>
      <c r="GC14" s="20" t="n">
        <v>825871.862871575</v>
      </c>
      <c r="GD14" s="20" t="n">
        <v>847401.87185334</v>
      </c>
      <c r="GE14" s="20" t="n">
        <v>869217.889365465</v>
      </c>
      <c r="GF14" s="20" t="n">
        <v>891302.918298416</v>
      </c>
      <c r="GG14" s="20" t="n">
        <v>913644.961603632</v>
      </c>
      <c r="GH14" s="20" t="n">
        <v>936231.022327857</v>
      </c>
      <c r="GI14" s="20" t="n">
        <v>959049.103656091</v>
      </c>
      <c r="GJ14" s="20" t="n">
        <v>982085.208964023</v>
      </c>
      <c r="GK14" s="20" t="n">
        <v>1005293.34188119</v>
      </c>
      <c r="GL14" s="20" t="n">
        <v>1028692.50636661</v>
      </c>
      <c r="GM14" s="20" t="n">
        <v>1052269.70679908</v>
      </c>
      <c r="GN14" s="20" t="n">
        <v>1076011.94808536</v>
      </c>
      <c r="GO14" s="20" t="n">
        <v>1099905.23578991</v>
      </c>
      <c r="GP14" s="20" t="n">
        <v>1123935.57629162</v>
      </c>
      <c r="GQ14" s="20" t="n">
        <v>1148090.97697384</v>
      </c>
      <c r="GR14" s="20" t="n">
        <v>1172356.4464565</v>
      </c>
      <c r="GS14" s="20" t="n">
        <v>1196719.99488114</v>
      </c>
      <c r="GT14" s="20" t="n">
        <v>1221168.63426342</v>
      </c>
      <c r="GU14" s="20" t="n">
        <v>1245691.3789315</v>
      </c>
      <c r="GV14" s="20" t="n">
        <v>1270261</v>
      </c>
      <c r="GW14" s="20" t="n">
        <v>1294849</v>
      </c>
      <c r="GX14" s="20" t="n">
        <v>1319482</v>
      </c>
      <c r="GY14" s="20" t="n">
        <v>1344153</v>
      </c>
      <c r="GZ14" s="20" t="n">
        <v>1368859</v>
      </c>
      <c r="HA14" s="20" t="n">
        <v>1393594</v>
      </c>
      <c r="HB14" s="20" t="n">
        <v>1418356</v>
      </c>
      <c r="HC14" s="20" t="n">
        <v>1443141</v>
      </c>
      <c r="HD14" s="20" t="n">
        <v>1467946</v>
      </c>
      <c r="HE14" s="20" t="n">
        <v>1492769</v>
      </c>
      <c r="HF14" s="20" t="n">
        <v>1517607</v>
      </c>
      <c r="HG14" s="20" t="n">
        <v>1542457</v>
      </c>
      <c r="HH14" s="20" t="n">
        <v>1567316</v>
      </c>
      <c r="HI14" s="20" t="n">
        <v>1592181</v>
      </c>
      <c r="HJ14" s="20" t="n">
        <v>1617050</v>
      </c>
      <c r="HK14" s="20" t="n">
        <v>1641919</v>
      </c>
      <c r="HL14" s="20" t="n">
        <v>1666786</v>
      </c>
      <c r="HM14" s="20" t="n">
        <v>1691677</v>
      </c>
      <c r="HN14" s="20" t="n">
        <v>1716540</v>
      </c>
      <c r="HO14" s="20" t="n">
        <v>1741392</v>
      </c>
      <c r="HP14" s="21" t="n">
        <v>1754367.37067081</v>
      </c>
      <c r="HQ14" s="21" t="n">
        <v>1767296.61723299</v>
      </c>
      <c r="HR14" s="21" t="n">
        <v>1780104.62328109</v>
      </c>
      <c r="HS14" s="21" t="n">
        <v>1887001.18933099</v>
      </c>
      <c r="HT14" s="21" t="n">
        <v>1969671.42796138</v>
      </c>
    </row>
    <row r="15" customFormat="false" ht="13.5" hidden="false" customHeight="false" outlineLevel="0" collapsed="false">
      <c r="A15" s="14" t="n">
        <v>140000</v>
      </c>
      <c r="B15" s="14" t="s">
        <v>41</v>
      </c>
      <c r="C15" s="14" t="n">
        <v>3</v>
      </c>
      <c r="D15" s="14" t="s">
        <v>27</v>
      </c>
      <c r="E15" s="19" t="n">
        <v>14213.3</v>
      </c>
      <c r="F15" s="20" t="n">
        <v>35192</v>
      </c>
      <c r="G15" s="20" t="n">
        <v>35624</v>
      </c>
      <c r="H15" s="20" t="n">
        <v>36057</v>
      </c>
      <c r="I15" s="20" t="n">
        <v>36488</v>
      </c>
      <c r="J15" s="20" t="n">
        <v>36920</v>
      </c>
      <c r="K15" s="20" t="n">
        <v>37348</v>
      </c>
      <c r="L15" s="20" t="n">
        <v>37778</v>
      </c>
      <c r="M15" s="20" t="n">
        <v>38207</v>
      </c>
      <c r="N15" s="20" t="n">
        <v>38635</v>
      </c>
      <c r="O15" s="20" t="n">
        <v>39062</v>
      </c>
      <c r="P15" s="20" t="n">
        <v>39487</v>
      </c>
      <c r="Q15" s="20" t="n">
        <v>39912</v>
      </c>
      <c r="R15" s="20" t="n">
        <v>40334</v>
      </c>
      <c r="S15" s="20" t="n">
        <v>40755</v>
      </c>
      <c r="T15" s="20" t="n">
        <v>41173</v>
      </c>
      <c r="U15" s="20" t="n">
        <v>41588</v>
      </c>
      <c r="V15" s="20" t="n">
        <v>41998</v>
      </c>
      <c r="W15" s="20" t="n">
        <v>42399</v>
      </c>
      <c r="X15" s="20" t="n">
        <v>42813</v>
      </c>
      <c r="Y15" s="20" t="n">
        <v>43204</v>
      </c>
      <c r="Z15" s="20" t="n">
        <v>43562</v>
      </c>
      <c r="AA15" s="20" t="n">
        <v>43879</v>
      </c>
      <c r="AB15" s="20" t="n">
        <v>44150</v>
      </c>
      <c r="AC15" s="20" t="n">
        <v>44373</v>
      </c>
      <c r="AD15" s="20" t="n">
        <v>44548</v>
      </c>
      <c r="AE15" s="20" t="n">
        <v>44668</v>
      </c>
      <c r="AF15" s="20" t="n">
        <v>44721</v>
      </c>
      <c r="AG15" s="20" t="n">
        <v>44700</v>
      </c>
      <c r="AH15" s="20" t="n">
        <v>44596</v>
      </c>
      <c r="AI15" s="20" t="n">
        <v>44400</v>
      </c>
      <c r="AJ15" s="20" t="n">
        <v>44107</v>
      </c>
      <c r="AK15" s="20" t="n">
        <v>43709</v>
      </c>
      <c r="AL15" s="20" t="n">
        <v>43202</v>
      </c>
      <c r="AM15" s="20" t="n">
        <v>42486</v>
      </c>
      <c r="AN15" s="20" t="n">
        <v>41675</v>
      </c>
      <c r="AO15" s="20" t="n">
        <v>40789</v>
      </c>
      <c r="AP15" s="20" t="n">
        <v>39857</v>
      </c>
      <c r="AQ15" s="20" t="n">
        <v>38903</v>
      </c>
      <c r="AR15" s="20" t="n">
        <v>37958</v>
      </c>
      <c r="AS15" s="20" t="n">
        <v>37065</v>
      </c>
      <c r="AT15" s="20" t="n">
        <v>36254</v>
      </c>
      <c r="AU15" s="20" t="n">
        <v>35547</v>
      </c>
      <c r="AV15" s="20" t="n">
        <v>34956</v>
      </c>
      <c r="AW15" s="20" t="n">
        <v>34482</v>
      </c>
      <c r="AX15" s="20" t="n">
        <v>34154</v>
      </c>
      <c r="AY15" s="20" t="n">
        <v>33996</v>
      </c>
      <c r="AZ15" s="20" t="n">
        <v>34036</v>
      </c>
      <c r="BA15" s="20" t="n">
        <v>34299</v>
      </c>
      <c r="BB15" s="20" t="n">
        <v>34811</v>
      </c>
      <c r="BC15" s="20" t="n">
        <v>35598</v>
      </c>
      <c r="BD15" s="20" t="n">
        <v>36693</v>
      </c>
      <c r="BE15" s="20" t="n">
        <v>38140</v>
      </c>
      <c r="BF15" s="20" t="n">
        <v>39972</v>
      </c>
      <c r="BG15" s="20" t="n">
        <v>42204</v>
      </c>
      <c r="BH15" s="20" t="n">
        <v>44829</v>
      </c>
      <c r="BI15" s="20" t="n">
        <v>47815</v>
      </c>
      <c r="BJ15" s="20" t="n">
        <v>51466</v>
      </c>
      <c r="BK15" s="20" t="n">
        <v>55454</v>
      </c>
      <c r="BL15" s="20" t="n">
        <v>59723</v>
      </c>
      <c r="BM15" s="20" t="n">
        <v>64207</v>
      </c>
      <c r="BN15" s="20" t="n">
        <v>68822</v>
      </c>
      <c r="BO15" s="20" t="n">
        <v>73478</v>
      </c>
      <c r="BP15" s="20" t="n">
        <v>78075</v>
      </c>
      <c r="BQ15" s="20" t="n">
        <v>82513</v>
      </c>
      <c r="BR15" s="20" t="n">
        <v>86652</v>
      </c>
      <c r="BS15" s="20" t="n">
        <v>90386</v>
      </c>
      <c r="BT15" s="20" t="n">
        <v>93646</v>
      </c>
      <c r="BU15" s="20" t="n">
        <v>96400</v>
      </c>
      <c r="BV15" s="20" t="n">
        <v>97959</v>
      </c>
      <c r="BW15" s="20" t="n">
        <v>99025</v>
      </c>
      <c r="BX15" s="20" t="n">
        <v>99609</v>
      </c>
      <c r="BY15" s="20" t="n">
        <v>99742</v>
      </c>
      <c r="BZ15" s="20" t="n">
        <v>99470</v>
      </c>
      <c r="CA15" s="20" t="n">
        <v>98849</v>
      </c>
      <c r="CB15" s="20" t="n">
        <v>97939</v>
      </c>
      <c r="CC15" s="20" t="n">
        <v>96804</v>
      </c>
      <c r="CD15" s="20" t="n">
        <v>95452</v>
      </c>
      <c r="CE15" s="20" t="n">
        <v>93905</v>
      </c>
      <c r="CF15" s="20" t="n">
        <v>92200</v>
      </c>
      <c r="CG15" s="20" t="n">
        <v>90391</v>
      </c>
      <c r="CH15" s="20" t="n">
        <v>88544</v>
      </c>
      <c r="CI15" s="20" t="n">
        <v>86738</v>
      </c>
      <c r="CJ15" s="20" t="n">
        <v>85200</v>
      </c>
      <c r="CK15" s="20" t="n">
        <v>83753</v>
      </c>
      <c r="CL15" s="20" t="n">
        <v>82415</v>
      </c>
      <c r="CM15" s="20" t="n">
        <v>81198</v>
      </c>
      <c r="CN15" s="20" t="n">
        <v>80106</v>
      </c>
      <c r="CO15" s="20" t="n">
        <v>79141</v>
      </c>
      <c r="CP15" s="20" t="n">
        <v>78312</v>
      </c>
      <c r="CQ15" s="20" t="n">
        <v>77619</v>
      </c>
      <c r="CR15" s="20" t="n">
        <v>77058</v>
      </c>
      <c r="CS15" s="20" t="n">
        <v>76621</v>
      </c>
      <c r="CT15" s="20" t="n">
        <v>76295</v>
      </c>
      <c r="CU15" s="20" t="n">
        <v>76081</v>
      </c>
      <c r="CV15" s="20" t="n">
        <v>75975</v>
      </c>
      <c r="CW15" s="20" t="n">
        <v>75977</v>
      </c>
      <c r="CX15" s="20" t="n">
        <v>76085</v>
      </c>
      <c r="CY15" s="20" t="n">
        <v>76299</v>
      </c>
      <c r="CZ15" s="20" t="n">
        <v>76615</v>
      </c>
      <c r="DA15" s="20" t="n">
        <v>77034</v>
      </c>
      <c r="DB15" s="20" t="n">
        <v>77565</v>
      </c>
      <c r="DC15" s="20" t="n">
        <v>78214</v>
      </c>
      <c r="DD15" s="20" t="n">
        <v>78980</v>
      </c>
      <c r="DE15" s="20" t="n">
        <v>79860</v>
      </c>
      <c r="DF15" s="20" t="n">
        <v>80843</v>
      </c>
      <c r="DG15" s="20" t="n">
        <v>81929</v>
      </c>
      <c r="DH15" s="20" t="n">
        <v>83115</v>
      </c>
      <c r="DI15" s="20" t="n">
        <v>84400</v>
      </c>
      <c r="DJ15" s="20" t="n">
        <v>85783</v>
      </c>
      <c r="DK15" s="20" t="n">
        <v>87262</v>
      </c>
      <c r="DL15" s="20" t="n">
        <v>88836</v>
      </c>
      <c r="DM15" s="20" t="n">
        <v>90504</v>
      </c>
      <c r="DN15" s="20" t="n">
        <v>92264</v>
      </c>
      <c r="DO15" s="20" t="n">
        <v>94114</v>
      </c>
      <c r="DP15" s="20" t="n">
        <v>96054</v>
      </c>
      <c r="DQ15" s="20" t="n">
        <v>98082</v>
      </c>
      <c r="DR15" s="20" t="n">
        <v>100197</v>
      </c>
      <c r="DS15" s="20" t="n">
        <v>102396</v>
      </c>
      <c r="DT15" s="20" t="n">
        <v>104679</v>
      </c>
      <c r="DU15" s="20" t="n">
        <v>107045</v>
      </c>
      <c r="DV15" s="20" t="n">
        <v>109491</v>
      </c>
      <c r="DW15" s="20" t="n">
        <v>112017</v>
      </c>
      <c r="DX15" s="20" t="n">
        <v>114621</v>
      </c>
      <c r="DY15" s="20" t="n">
        <v>117301</v>
      </c>
      <c r="DZ15" s="20" t="n">
        <v>120057</v>
      </c>
      <c r="EA15" s="20" t="n">
        <v>122887</v>
      </c>
      <c r="EB15" s="20" t="n">
        <v>125789</v>
      </c>
      <c r="EC15" s="20" t="n">
        <v>128762</v>
      </c>
      <c r="ED15" s="20" t="n">
        <v>131804</v>
      </c>
      <c r="EE15" s="20" t="n">
        <v>134915</v>
      </c>
      <c r="EF15" s="20" t="n">
        <v>138093</v>
      </c>
      <c r="EG15" s="20" t="n">
        <v>141336</v>
      </c>
      <c r="EH15" s="20" t="n">
        <v>144643</v>
      </c>
      <c r="EI15" s="20" t="n">
        <v>148012</v>
      </c>
      <c r="EJ15" s="20" t="n">
        <v>151443</v>
      </c>
      <c r="EK15" s="20" t="n">
        <v>154933</v>
      </c>
      <c r="EL15" s="20" t="n">
        <v>158482</v>
      </c>
      <c r="EM15" s="20" t="n">
        <v>162087</v>
      </c>
      <c r="EN15" s="20" t="n">
        <v>165749</v>
      </c>
      <c r="EO15" s="20" t="n">
        <v>169464</v>
      </c>
      <c r="EP15" s="20" t="n">
        <v>173231</v>
      </c>
      <c r="EQ15" s="20" t="n">
        <v>177051</v>
      </c>
      <c r="ER15" s="20" t="n">
        <v>180922</v>
      </c>
      <c r="ES15" s="20" t="n">
        <v>184847</v>
      </c>
      <c r="ET15" s="20" t="n">
        <v>188833</v>
      </c>
      <c r="EU15" s="20" t="n">
        <v>192890</v>
      </c>
      <c r="EV15" s="20" t="n">
        <v>196967</v>
      </c>
      <c r="EW15" s="20" t="n">
        <v>201146</v>
      </c>
      <c r="EX15" s="20" t="n">
        <v>205451</v>
      </c>
      <c r="EY15" s="20" t="n">
        <v>209910</v>
      </c>
      <c r="EZ15" s="20" t="n">
        <v>214556</v>
      </c>
      <c r="FA15" s="20" t="n">
        <v>219420</v>
      </c>
      <c r="FB15" s="20" t="n">
        <v>224539</v>
      </c>
      <c r="FC15" s="20" t="n">
        <v>229949</v>
      </c>
      <c r="FD15" s="20" t="n">
        <v>235683</v>
      </c>
      <c r="FE15" s="20" t="n">
        <v>241778</v>
      </c>
      <c r="FF15" s="20" t="n">
        <v>248269</v>
      </c>
      <c r="FG15" s="20" t="n">
        <v>255192</v>
      </c>
      <c r="FH15" s="20" t="n">
        <v>262580</v>
      </c>
      <c r="FI15" s="20" t="n">
        <v>270471</v>
      </c>
      <c r="FJ15" s="20" t="n">
        <v>278897</v>
      </c>
      <c r="FK15" s="20" t="n">
        <v>287896</v>
      </c>
      <c r="FL15" s="20" t="n">
        <v>297500</v>
      </c>
      <c r="FM15" s="20" t="n">
        <v>307740</v>
      </c>
      <c r="FN15" s="20" t="n">
        <v>318639</v>
      </c>
      <c r="FO15" s="20" t="n">
        <v>330208</v>
      </c>
      <c r="FP15" s="20" t="n">
        <v>342446</v>
      </c>
      <c r="FQ15" s="20" t="n">
        <v>355674</v>
      </c>
      <c r="FR15" s="20" t="n">
        <v>369555</v>
      </c>
      <c r="FS15" s="20" t="n">
        <v>384049</v>
      </c>
      <c r="FT15" s="20" t="n">
        <v>399103</v>
      </c>
      <c r="FU15" s="20" t="n">
        <v>414655</v>
      </c>
      <c r="FV15" s="20" t="n">
        <v>430634</v>
      </c>
      <c r="FW15" s="20" t="n">
        <v>446965</v>
      </c>
      <c r="FX15" s="20" t="n">
        <v>463578</v>
      </c>
      <c r="FY15" s="20" t="n">
        <v>480415</v>
      </c>
      <c r="FZ15" s="20" t="n">
        <v>497432</v>
      </c>
      <c r="GA15" s="20" t="n">
        <v>514602</v>
      </c>
      <c r="GB15" s="20" t="n">
        <v>531425</v>
      </c>
      <c r="GC15" s="20" t="n">
        <v>548374</v>
      </c>
      <c r="GD15" s="20" t="n">
        <v>565479</v>
      </c>
      <c r="GE15" s="20" t="n">
        <v>582790</v>
      </c>
      <c r="GF15" s="20" t="n">
        <v>600367</v>
      </c>
      <c r="GG15" s="20" t="n">
        <v>618275</v>
      </c>
      <c r="GH15" s="20" t="n">
        <v>636570</v>
      </c>
      <c r="GI15" s="20" t="n">
        <v>655288</v>
      </c>
      <c r="GJ15" s="20" t="n">
        <v>674442</v>
      </c>
      <c r="GK15" s="20" t="n">
        <v>694556</v>
      </c>
      <c r="GL15" s="20" t="n">
        <v>715082</v>
      </c>
      <c r="GM15" s="20" t="n">
        <v>735955</v>
      </c>
      <c r="GN15" s="20" t="n">
        <v>757086</v>
      </c>
      <c r="GO15" s="20" t="n">
        <v>778363</v>
      </c>
      <c r="GP15" s="20" t="n">
        <v>799661</v>
      </c>
      <c r="GQ15" s="20" t="n">
        <v>820848</v>
      </c>
      <c r="GR15" s="20" t="n">
        <v>841789</v>
      </c>
      <c r="GS15" s="20" t="n">
        <v>862357</v>
      </c>
      <c r="GT15" s="20" t="n">
        <v>882440</v>
      </c>
      <c r="GU15" s="20" t="n">
        <v>901943</v>
      </c>
      <c r="GV15" s="20" t="n">
        <v>920795</v>
      </c>
      <c r="GW15" s="20" t="n">
        <v>938275</v>
      </c>
      <c r="GX15" s="20" t="n">
        <v>955008</v>
      </c>
      <c r="GY15" s="20" t="n">
        <v>971000</v>
      </c>
      <c r="GZ15" s="20" t="n">
        <v>986275</v>
      </c>
      <c r="HA15" s="20" t="n">
        <v>1000880</v>
      </c>
      <c r="HB15" s="20" t="n">
        <v>1014873</v>
      </c>
      <c r="HC15" s="20" t="n">
        <v>1028321</v>
      </c>
      <c r="HD15" s="20" t="n">
        <v>1041291</v>
      </c>
      <c r="HE15" s="20" t="n">
        <v>1053851</v>
      </c>
      <c r="HF15" s="20" t="n">
        <v>1066069</v>
      </c>
      <c r="HG15" s="20" t="n">
        <v>1078013</v>
      </c>
      <c r="HH15" s="20" t="n">
        <v>1089748</v>
      </c>
      <c r="HI15" s="20" t="n">
        <v>1101344</v>
      </c>
      <c r="HJ15" s="20" t="n">
        <v>1112868</v>
      </c>
      <c r="HK15" s="20" t="n">
        <v>1124386</v>
      </c>
      <c r="HL15" s="20" t="n">
        <v>1135967</v>
      </c>
      <c r="HM15" s="20" t="n">
        <v>1146971</v>
      </c>
      <c r="HN15" s="20" t="n">
        <v>1158642</v>
      </c>
      <c r="HO15" s="20" t="n">
        <v>1170576</v>
      </c>
      <c r="HP15" s="21" t="n">
        <v>1185352.76131005</v>
      </c>
      <c r="HQ15" s="21" t="n">
        <v>1200173.29690527</v>
      </c>
      <c r="HR15" s="21" t="n">
        <v>1214991.21911033</v>
      </c>
      <c r="HS15" s="21" t="n">
        <v>1250343.7151476</v>
      </c>
      <c r="HT15" s="21" t="n">
        <v>1241529.86390727</v>
      </c>
    </row>
    <row r="16" customFormat="false" ht="13.5" hidden="false" customHeight="false" outlineLevel="0" collapsed="false">
      <c r="A16" s="14" t="n">
        <v>150000</v>
      </c>
      <c r="B16" s="14" t="s">
        <v>42</v>
      </c>
      <c r="C16" s="14" t="n">
        <v>10</v>
      </c>
      <c r="D16" s="14" t="s">
        <v>29</v>
      </c>
      <c r="E16" s="19" t="n">
        <v>34943.84</v>
      </c>
      <c r="F16" s="20" t="n">
        <v>125202</v>
      </c>
      <c r="G16" s="20" t="n">
        <v>125355</v>
      </c>
      <c r="H16" s="20" t="n">
        <v>125511</v>
      </c>
      <c r="I16" s="20" t="n">
        <v>125673</v>
      </c>
      <c r="J16" s="20" t="n">
        <v>125844</v>
      </c>
      <c r="K16" s="20" t="n">
        <v>126077</v>
      </c>
      <c r="L16" s="20" t="n">
        <v>126285</v>
      </c>
      <c r="M16" s="20" t="n">
        <v>126510</v>
      </c>
      <c r="N16" s="20" t="n">
        <v>126755</v>
      </c>
      <c r="O16" s="20" t="n">
        <v>127024</v>
      </c>
      <c r="P16" s="20" t="n">
        <v>127319</v>
      </c>
      <c r="Q16" s="20" t="n">
        <v>127643</v>
      </c>
      <c r="R16" s="20" t="n">
        <v>128000</v>
      </c>
      <c r="S16" s="20" t="n">
        <v>128391</v>
      </c>
      <c r="T16" s="20" t="n">
        <v>128820</v>
      </c>
      <c r="U16" s="20" t="n">
        <v>129289</v>
      </c>
      <c r="V16" s="20" t="n">
        <v>129797</v>
      </c>
      <c r="W16" s="20" t="n">
        <v>130344</v>
      </c>
      <c r="X16" s="20" t="n">
        <v>130959</v>
      </c>
      <c r="Y16" s="20" t="n">
        <v>131609</v>
      </c>
      <c r="Z16" s="20" t="n">
        <v>132289</v>
      </c>
      <c r="AA16" s="20" t="n">
        <v>132992</v>
      </c>
      <c r="AB16" s="20" t="n">
        <v>133714</v>
      </c>
      <c r="AC16" s="20" t="n">
        <v>134444</v>
      </c>
      <c r="AD16" s="20" t="n">
        <v>135177</v>
      </c>
      <c r="AE16" s="20" t="n">
        <v>135904</v>
      </c>
      <c r="AF16" s="20" t="n">
        <v>136616</v>
      </c>
      <c r="AG16" s="20" t="n">
        <v>137306</v>
      </c>
      <c r="AH16" s="20" t="n">
        <v>137966</v>
      </c>
      <c r="AI16" s="20" t="n">
        <v>138588</v>
      </c>
      <c r="AJ16" s="20" t="n">
        <v>139170</v>
      </c>
      <c r="AK16" s="20" t="n">
        <v>139707</v>
      </c>
      <c r="AL16" s="20" t="n">
        <v>140203</v>
      </c>
      <c r="AM16" s="20" t="n">
        <v>140585</v>
      </c>
      <c r="AN16" s="20" t="n">
        <v>140940</v>
      </c>
      <c r="AO16" s="20" t="n">
        <v>141278</v>
      </c>
      <c r="AP16" s="20" t="n">
        <v>141617</v>
      </c>
      <c r="AQ16" s="20" t="n">
        <v>141976</v>
      </c>
      <c r="AR16" s="20" t="n">
        <v>142374</v>
      </c>
      <c r="AS16" s="20" t="n">
        <v>142835</v>
      </c>
      <c r="AT16" s="20" t="n">
        <v>143379</v>
      </c>
      <c r="AU16" s="20" t="n">
        <v>144030</v>
      </c>
      <c r="AV16" s="20" t="n">
        <v>144809</v>
      </c>
      <c r="AW16" s="20" t="n">
        <v>145739</v>
      </c>
      <c r="AX16" s="20" t="n">
        <v>146841</v>
      </c>
      <c r="AY16" s="20" t="n">
        <v>148136</v>
      </c>
      <c r="AZ16" s="20" t="n">
        <v>149648</v>
      </c>
      <c r="BA16" s="20" t="n">
        <v>151398</v>
      </c>
      <c r="BB16" s="20" t="n">
        <v>153408</v>
      </c>
      <c r="BC16" s="20" t="n">
        <v>155699</v>
      </c>
      <c r="BD16" s="20" t="n">
        <v>158294</v>
      </c>
      <c r="BE16" s="20" t="n">
        <v>161213</v>
      </c>
      <c r="BF16" s="20" t="n">
        <v>164473</v>
      </c>
      <c r="BG16" s="20" t="n">
        <v>168085</v>
      </c>
      <c r="BH16" s="20" t="n">
        <v>172050</v>
      </c>
      <c r="BI16" s="20" t="n">
        <v>176355</v>
      </c>
      <c r="BJ16" s="20" t="n">
        <v>181263</v>
      </c>
      <c r="BK16" s="20" t="n">
        <v>186467</v>
      </c>
      <c r="BL16" s="20" t="n">
        <v>191921</v>
      </c>
      <c r="BM16" s="20" t="n">
        <v>197565</v>
      </c>
      <c r="BN16" s="20" t="n">
        <v>203329</v>
      </c>
      <c r="BO16" s="20" t="n">
        <v>209136</v>
      </c>
      <c r="BP16" s="20" t="n">
        <v>214905</v>
      </c>
      <c r="BQ16" s="20" t="n">
        <v>220555</v>
      </c>
      <c r="BR16" s="20" t="n">
        <v>226008</v>
      </c>
      <c r="BS16" s="20" t="n">
        <v>231195</v>
      </c>
      <c r="BT16" s="20" t="n">
        <v>236056</v>
      </c>
      <c r="BU16" s="20" t="n">
        <v>240545</v>
      </c>
      <c r="BV16" s="20" t="n">
        <v>244240</v>
      </c>
      <c r="BW16" s="20" t="n">
        <v>247502</v>
      </c>
      <c r="BX16" s="20" t="n">
        <v>250330</v>
      </c>
      <c r="BY16" s="20" t="n">
        <v>252736</v>
      </c>
      <c r="BZ16" s="20" t="n">
        <v>254742</v>
      </c>
      <c r="CA16" s="20" t="n">
        <v>256374</v>
      </c>
      <c r="CB16" s="20" t="n">
        <v>257662</v>
      </c>
      <c r="CC16" s="20" t="n">
        <v>258644</v>
      </c>
      <c r="CD16" s="20" t="n">
        <v>259359</v>
      </c>
      <c r="CE16" s="20" t="n">
        <v>259848</v>
      </c>
      <c r="CF16" s="20" t="n">
        <v>260153</v>
      </c>
      <c r="CG16" s="20" t="n">
        <v>260307</v>
      </c>
      <c r="CH16" s="20" t="n">
        <v>260341</v>
      </c>
      <c r="CI16" s="20" t="n">
        <v>260292</v>
      </c>
      <c r="CJ16" s="20" t="n">
        <v>260268</v>
      </c>
      <c r="CK16" s="20" t="n">
        <v>260216</v>
      </c>
      <c r="CL16" s="20" t="n">
        <v>260154</v>
      </c>
      <c r="CM16" s="20" t="n">
        <v>260092</v>
      </c>
      <c r="CN16" s="20" t="n">
        <v>260038</v>
      </c>
      <c r="CO16" s="20" t="n">
        <v>260005</v>
      </c>
      <c r="CP16" s="20" t="n">
        <v>260013</v>
      </c>
      <c r="CQ16" s="20" t="n">
        <v>260080</v>
      </c>
      <c r="CR16" s="20" t="n">
        <v>260231</v>
      </c>
      <c r="CS16" s="20" t="n">
        <v>260481</v>
      </c>
      <c r="CT16" s="20" t="n">
        <v>260849</v>
      </c>
      <c r="CU16" s="20" t="n">
        <v>261358</v>
      </c>
      <c r="CV16" s="20" t="n">
        <v>262030</v>
      </c>
      <c r="CW16" s="20" t="n">
        <v>262885</v>
      </c>
      <c r="CX16" s="20" t="n">
        <v>263941</v>
      </c>
      <c r="CY16" s="20" t="n">
        <v>265211</v>
      </c>
      <c r="CZ16" s="20" t="n">
        <v>266709</v>
      </c>
      <c r="DA16" s="20" t="n">
        <v>268452</v>
      </c>
      <c r="DB16" s="20" t="n">
        <v>270457</v>
      </c>
      <c r="DC16" s="20" t="n">
        <v>272741</v>
      </c>
      <c r="DD16" s="20" t="n">
        <v>275322</v>
      </c>
      <c r="DE16" s="20" t="n">
        <v>278216</v>
      </c>
      <c r="DF16" s="20" t="n">
        <v>281441</v>
      </c>
      <c r="DG16" s="20" t="n">
        <v>285014</v>
      </c>
      <c r="DH16" s="20" t="n">
        <v>288953</v>
      </c>
      <c r="DI16" s="20" t="n">
        <v>293274</v>
      </c>
      <c r="DJ16" s="20" t="n">
        <v>297995</v>
      </c>
      <c r="DK16" s="20" t="n">
        <v>303132</v>
      </c>
      <c r="DL16" s="20" t="n">
        <v>308704</v>
      </c>
      <c r="DM16" s="20" t="n">
        <v>314726</v>
      </c>
      <c r="DN16" s="20" t="n">
        <v>321217</v>
      </c>
      <c r="DO16" s="20" t="n">
        <v>328194</v>
      </c>
      <c r="DP16" s="20" t="n">
        <v>335672</v>
      </c>
      <c r="DQ16" s="20" t="n">
        <v>343671</v>
      </c>
      <c r="DR16" s="20" t="n">
        <v>352207</v>
      </c>
      <c r="DS16" s="20" t="n">
        <v>361296</v>
      </c>
      <c r="DT16" s="20" t="n">
        <v>370957</v>
      </c>
      <c r="DU16" s="20" t="n">
        <v>381206</v>
      </c>
      <c r="DV16" s="20" t="n">
        <v>392060</v>
      </c>
      <c r="DW16" s="20" t="n">
        <v>403537</v>
      </c>
      <c r="DX16" s="20" t="n">
        <v>415653</v>
      </c>
      <c r="DY16" s="20" t="n">
        <v>428425</v>
      </c>
      <c r="DZ16" s="20" t="n">
        <v>441872</v>
      </c>
      <c r="EA16" s="20" t="n">
        <v>456009</v>
      </c>
      <c r="EB16" s="20" t="n">
        <v>470854</v>
      </c>
      <c r="EC16" s="20" t="n">
        <v>486423</v>
      </c>
      <c r="ED16" s="20" t="n">
        <v>502735</v>
      </c>
      <c r="EE16" s="20" t="n">
        <v>519805</v>
      </c>
      <c r="EF16" s="20" t="n">
        <v>537652</v>
      </c>
      <c r="EG16" s="20" t="n">
        <v>556292</v>
      </c>
      <c r="EH16" s="20" t="n">
        <v>575741</v>
      </c>
      <c r="EI16" s="20" t="n">
        <v>596018</v>
      </c>
      <c r="EJ16" s="20" t="n">
        <v>617139</v>
      </c>
      <c r="EK16" s="20" t="n">
        <v>639121</v>
      </c>
      <c r="EL16" s="20" t="n">
        <v>661980</v>
      </c>
      <c r="EM16" s="20" t="n">
        <v>685736</v>
      </c>
      <c r="EN16" s="20" t="n">
        <v>710403</v>
      </c>
      <c r="EO16" s="20" t="n">
        <v>735999</v>
      </c>
      <c r="EP16" s="20" t="n">
        <v>762541</v>
      </c>
      <c r="EQ16" s="20" t="n">
        <v>790048</v>
      </c>
      <c r="ER16" s="20" t="n">
        <v>818548</v>
      </c>
      <c r="ES16" s="20" t="n">
        <v>848086</v>
      </c>
      <c r="ET16" s="20" t="n">
        <v>878732</v>
      </c>
      <c r="EU16" s="20" t="n">
        <v>910585</v>
      </c>
      <c r="EV16" s="20" t="n">
        <v>943630</v>
      </c>
      <c r="EW16" s="20" t="n">
        <v>978161</v>
      </c>
      <c r="EX16" s="20" t="n">
        <v>1014369</v>
      </c>
      <c r="EY16" s="20" t="n">
        <v>1052473</v>
      </c>
      <c r="EZ16" s="20" t="n">
        <v>1092715</v>
      </c>
      <c r="FA16" s="20" t="n">
        <v>1135356</v>
      </c>
      <c r="FB16" s="20" t="n">
        <v>1180666</v>
      </c>
      <c r="FC16" s="20" t="n">
        <v>1228915</v>
      </c>
      <c r="FD16" s="20" t="n">
        <v>1280375</v>
      </c>
      <c r="FE16" s="20" t="n">
        <v>1335314</v>
      </c>
      <c r="FF16" s="20" t="n">
        <v>1394004</v>
      </c>
      <c r="FG16" s="20" t="n">
        <v>1456714</v>
      </c>
      <c r="FH16" s="20" t="n">
        <v>1523714</v>
      </c>
      <c r="FI16" s="20" t="n">
        <v>1595273</v>
      </c>
      <c r="FJ16" s="20" t="n">
        <v>1671660</v>
      </c>
      <c r="FK16" s="20" t="n">
        <v>1753144</v>
      </c>
      <c r="FL16" s="20" t="n">
        <v>1839988</v>
      </c>
      <c r="FM16" s="20" t="n">
        <v>1932423</v>
      </c>
      <c r="FN16" s="20" t="n">
        <v>2030622</v>
      </c>
      <c r="FO16" s="20" t="n">
        <v>2134678</v>
      </c>
      <c r="FP16" s="20" t="n">
        <v>2244591</v>
      </c>
      <c r="FQ16" s="20" t="n">
        <v>2362792</v>
      </c>
      <c r="FR16" s="20" t="n">
        <v>2486802</v>
      </c>
      <c r="FS16" s="20" t="n">
        <v>2616325</v>
      </c>
      <c r="FT16" s="20" t="n">
        <v>2750974</v>
      </c>
      <c r="FU16" s="20" t="n">
        <v>2890277</v>
      </c>
      <c r="FV16" s="20" t="n">
        <v>3033707</v>
      </c>
      <c r="FW16" s="20" t="n">
        <v>3180701</v>
      </c>
      <c r="FX16" s="20" t="n">
        <v>3330709</v>
      </c>
      <c r="FY16" s="20" t="n">
        <v>3483208</v>
      </c>
      <c r="FZ16" s="20" t="n">
        <v>3637715</v>
      </c>
      <c r="GA16" s="20" t="n">
        <v>3793795</v>
      </c>
      <c r="GB16" s="20" t="n">
        <v>3948248</v>
      </c>
      <c r="GC16" s="20" t="n">
        <v>4103339</v>
      </c>
      <c r="GD16" s="20" t="n">
        <v>4258792</v>
      </c>
      <c r="GE16" s="20" t="n">
        <v>4414378</v>
      </c>
      <c r="GF16" s="20" t="n">
        <v>4569915</v>
      </c>
      <c r="GG16" s="20" t="n">
        <v>4725260</v>
      </c>
      <c r="GH16" s="20" t="n">
        <v>4880312</v>
      </c>
      <c r="GI16" s="20" t="n">
        <v>5035000</v>
      </c>
      <c r="GJ16" s="20" t="n">
        <v>5189290</v>
      </c>
      <c r="GK16" s="20" t="n">
        <v>5342104</v>
      </c>
      <c r="GL16" s="20" t="n">
        <v>5494508</v>
      </c>
      <c r="GM16" s="20" t="n">
        <v>5646587</v>
      </c>
      <c r="GN16" s="20" t="n">
        <v>5798460</v>
      </c>
      <c r="GO16" s="20" t="n">
        <v>5950278</v>
      </c>
      <c r="GP16" s="20" t="n">
        <v>6102213</v>
      </c>
      <c r="GQ16" s="20" t="n">
        <v>6254449</v>
      </c>
      <c r="GR16" s="20" t="n">
        <v>6407170</v>
      </c>
      <c r="GS16" s="20" t="n">
        <v>6560550</v>
      </c>
      <c r="GT16" s="20" t="n">
        <v>6714742</v>
      </c>
      <c r="GU16" s="20" t="n">
        <v>6869873</v>
      </c>
      <c r="GV16" s="20" t="n">
        <v>7026037</v>
      </c>
      <c r="GW16" s="20" t="n">
        <v>7184234</v>
      </c>
      <c r="GX16" s="20" t="n">
        <v>7343589</v>
      </c>
      <c r="GY16" s="20" t="n">
        <v>7504089</v>
      </c>
      <c r="GZ16" s="20" t="n">
        <v>7665692</v>
      </c>
      <c r="HA16" s="20" t="n">
        <v>7828326</v>
      </c>
      <c r="HB16" s="20" t="n">
        <v>7991901</v>
      </c>
      <c r="HC16" s="20" t="n">
        <v>8156316</v>
      </c>
      <c r="HD16" s="20" t="n">
        <v>8321469</v>
      </c>
      <c r="HE16" s="20" t="n">
        <v>8487255</v>
      </c>
      <c r="HF16" s="20" t="n">
        <v>8653573</v>
      </c>
      <c r="HG16" s="20" t="n">
        <v>8820318</v>
      </c>
      <c r="HH16" s="20" t="n">
        <v>8987387</v>
      </c>
      <c r="HI16" s="20" t="n">
        <v>9154679</v>
      </c>
      <c r="HJ16" s="20" t="n">
        <v>9322088</v>
      </c>
      <c r="HK16" s="20" t="n">
        <v>9489512</v>
      </c>
      <c r="HL16" s="20" t="n">
        <v>9656849</v>
      </c>
      <c r="HM16" s="20" t="n">
        <v>9825078</v>
      </c>
      <c r="HN16" s="20" t="n">
        <v>9992289</v>
      </c>
      <c r="HO16" s="20" t="n">
        <v>10159103</v>
      </c>
      <c r="HP16" s="21" t="n">
        <v>10246887.5143143</v>
      </c>
      <c r="HQ16" s="21" t="n">
        <v>10333391.0457893</v>
      </c>
      <c r="HR16" s="21" t="n">
        <v>10418522.6859655</v>
      </c>
      <c r="HS16" s="21" t="n">
        <v>10999884.4533239</v>
      </c>
      <c r="HT16" s="21" t="n">
        <v>11200895.604702</v>
      </c>
    </row>
    <row r="17" customFormat="false" ht="13.5" hidden="false" customHeight="false" outlineLevel="0" collapsed="false">
      <c r="A17" s="14" t="n">
        <v>160000</v>
      </c>
      <c r="B17" s="14" t="s">
        <v>43</v>
      </c>
      <c r="C17" s="14" t="n">
        <v>8</v>
      </c>
      <c r="D17" s="14" t="s">
        <v>27</v>
      </c>
      <c r="E17" s="19" t="n">
        <v>368851.95</v>
      </c>
      <c r="F17" s="20" t="n">
        <v>81147.4</v>
      </c>
      <c r="G17" s="20" t="n">
        <v>81331.4</v>
      </c>
      <c r="H17" s="20" t="n">
        <v>81515.4</v>
      </c>
      <c r="I17" s="20" t="n">
        <v>81698.4</v>
      </c>
      <c r="J17" s="20" t="n">
        <v>81878.4</v>
      </c>
      <c r="K17" s="20" t="n">
        <v>82040.4</v>
      </c>
      <c r="L17" s="20" t="n">
        <v>82210.4</v>
      </c>
      <c r="M17" s="20" t="n">
        <v>82376.4</v>
      </c>
      <c r="N17" s="20" t="n">
        <v>82536.4</v>
      </c>
      <c r="O17" s="20" t="n">
        <v>82689.4</v>
      </c>
      <c r="P17" s="20" t="n">
        <v>82835.4</v>
      </c>
      <c r="Q17" s="20" t="n">
        <v>82973.4</v>
      </c>
      <c r="R17" s="20" t="n">
        <v>83102.4</v>
      </c>
      <c r="S17" s="20" t="n">
        <v>83222.4</v>
      </c>
      <c r="T17" s="20" t="n">
        <v>83331.4</v>
      </c>
      <c r="U17" s="20" t="n">
        <v>83428.4</v>
      </c>
      <c r="V17" s="20" t="n">
        <v>83514.4</v>
      </c>
      <c r="W17" s="20" t="n">
        <v>83587.4</v>
      </c>
      <c r="X17" s="20" t="n">
        <v>83641.4</v>
      </c>
      <c r="Y17" s="20" t="n">
        <v>83683.4</v>
      </c>
      <c r="Z17" s="20" t="n">
        <v>83714.4</v>
      </c>
      <c r="AA17" s="20" t="n">
        <v>83735.4</v>
      </c>
      <c r="AB17" s="20" t="n">
        <v>83746.4</v>
      </c>
      <c r="AC17" s="20" t="n">
        <v>83750.4</v>
      </c>
      <c r="AD17" s="20" t="n">
        <v>83748.4</v>
      </c>
      <c r="AE17" s="20" t="n">
        <v>83739.4</v>
      </c>
      <c r="AF17" s="20" t="n">
        <v>83726.4</v>
      </c>
      <c r="AG17" s="20" t="n">
        <v>83709.4</v>
      </c>
      <c r="AH17" s="20" t="n">
        <v>83690.4</v>
      </c>
      <c r="AI17" s="20" t="n">
        <v>83667.4</v>
      </c>
      <c r="AJ17" s="20" t="n">
        <v>83644.4</v>
      </c>
      <c r="AK17" s="20" t="n">
        <v>83621.4</v>
      </c>
      <c r="AL17" s="20" t="n">
        <v>83599.4</v>
      </c>
      <c r="AM17" s="20" t="n">
        <v>83582.4</v>
      </c>
      <c r="AN17" s="20" t="n">
        <v>83567.4</v>
      </c>
      <c r="AO17" s="20" t="n">
        <v>83556.4</v>
      </c>
      <c r="AP17" s="20" t="n">
        <v>83549.4</v>
      </c>
      <c r="AQ17" s="20" t="n">
        <v>83547.4</v>
      </c>
      <c r="AR17" s="20" t="n">
        <v>83551.4</v>
      </c>
      <c r="AS17" s="20" t="n">
        <v>83562.4</v>
      </c>
      <c r="AT17" s="20" t="n">
        <v>83580.4</v>
      </c>
      <c r="AU17" s="20" t="n">
        <v>83608.4</v>
      </c>
      <c r="AV17" s="20" t="n">
        <v>83645.4</v>
      </c>
      <c r="AW17" s="20" t="n">
        <v>83694.4</v>
      </c>
      <c r="AX17" s="20" t="n">
        <v>83757.4</v>
      </c>
      <c r="AY17" s="20" t="n">
        <v>83832.4</v>
      </c>
      <c r="AZ17" s="20" t="n">
        <v>83923.4</v>
      </c>
      <c r="BA17" s="20" t="n">
        <v>84028.4</v>
      </c>
      <c r="BB17" s="20" t="n">
        <v>84149.4</v>
      </c>
      <c r="BC17" s="20" t="n">
        <v>84286.4</v>
      </c>
      <c r="BD17" s="20" t="n">
        <v>84441.4</v>
      </c>
      <c r="BE17" s="20" t="n">
        <v>84614.4</v>
      </c>
      <c r="BF17" s="20" t="n">
        <v>84806.4</v>
      </c>
      <c r="BG17" s="20" t="n">
        <v>85017.4</v>
      </c>
      <c r="BH17" s="20" t="n">
        <v>85248.4</v>
      </c>
      <c r="BI17" s="20" t="n">
        <v>85497.4</v>
      </c>
      <c r="BJ17" s="20" t="n">
        <v>85776.4</v>
      </c>
      <c r="BK17" s="20" t="n">
        <v>86072.4</v>
      </c>
      <c r="BL17" s="20" t="n">
        <v>86381.4</v>
      </c>
      <c r="BM17" s="20" t="n">
        <v>86703.4</v>
      </c>
      <c r="BN17" s="20" t="n">
        <v>87032.4</v>
      </c>
      <c r="BO17" s="20" t="n">
        <v>87366.4</v>
      </c>
      <c r="BP17" s="20" t="n">
        <v>87701.4</v>
      </c>
      <c r="BQ17" s="20" t="n">
        <v>88032.4</v>
      </c>
      <c r="BR17" s="20" t="n">
        <v>88357.4</v>
      </c>
      <c r="BS17" s="20" t="n">
        <v>88671.4</v>
      </c>
      <c r="BT17" s="20" t="n">
        <v>88973.4</v>
      </c>
      <c r="BU17" s="20" t="n">
        <v>89259.4</v>
      </c>
      <c r="BV17" s="20" t="n">
        <v>89509.4</v>
      </c>
      <c r="BW17" s="20" t="n">
        <v>89740.4</v>
      </c>
      <c r="BX17" s="20" t="n">
        <v>89953.4</v>
      </c>
      <c r="BY17" s="20" t="n">
        <v>90149.4</v>
      </c>
      <c r="BZ17" s="20" t="n">
        <v>90327.4</v>
      </c>
      <c r="CA17" s="20" t="n">
        <v>90491.4</v>
      </c>
      <c r="CB17" s="20" t="n">
        <v>90641.4</v>
      </c>
      <c r="CC17" s="20" t="n">
        <v>90779.4</v>
      </c>
      <c r="CD17" s="20" t="n">
        <v>90907.4</v>
      </c>
      <c r="CE17" s="20" t="n">
        <v>91027.4</v>
      </c>
      <c r="CF17" s="20" t="n">
        <v>91140.4</v>
      </c>
      <c r="CG17" s="20" t="n">
        <v>91249.4</v>
      </c>
      <c r="CH17" s="20" t="n">
        <v>91354.4</v>
      </c>
      <c r="CI17" s="20" t="n">
        <v>91459.4</v>
      </c>
      <c r="CJ17" s="20" t="n">
        <v>91570.4</v>
      </c>
      <c r="CK17" s="20" t="n">
        <v>91684.4</v>
      </c>
      <c r="CL17" s="20" t="n">
        <v>91804.4</v>
      </c>
      <c r="CM17" s="20" t="n">
        <v>91931.4</v>
      </c>
      <c r="CN17" s="20" t="n">
        <v>92069.4</v>
      </c>
      <c r="CO17" s="20" t="n">
        <v>92219.4</v>
      </c>
      <c r="CP17" s="20" t="n">
        <v>92385.4</v>
      </c>
      <c r="CQ17" s="20" t="n">
        <v>92568.4</v>
      </c>
      <c r="CR17" s="20" t="n">
        <v>92771.4</v>
      </c>
      <c r="CS17" s="20" t="n">
        <v>92997.4</v>
      </c>
      <c r="CT17" s="20" t="n">
        <v>93248.4</v>
      </c>
      <c r="CU17" s="20" t="n">
        <v>93526.4</v>
      </c>
      <c r="CV17" s="20" t="n">
        <v>93835.4</v>
      </c>
      <c r="CW17" s="20" t="n">
        <v>94176.4</v>
      </c>
      <c r="CX17" s="20" t="n">
        <v>94551.4</v>
      </c>
      <c r="CY17" s="20" t="n">
        <v>94965.4</v>
      </c>
      <c r="CZ17" s="20" t="n">
        <v>95418.4</v>
      </c>
      <c r="DA17" s="20" t="n">
        <v>95914.4</v>
      </c>
      <c r="DB17" s="20" t="n">
        <v>96454.4</v>
      </c>
      <c r="DC17" s="20" t="n">
        <v>97042.4</v>
      </c>
      <c r="DD17" s="20" t="n">
        <v>97680.4</v>
      </c>
      <c r="DE17" s="20" t="n">
        <v>98370.4</v>
      </c>
      <c r="DF17" s="20" t="n">
        <v>99114.4</v>
      </c>
      <c r="DG17" s="20" t="n">
        <v>99916.4</v>
      </c>
      <c r="DH17" s="20" t="n">
        <v>100778.4</v>
      </c>
      <c r="DI17" s="20" t="n">
        <v>101702.4</v>
      </c>
      <c r="DJ17" s="20" t="n">
        <v>102690.4</v>
      </c>
      <c r="DK17" s="20" t="n">
        <v>103746.4</v>
      </c>
      <c r="DL17" s="20" t="n">
        <v>104871.4</v>
      </c>
      <c r="DM17" s="20" t="n">
        <v>106068.4</v>
      </c>
      <c r="DN17" s="20" t="n">
        <v>107340.4</v>
      </c>
      <c r="DO17" s="20" t="n">
        <v>108689.4</v>
      </c>
      <c r="DP17" s="20" t="n">
        <v>110117.4</v>
      </c>
      <c r="DQ17" s="20" t="n">
        <v>111627.4</v>
      </c>
      <c r="DR17" s="20" t="n">
        <v>113222.4</v>
      </c>
      <c r="DS17" s="20" t="n">
        <v>114903.4</v>
      </c>
      <c r="DT17" s="20" t="n">
        <v>116674.4</v>
      </c>
      <c r="DU17" s="20" t="n">
        <v>118536.4</v>
      </c>
      <c r="DV17" s="20" t="n">
        <v>120493.4</v>
      </c>
      <c r="DW17" s="20" t="n">
        <v>122546.4</v>
      </c>
      <c r="DX17" s="20" t="n">
        <v>124699.4</v>
      </c>
      <c r="DY17" s="20" t="n">
        <v>126953.4</v>
      </c>
      <c r="DZ17" s="20" t="n">
        <v>129311.4</v>
      </c>
      <c r="EA17" s="20" t="n">
        <v>131776.4</v>
      </c>
      <c r="EB17" s="20" t="n">
        <v>134350.4</v>
      </c>
      <c r="EC17" s="20" t="n">
        <v>137035.4</v>
      </c>
      <c r="ED17" s="20" t="n">
        <v>139834.4</v>
      </c>
      <c r="EE17" s="20" t="n">
        <v>142750.4</v>
      </c>
      <c r="EF17" s="20" t="n">
        <v>145784.4</v>
      </c>
      <c r="EG17" s="20" t="n">
        <v>148939.4</v>
      </c>
      <c r="EH17" s="20" t="n">
        <v>152219.4</v>
      </c>
      <c r="EI17" s="20" t="n">
        <v>155624.4</v>
      </c>
      <c r="EJ17" s="20" t="n">
        <v>159158.4</v>
      </c>
      <c r="EK17" s="20" t="n">
        <v>162823.4</v>
      </c>
      <c r="EL17" s="20" t="n">
        <v>166622.4</v>
      </c>
      <c r="EM17" s="20" t="n">
        <v>170557.4</v>
      </c>
      <c r="EN17" s="20" t="n">
        <v>174630.4</v>
      </c>
      <c r="EO17" s="20" t="n">
        <v>178844.4</v>
      </c>
      <c r="EP17" s="20" t="n">
        <v>183202.4</v>
      </c>
      <c r="EQ17" s="20" t="n">
        <v>187705.4</v>
      </c>
      <c r="ER17" s="20" t="n">
        <v>192356.4</v>
      </c>
      <c r="ES17" s="20" t="n">
        <v>197158.4</v>
      </c>
      <c r="ET17" s="20" t="n">
        <v>202111.4</v>
      </c>
      <c r="EU17" s="20" t="n">
        <v>207218.4</v>
      </c>
      <c r="EV17" s="20" t="n">
        <v>209814.861555997</v>
      </c>
      <c r="EW17" s="20" t="n">
        <v>212483.706130995</v>
      </c>
      <c r="EX17" s="20" t="n">
        <v>215248.612938751</v>
      </c>
      <c r="EY17" s="20" t="n">
        <v>218130.090637736</v>
      </c>
      <c r="EZ17" s="20" t="n">
        <v>221149.301203293</v>
      </c>
      <c r="FA17" s="20" t="n">
        <v>224322.924066639</v>
      </c>
      <c r="FB17" s="20" t="n">
        <v>227669.058780255</v>
      </c>
      <c r="FC17" s="20" t="n">
        <v>231201.163754186</v>
      </c>
      <c r="FD17" s="20" t="n">
        <v>234933.028055683</v>
      </c>
      <c r="FE17" s="20" t="n">
        <v>238876.772869866</v>
      </c>
      <c r="FF17" s="20" t="n">
        <v>243041.878971303</v>
      </c>
      <c r="FG17" s="20" t="n">
        <v>247436.236441677</v>
      </c>
      <c r="FH17" s="20" t="n">
        <v>252066.212870638</v>
      </c>
      <c r="FI17" s="20" t="n">
        <v>256938.736377728</v>
      </c>
      <c r="FJ17" s="20" t="n">
        <v>262056.389974654</v>
      </c>
      <c r="FK17" s="20" t="n">
        <v>267422.514031124</v>
      </c>
      <c r="FL17" s="20" t="n">
        <v>273038.313896852</v>
      </c>
      <c r="FM17" s="20" t="n">
        <v>278904.970051508</v>
      </c>
      <c r="FN17" s="20" t="n">
        <v>285022.748489216</v>
      </c>
      <c r="FO17" s="20" t="n">
        <v>291391.109382708</v>
      </c>
      <c r="FP17" s="20" t="n">
        <v>298008.812404234</v>
      </c>
      <c r="FQ17" s="20" t="n">
        <v>304615.184945131</v>
      </c>
      <c r="FR17" s="20" t="n">
        <v>311158.008977969</v>
      </c>
      <c r="FS17" s="20" t="n">
        <v>317821.200446036</v>
      </c>
      <c r="FT17" s="20" t="n">
        <v>324740.524539291</v>
      </c>
      <c r="FU17" s="20" t="n">
        <v>332008.155042794</v>
      </c>
      <c r="FV17" s="20" t="n">
        <v>339682.896039014</v>
      </c>
      <c r="FW17" s="20" t="n">
        <v>347790.373803348</v>
      </c>
      <c r="FX17" s="20" t="n">
        <v>356348.673499835</v>
      </c>
      <c r="FY17" s="20" t="n">
        <v>365369.177709029</v>
      </c>
      <c r="FZ17" s="20" t="n">
        <v>374875.464872503</v>
      </c>
      <c r="GA17" s="20" t="n">
        <v>384905.019772771</v>
      </c>
      <c r="GB17" s="20" t="n">
        <v>395227.450340783</v>
      </c>
      <c r="GC17" s="20" t="n">
        <v>405842.46484135</v>
      </c>
      <c r="GD17" s="20" t="n">
        <v>416801.651685672</v>
      </c>
      <c r="GE17" s="20" t="n">
        <v>428164.613918969</v>
      </c>
      <c r="GF17" s="20" t="n">
        <v>439993.986190154</v>
      </c>
      <c r="GG17" s="20" t="n">
        <v>452353.458724069</v>
      </c>
      <c r="GH17" s="20" t="n">
        <v>465293.808617147</v>
      </c>
      <c r="GI17" s="20" t="n">
        <v>478852.938984049</v>
      </c>
      <c r="GJ17" s="20" t="n">
        <v>493045.926751008</v>
      </c>
      <c r="GK17" s="20" t="n">
        <v>508332.080231099</v>
      </c>
      <c r="GL17" s="20" t="n">
        <v>524251.008041769</v>
      </c>
      <c r="GM17" s="20" t="n">
        <v>540756.701456368</v>
      </c>
      <c r="GN17" s="20" t="n">
        <v>557784.632947407</v>
      </c>
      <c r="GO17" s="20" t="n">
        <v>575253.874519</v>
      </c>
      <c r="GP17" s="20" t="n">
        <v>593071.240492031</v>
      </c>
      <c r="GQ17" s="20" t="n">
        <v>611137.460769477</v>
      </c>
      <c r="GR17" s="20" t="n">
        <v>629354.392367289</v>
      </c>
      <c r="GS17" s="20" t="n">
        <v>647631.279278535</v>
      </c>
      <c r="GT17" s="20" t="n">
        <v>665887.07372197</v>
      </c>
      <c r="GU17" s="20" t="n">
        <v>684055.835751575</v>
      </c>
      <c r="GV17" s="20" t="n">
        <v>687282</v>
      </c>
      <c r="GW17" s="20" t="n">
        <v>703720</v>
      </c>
      <c r="GX17" s="20" t="n">
        <v>719813</v>
      </c>
      <c r="GY17" s="20" t="n">
        <v>735551</v>
      </c>
      <c r="GZ17" s="20" t="n">
        <v>750938</v>
      </c>
      <c r="HA17" s="20" t="n">
        <v>765991</v>
      </c>
      <c r="HB17" s="20" t="n">
        <v>780739</v>
      </c>
      <c r="HC17" s="20" t="n">
        <v>795215</v>
      </c>
      <c r="HD17" s="20" t="n">
        <v>809451</v>
      </c>
      <c r="HE17" s="20" t="n">
        <v>823482</v>
      </c>
      <c r="HF17" s="20" t="n">
        <v>837341</v>
      </c>
      <c r="HG17" s="20" t="n">
        <v>851062</v>
      </c>
      <c r="HH17" s="20" t="n">
        <v>864678</v>
      </c>
      <c r="HI17" s="20" t="n">
        <v>878224</v>
      </c>
      <c r="HJ17" s="20" t="n">
        <v>891732</v>
      </c>
      <c r="HK17" s="20" t="n">
        <v>905236</v>
      </c>
      <c r="HL17" s="20" t="n">
        <v>918771</v>
      </c>
      <c r="HM17" s="20" t="n">
        <v>932016</v>
      </c>
      <c r="HN17" s="20" t="n">
        <v>945593</v>
      </c>
      <c r="HO17" s="20" t="n">
        <v>959300</v>
      </c>
      <c r="HP17" s="21" t="n">
        <v>974191.836957562</v>
      </c>
      <c r="HQ17" s="21" t="n">
        <v>989305.03947303</v>
      </c>
      <c r="HR17" s="21" t="n">
        <v>1004543.32169719</v>
      </c>
      <c r="HS17" s="21" t="n">
        <v>1054628.54409743</v>
      </c>
      <c r="HT17" s="21" t="n">
        <v>1107047.58104209</v>
      </c>
    </row>
    <row r="18" customFormat="false" ht="13.5" hidden="false" customHeight="false" outlineLevel="0" collapsed="false">
      <c r="A18" s="14" t="n">
        <v>170000</v>
      </c>
      <c r="B18" s="14" t="s">
        <v>44</v>
      </c>
      <c r="C18" s="14" t="n">
        <v>24</v>
      </c>
      <c r="D18" s="14" t="s">
        <v>31</v>
      </c>
      <c r="E18" s="19" t="n">
        <v>85300.54</v>
      </c>
      <c r="F18" s="20" t="n">
        <v>83905.5141617394</v>
      </c>
      <c r="G18" s="20" t="n">
        <v>83912.5141617394</v>
      </c>
      <c r="H18" s="20" t="n">
        <v>83918.5141617394</v>
      </c>
      <c r="I18" s="20" t="n">
        <v>83925.5141617394</v>
      </c>
      <c r="J18" s="20" t="n">
        <v>83931.5141617394</v>
      </c>
      <c r="K18" s="20" t="n">
        <v>83938.5141617394</v>
      </c>
      <c r="L18" s="20" t="n">
        <v>83944.5141617394</v>
      </c>
      <c r="M18" s="20" t="n">
        <v>83950.5141617394</v>
      </c>
      <c r="N18" s="20" t="n">
        <v>83956.5141617394</v>
      </c>
      <c r="O18" s="20" t="n">
        <v>83962.5141617394</v>
      </c>
      <c r="P18" s="20" t="n">
        <v>83968.5141617394</v>
      </c>
      <c r="Q18" s="20" t="n">
        <v>83974.5141617394</v>
      </c>
      <c r="R18" s="20" t="n">
        <v>83980.5141617394</v>
      </c>
      <c r="S18" s="20" t="n">
        <v>83986.5141617394</v>
      </c>
      <c r="T18" s="20" t="n">
        <v>83992.5141617394</v>
      </c>
      <c r="U18" s="20" t="n">
        <v>83997.5141617394</v>
      </c>
      <c r="V18" s="20" t="n">
        <v>84003.5141617394</v>
      </c>
      <c r="W18" s="20" t="n">
        <v>84009.5141617394</v>
      </c>
      <c r="X18" s="20" t="n">
        <v>84034.5141617394</v>
      </c>
      <c r="Y18" s="20" t="n">
        <v>84060.5141617394</v>
      </c>
      <c r="Z18" s="20" t="n">
        <v>84086.5141617394</v>
      </c>
      <c r="AA18" s="20" t="n">
        <v>84112.5141617394</v>
      </c>
      <c r="AB18" s="20" t="n">
        <v>84138.5141617394</v>
      </c>
      <c r="AC18" s="20" t="n">
        <v>84164.5141617394</v>
      </c>
      <c r="AD18" s="20" t="n">
        <v>84190.5141617394</v>
      </c>
      <c r="AE18" s="20" t="n">
        <v>84217.5141617394</v>
      </c>
      <c r="AF18" s="20" t="n">
        <v>84243.5141617394</v>
      </c>
      <c r="AG18" s="20" t="n">
        <v>84269.5141617394</v>
      </c>
      <c r="AH18" s="20" t="n">
        <v>84301.5141617394</v>
      </c>
      <c r="AI18" s="20" t="n">
        <v>84342.5141617394</v>
      </c>
      <c r="AJ18" s="20" t="n">
        <v>84395.5141617394</v>
      </c>
      <c r="AK18" s="20" t="n">
        <v>84464.5141617394</v>
      </c>
      <c r="AL18" s="20" t="n">
        <v>84550.5141617394</v>
      </c>
      <c r="AM18" s="20" t="n">
        <v>84662.5141617394</v>
      </c>
      <c r="AN18" s="20" t="n">
        <v>84791.5141617394</v>
      </c>
      <c r="AO18" s="20" t="n">
        <v>84937.5141617394</v>
      </c>
      <c r="AP18" s="20" t="n">
        <v>85095.5141617394</v>
      </c>
      <c r="AQ18" s="20" t="n">
        <v>85265.5141617394</v>
      </c>
      <c r="AR18" s="20" t="n">
        <v>85440.5141617394</v>
      </c>
      <c r="AS18" s="20" t="n">
        <v>85616.5141617394</v>
      </c>
      <c r="AT18" s="20" t="n">
        <v>85793.5141617394</v>
      </c>
      <c r="AU18" s="20" t="n">
        <v>85971.5141617394</v>
      </c>
      <c r="AV18" s="20" t="n">
        <v>86150.5141617394</v>
      </c>
      <c r="AW18" s="20" t="n">
        <v>86330.5141617394</v>
      </c>
      <c r="AX18" s="20" t="n">
        <v>86511.5141617394</v>
      </c>
      <c r="AY18" s="20" t="n">
        <v>86693.5141617394</v>
      </c>
      <c r="AZ18" s="20" t="n">
        <v>86876.5141617394</v>
      </c>
      <c r="BA18" s="20" t="n">
        <v>87059.5141617394</v>
      </c>
      <c r="BB18" s="20" t="n">
        <v>87244.5141617394</v>
      </c>
      <c r="BC18" s="20" t="n">
        <v>87425.5141617394</v>
      </c>
      <c r="BD18" s="20" t="n">
        <v>87596.5141617394</v>
      </c>
      <c r="BE18" s="20" t="n">
        <v>87754.5141617394</v>
      </c>
      <c r="BF18" s="20" t="n">
        <v>87894.5141617394</v>
      </c>
      <c r="BG18" s="20" t="n">
        <v>88016.5141617394</v>
      </c>
      <c r="BH18" s="20" t="n">
        <v>88118.5141617394</v>
      </c>
      <c r="BI18" s="20" t="n">
        <v>88195.5141617394</v>
      </c>
      <c r="BJ18" s="20" t="n">
        <v>88183.5141617394</v>
      </c>
      <c r="BK18" s="20" t="n">
        <v>88141.5141617394</v>
      </c>
      <c r="BL18" s="20" t="n">
        <v>88072.5141617394</v>
      </c>
      <c r="BM18" s="20" t="n">
        <v>87979.5141617394</v>
      </c>
      <c r="BN18" s="20" t="n">
        <v>87868.5141617394</v>
      </c>
      <c r="BO18" s="20" t="n">
        <v>87741.5141617394</v>
      </c>
      <c r="BP18" s="20" t="n">
        <v>87601.5141617394</v>
      </c>
      <c r="BQ18" s="20" t="n">
        <v>87452.5141617394</v>
      </c>
      <c r="BR18" s="20" t="n">
        <v>87299.5141617394</v>
      </c>
      <c r="BS18" s="20" t="n">
        <v>87148.5141617394</v>
      </c>
      <c r="BT18" s="20" t="n">
        <v>87006.5141617394</v>
      </c>
      <c r="BU18" s="20" t="n">
        <v>86878.5141617394</v>
      </c>
      <c r="BV18" s="20" t="n">
        <v>86786.5141617394</v>
      </c>
      <c r="BW18" s="20" t="n">
        <v>86710.5141617394</v>
      </c>
      <c r="BX18" s="20" t="n">
        <v>86649.5141617394</v>
      </c>
      <c r="BY18" s="20" t="n">
        <v>86601.5141617394</v>
      </c>
      <c r="BZ18" s="20" t="n">
        <v>86567.5141617394</v>
      </c>
      <c r="CA18" s="20" t="n">
        <v>86545.5141617394</v>
      </c>
      <c r="CB18" s="20" t="n">
        <v>86534.5141617394</v>
      </c>
      <c r="CC18" s="20" t="n">
        <v>86533.5141617394</v>
      </c>
      <c r="CD18" s="20" t="n">
        <v>86541.5141617394</v>
      </c>
      <c r="CE18" s="20" t="n">
        <v>86562.5141617394</v>
      </c>
      <c r="CF18" s="20" t="n">
        <v>86601.5141617394</v>
      </c>
      <c r="CG18" s="20" t="n">
        <v>86660.5141617394</v>
      </c>
      <c r="CH18" s="20" t="n">
        <v>86743.5141617394</v>
      </c>
      <c r="CI18" s="20" t="n">
        <v>86849.5141617394</v>
      </c>
      <c r="CJ18" s="20" t="n">
        <v>86988.5141617394</v>
      </c>
      <c r="CK18" s="20" t="n">
        <v>87149.5141617394</v>
      </c>
      <c r="CL18" s="20" t="n">
        <v>87328.5141617394</v>
      </c>
      <c r="CM18" s="20" t="n">
        <v>87522.5141617394</v>
      </c>
      <c r="CN18" s="20" t="n">
        <v>87728.5141617394</v>
      </c>
      <c r="CO18" s="20" t="n">
        <v>87940.5141617394</v>
      </c>
      <c r="CP18" s="20" t="n">
        <v>88152.5141617394</v>
      </c>
      <c r="CQ18" s="20" t="n">
        <v>88364.5141617394</v>
      </c>
      <c r="CR18" s="20" t="n">
        <v>88576.5141617394</v>
      </c>
      <c r="CS18" s="20" t="n">
        <v>88788.5141617394</v>
      </c>
      <c r="CT18" s="20" t="n">
        <v>89000.5141617394</v>
      </c>
      <c r="CU18" s="20" t="n">
        <v>89213.5141617394</v>
      </c>
      <c r="CV18" s="20" t="n">
        <v>89425.5141617394</v>
      </c>
      <c r="CW18" s="20" t="n">
        <v>89637.5141617394</v>
      </c>
      <c r="CX18" s="20" t="n">
        <v>89850.5141617394</v>
      </c>
      <c r="CY18" s="20" t="n">
        <v>90062.5141617394</v>
      </c>
      <c r="CZ18" s="20" t="n">
        <v>90275.5141617394</v>
      </c>
      <c r="DA18" s="20" t="n">
        <v>90488.5141617394</v>
      </c>
      <c r="DB18" s="20" t="n">
        <v>90700.5141617394</v>
      </c>
      <c r="DC18" s="20" t="n">
        <v>90913.5141617394</v>
      </c>
      <c r="DD18" s="20" t="n">
        <v>91126.5141617394</v>
      </c>
      <c r="DE18" s="20" t="n">
        <v>91339.5141617394</v>
      </c>
      <c r="DF18" s="20" t="n">
        <v>91552.5141617394</v>
      </c>
      <c r="DG18" s="20" t="n">
        <v>91765.5141617394</v>
      </c>
      <c r="DH18" s="20" t="n">
        <v>91978.5141617394</v>
      </c>
      <c r="DI18" s="20" t="n">
        <v>92191.5141617394</v>
      </c>
      <c r="DJ18" s="20" t="n">
        <v>92404.5141617394</v>
      </c>
      <c r="DK18" s="20" t="n">
        <v>92618.5141617394</v>
      </c>
      <c r="DL18" s="20" t="n">
        <v>92831.5141617394</v>
      </c>
      <c r="DM18" s="20" t="n">
        <v>93044.5141617394</v>
      </c>
      <c r="DN18" s="20" t="n">
        <v>93258.5141617394</v>
      </c>
      <c r="DO18" s="20" t="n">
        <v>93471.5141617394</v>
      </c>
      <c r="DP18" s="20" t="n">
        <v>93685.5141617394</v>
      </c>
      <c r="DQ18" s="20" t="n">
        <v>93899.5141617394</v>
      </c>
      <c r="DR18" s="20" t="n">
        <v>94112.5141617394</v>
      </c>
      <c r="DS18" s="20" t="n">
        <v>94326.5141617394</v>
      </c>
      <c r="DT18" s="20" t="n">
        <v>94540.5141617394</v>
      </c>
      <c r="DU18" s="20" t="n">
        <v>94754.5141617394</v>
      </c>
      <c r="DV18" s="20" t="n">
        <v>94968.5141617394</v>
      </c>
      <c r="DW18" s="20" t="n">
        <v>95182.5141617394</v>
      </c>
      <c r="DX18" s="20" t="n">
        <v>95396.5141617394</v>
      </c>
      <c r="DY18" s="20" t="n">
        <v>95610.5141617394</v>
      </c>
      <c r="DZ18" s="20" t="n">
        <v>95825.5141617394</v>
      </c>
      <c r="EA18" s="20" t="n">
        <v>96039.5141617394</v>
      </c>
      <c r="EB18" s="20" t="n">
        <v>96253.5141617394</v>
      </c>
      <c r="EC18" s="20" t="n">
        <v>96468.5141617394</v>
      </c>
      <c r="ED18" s="20" t="n">
        <v>96682.5141617394</v>
      </c>
      <c r="EE18" s="20" t="n">
        <v>96897.5141617394</v>
      </c>
      <c r="EF18" s="20" t="n">
        <v>97111.5141617394</v>
      </c>
      <c r="EG18" s="20" t="n">
        <v>97326.5141617394</v>
      </c>
      <c r="EH18" s="20" t="n">
        <v>97541.5141617394</v>
      </c>
      <c r="EI18" s="20" t="n">
        <v>97755.5141617394</v>
      </c>
      <c r="EJ18" s="20" t="n">
        <v>97970.5141617394</v>
      </c>
      <c r="EK18" s="20" t="n">
        <v>98185.5141617394</v>
      </c>
      <c r="EL18" s="20" t="n">
        <v>98400.5141617394</v>
      </c>
      <c r="EM18" s="20" t="n">
        <v>98615.5141617394</v>
      </c>
      <c r="EN18" s="20" t="n">
        <v>98830.5141617394</v>
      </c>
      <c r="EO18" s="20" t="n">
        <v>99046.5141617394</v>
      </c>
      <c r="EP18" s="20" t="n">
        <v>99261.5141617394</v>
      </c>
      <c r="EQ18" s="20" t="n">
        <v>99485.5141617394</v>
      </c>
      <c r="ER18" s="20" t="n">
        <v>99727.5141617394</v>
      </c>
      <c r="ES18" s="20" t="n">
        <v>99993.5141617394</v>
      </c>
      <c r="ET18" s="20" t="n">
        <v>100288.514161739</v>
      </c>
      <c r="EU18" s="20" t="n">
        <v>100614.514161739</v>
      </c>
      <c r="EV18" s="20" t="n">
        <v>98270.1034510562</v>
      </c>
      <c r="EW18" s="20" t="n">
        <v>95874.2300024227</v>
      </c>
      <c r="EX18" s="20" t="n">
        <v>93446.7997110785</v>
      </c>
      <c r="EY18" s="20" t="n">
        <v>91006.5362171344</v>
      </c>
      <c r="EZ18" s="20" t="n">
        <v>88567.803017314</v>
      </c>
      <c r="FA18" s="20" t="n">
        <v>86140.4662460071</v>
      </c>
      <c r="FB18" s="20" t="n">
        <v>83732.7963677884</v>
      </c>
      <c r="FC18" s="20" t="n">
        <v>81358.4063013798</v>
      </c>
      <c r="FD18" s="20" t="n">
        <v>79030.2229374263</v>
      </c>
      <c r="FE18" s="20" t="n">
        <v>76759.4886137571</v>
      </c>
      <c r="FF18" s="20" t="n">
        <v>74555.7888615486</v>
      </c>
      <c r="FG18" s="20" t="n">
        <v>72427.1026199258</v>
      </c>
      <c r="FH18" s="20" t="n">
        <v>70378.8711184868</v>
      </c>
      <c r="FI18" s="20" t="n">
        <v>68417.0817290455</v>
      </c>
      <c r="FJ18" s="20" t="n">
        <v>66543.363271065</v>
      </c>
      <c r="FK18" s="20" t="n">
        <v>64761.0895016508</v>
      </c>
      <c r="FL18" s="20" t="n">
        <v>63071.4878132553</v>
      </c>
      <c r="FM18" s="20" t="n">
        <v>61475.7504845849</v>
      </c>
      <c r="FN18" s="20" t="n">
        <v>59972.1461684066</v>
      </c>
      <c r="FO18" s="20" t="n">
        <v>58564.1296418148</v>
      </c>
      <c r="FP18" s="20" t="n">
        <v>57253.4481798322</v>
      </c>
      <c r="FQ18" s="20" t="n">
        <v>55764.1635536787</v>
      </c>
      <c r="FR18" s="20" t="n">
        <v>54066.1959763185</v>
      </c>
      <c r="FS18" s="20" t="n">
        <v>52350.259672637</v>
      </c>
      <c r="FT18" s="20" t="n">
        <v>50761.4668269555</v>
      </c>
      <c r="FU18" s="20" t="n">
        <v>49401.8925222142</v>
      </c>
      <c r="FV18" s="20" t="n">
        <v>48337.8686240662</v>
      </c>
      <c r="FW18" s="20" t="n">
        <v>47607.2775456299</v>
      </c>
      <c r="FX18" s="20" t="n">
        <v>47231.2952582566</v>
      </c>
      <c r="FY18" s="20" t="n">
        <v>47219.3281566804</v>
      </c>
      <c r="FZ18" s="20" t="n">
        <v>47582.0004445514</v>
      </c>
      <c r="GA18" s="20" t="n">
        <v>48337.951676657</v>
      </c>
      <c r="GB18" s="20" t="n">
        <v>49433.3865482484</v>
      </c>
      <c r="GC18" s="20" t="n">
        <v>50615.4311791129</v>
      </c>
      <c r="GD18" s="20" t="n">
        <v>51876.6998519331</v>
      </c>
      <c r="GE18" s="20" t="n">
        <v>53204.8216296811</v>
      </c>
      <c r="GF18" s="20" t="n">
        <v>54586.4574949043</v>
      </c>
      <c r="GG18" s="20" t="n">
        <v>56003.3245615664</v>
      </c>
      <c r="GH18" s="20" t="n">
        <v>57445.227683515</v>
      </c>
      <c r="GI18" s="20" t="n">
        <v>58899.0989923928</v>
      </c>
      <c r="GJ18" s="20" t="n">
        <v>60363.0461686841</v>
      </c>
      <c r="GK18" s="20" t="n">
        <v>61712.4105924506</v>
      </c>
      <c r="GL18" s="20" t="n">
        <v>63071.8369497088</v>
      </c>
      <c r="GM18" s="20" t="n">
        <v>64454.3564070665</v>
      </c>
      <c r="GN18" s="20" t="n">
        <v>65878.4861399384</v>
      </c>
      <c r="GO18" s="20" t="n">
        <v>67366.3488477335</v>
      </c>
      <c r="GP18" s="20" t="n">
        <v>68944.8169661753</v>
      </c>
      <c r="GQ18" s="20" t="n">
        <v>70642.6876644347</v>
      </c>
      <c r="GR18" s="20" t="n">
        <v>72490.8964902857</v>
      </c>
      <c r="GS18" s="20" t="n">
        <v>74518.7798316252</v>
      </c>
      <c r="GT18" s="20" t="n">
        <v>76755.3993759577</v>
      </c>
      <c r="GU18" s="20" t="n">
        <v>79227.9457140829</v>
      </c>
      <c r="GV18" s="20" t="n">
        <v>67008</v>
      </c>
      <c r="GW18" s="20" t="n">
        <v>69219</v>
      </c>
      <c r="GX18" s="20" t="n">
        <v>71595</v>
      </c>
      <c r="GY18" s="20" t="n">
        <v>74134</v>
      </c>
      <c r="GZ18" s="20" t="n">
        <v>76830</v>
      </c>
      <c r="HA18" s="20" t="n">
        <v>79671</v>
      </c>
      <c r="HB18" s="20" t="n">
        <v>82646</v>
      </c>
      <c r="HC18" s="20" t="n">
        <v>85741</v>
      </c>
      <c r="HD18" s="20" t="n">
        <v>88941</v>
      </c>
      <c r="HE18" s="20" t="n">
        <v>92232</v>
      </c>
      <c r="HF18" s="20" t="n">
        <v>95601</v>
      </c>
      <c r="HG18" s="20" t="n">
        <v>99032</v>
      </c>
      <c r="HH18" s="20" t="n">
        <v>102511</v>
      </c>
      <c r="HI18" s="20" t="n">
        <v>106023</v>
      </c>
      <c r="HJ18" s="20" t="n">
        <v>109555</v>
      </c>
      <c r="HK18" s="20" t="n">
        <v>113092</v>
      </c>
      <c r="HL18" s="20" t="n">
        <v>116618</v>
      </c>
      <c r="HM18" s="20" t="n">
        <v>120273</v>
      </c>
      <c r="HN18" s="20" t="n">
        <v>123788</v>
      </c>
      <c r="HO18" s="20" t="n">
        <v>127248</v>
      </c>
      <c r="HP18" s="21" t="n">
        <v>128664.221348961</v>
      </c>
      <c r="HQ18" s="21" t="n">
        <v>130030.021325722</v>
      </c>
      <c r="HR18" s="21" t="n">
        <v>131344.768083515</v>
      </c>
      <c r="HS18" s="21" t="n">
        <v>137058.624346701</v>
      </c>
      <c r="HT18" s="21" t="n">
        <v>138030.272761737</v>
      </c>
    </row>
    <row r="19" customFormat="false" ht="13.5" hidden="false" customHeight="false" outlineLevel="0" collapsed="false">
      <c r="A19" s="14" t="n">
        <v>180000</v>
      </c>
      <c r="B19" s="14" t="s">
        <v>45</v>
      </c>
      <c r="C19" s="14" t="n">
        <v>18</v>
      </c>
      <c r="D19" s="14" t="s">
        <v>31</v>
      </c>
      <c r="E19" s="19" t="n">
        <v>15733.88</v>
      </c>
      <c r="F19" s="20" t="n">
        <v>28279</v>
      </c>
      <c r="G19" s="20" t="n">
        <v>28464</v>
      </c>
      <c r="H19" s="20" t="n">
        <v>28648</v>
      </c>
      <c r="I19" s="20" t="n">
        <v>28829</v>
      </c>
      <c r="J19" s="20" t="n">
        <v>29008</v>
      </c>
      <c r="K19" s="20" t="n">
        <v>29162</v>
      </c>
      <c r="L19" s="20" t="n">
        <v>29327</v>
      </c>
      <c r="M19" s="20" t="n">
        <v>29485</v>
      </c>
      <c r="N19" s="20" t="n">
        <v>29636</v>
      </c>
      <c r="O19" s="20" t="n">
        <v>29778</v>
      </c>
      <c r="P19" s="20" t="n">
        <v>29910</v>
      </c>
      <c r="Q19" s="20" t="n">
        <v>30031</v>
      </c>
      <c r="R19" s="20" t="n">
        <v>30138</v>
      </c>
      <c r="S19" s="20" t="n">
        <v>30231</v>
      </c>
      <c r="T19" s="20" t="n">
        <v>30309</v>
      </c>
      <c r="U19" s="20" t="n">
        <v>30372</v>
      </c>
      <c r="V19" s="20" t="n">
        <v>30421</v>
      </c>
      <c r="W19" s="20" t="n">
        <v>30456</v>
      </c>
      <c r="X19" s="20" t="n">
        <v>30463</v>
      </c>
      <c r="Y19" s="20" t="n">
        <v>30457</v>
      </c>
      <c r="Z19" s="20" t="n">
        <v>30442</v>
      </c>
      <c r="AA19" s="20" t="n">
        <v>30418</v>
      </c>
      <c r="AB19" s="20" t="n">
        <v>30391</v>
      </c>
      <c r="AC19" s="20" t="n">
        <v>30362</v>
      </c>
      <c r="AD19" s="20" t="n">
        <v>30333</v>
      </c>
      <c r="AE19" s="20" t="n">
        <v>30304</v>
      </c>
      <c r="AF19" s="20" t="n">
        <v>30277</v>
      </c>
      <c r="AG19" s="20" t="n">
        <v>30256</v>
      </c>
      <c r="AH19" s="20" t="n">
        <v>30244</v>
      </c>
      <c r="AI19" s="20" t="n">
        <v>30243</v>
      </c>
      <c r="AJ19" s="20" t="n">
        <v>30256</v>
      </c>
      <c r="AK19" s="20" t="n">
        <v>30285</v>
      </c>
      <c r="AL19" s="20" t="n">
        <v>30330</v>
      </c>
      <c r="AM19" s="20" t="n">
        <v>30414</v>
      </c>
      <c r="AN19" s="20" t="n">
        <v>30517</v>
      </c>
      <c r="AO19" s="20" t="n">
        <v>30639</v>
      </c>
      <c r="AP19" s="20" t="n">
        <v>30776</v>
      </c>
      <c r="AQ19" s="20" t="n">
        <v>30928</v>
      </c>
      <c r="AR19" s="20" t="n">
        <v>31090</v>
      </c>
      <c r="AS19" s="20" t="n">
        <v>31259</v>
      </c>
      <c r="AT19" s="20" t="n">
        <v>31431</v>
      </c>
      <c r="AU19" s="20" t="n">
        <v>31604</v>
      </c>
      <c r="AV19" s="20" t="n">
        <v>31775</v>
      </c>
      <c r="AW19" s="20" t="n">
        <v>31941</v>
      </c>
      <c r="AX19" s="20" t="n">
        <v>32095</v>
      </c>
      <c r="AY19" s="20" t="n">
        <v>32234</v>
      </c>
      <c r="AZ19" s="20" t="n">
        <v>32355</v>
      </c>
      <c r="BA19" s="20" t="n">
        <v>32457</v>
      </c>
      <c r="BB19" s="20" t="n">
        <v>32539</v>
      </c>
      <c r="BC19" s="20" t="n">
        <v>32601</v>
      </c>
      <c r="BD19" s="20" t="n">
        <v>32638</v>
      </c>
      <c r="BE19" s="20" t="n">
        <v>32649</v>
      </c>
      <c r="BF19" s="20" t="n">
        <v>32630</v>
      </c>
      <c r="BG19" s="20" t="n">
        <v>32579</v>
      </c>
      <c r="BH19" s="20" t="n">
        <v>32496</v>
      </c>
      <c r="BI19" s="20" t="n">
        <v>32380</v>
      </c>
      <c r="BJ19" s="20" t="n">
        <v>32195</v>
      </c>
      <c r="BK19" s="20" t="n">
        <v>31976</v>
      </c>
      <c r="BL19" s="20" t="n">
        <v>31726</v>
      </c>
      <c r="BM19" s="20" t="n">
        <v>31451</v>
      </c>
      <c r="BN19" s="20" t="n">
        <v>31158</v>
      </c>
      <c r="BO19" s="20" t="n">
        <v>30855</v>
      </c>
      <c r="BP19" s="20" t="n">
        <v>30550</v>
      </c>
      <c r="BQ19" s="20" t="n">
        <v>30249</v>
      </c>
      <c r="BR19" s="20" t="n">
        <v>29959</v>
      </c>
      <c r="BS19" s="20" t="n">
        <v>29686</v>
      </c>
      <c r="BT19" s="20" t="n">
        <v>29435</v>
      </c>
      <c r="BU19" s="20" t="n">
        <v>29209</v>
      </c>
      <c r="BV19" s="20" t="n">
        <v>29043</v>
      </c>
      <c r="BW19" s="20" t="n">
        <v>28908</v>
      </c>
      <c r="BX19" s="20" t="n">
        <v>28803</v>
      </c>
      <c r="BY19" s="20" t="n">
        <v>28725</v>
      </c>
      <c r="BZ19" s="20" t="n">
        <v>28671</v>
      </c>
      <c r="CA19" s="20" t="n">
        <v>28640</v>
      </c>
      <c r="CB19" s="20" t="n">
        <v>28626</v>
      </c>
      <c r="CC19" s="20" t="n">
        <v>28628</v>
      </c>
      <c r="CD19" s="20" t="n">
        <v>28641</v>
      </c>
      <c r="CE19" s="20" t="n">
        <v>28663</v>
      </c>
      <c r="CF19" s="20" t="n">
        <v>28691</v>
      </c>
      <c r="CG19" s="20" t="n">
        <v>28722</v>
      </c>
      <c r="CH19" s="20" t="n">
        <v>28753</v>
      </c>
      <c r="CI19" s="20" t="n">
        <v>28785</v>
      </c>
      <c r="CJ19" s="20" t="n">
        <v>28805</v>
      </c>
      <c r="CK19" s="20" t="n">
        <v>28822</v>
      </c>
      <c r="CL19" s="20" t="n">
        <v>28835</v>
      </c>
      <c r="CM19" s="20" t="n">
        <v>28843</v>
      </c>
      <c r="CN19" s="20" t="n">
        <v>28847</v>
      </c>
      <c r="CO19" s="20" t="n">
        <v>28846</v>
      </c>
      <c r="CP19" s="20" t="n">
        <v>28842</v>
      </c>
      <c r="CQ19" s="20" t="n">
        <v>28833</v>
      </c>
      <c r="CR19" s="20" t="n">
        <v>28822</v>
      </c>
      <c r="CS19" s="20" t="n">
        <v>28808</v>
      </c>
      <c r="CT19" s="20" t="n">
        <v>28791</v>
      </c>
      <c r="CU19" s="20" t="n">
        <v>28771</v>
      </c>
      <c r="CV19" s="20" t="n">
        <v>28748</v>
      </c>
      <c r="CW19" s="20" t="n">
        <v>28724</v>
      </c>
      <c r="CX19" s="20" t="n">
        <v>28698</v>
      </c>
      <c r="CY19" s="20" t="n">
        <v>28672</v>
      </c>
      <c r="CZ19" s="20" t="n">
        <v>28645</v>
      </c>
      <c r="DA19" s="20" t="n">
        <v>28618</v>
      </c>
      <c r="DB19" s="20" t="n">
        <v>28592</v>
      </c>
      <c r="DC19" s="20" t="n">
        <v>28566</v>
      </c>
      <c r="DD19" s="20" t="n">
        <v>28541</v>
      </c>
      <c r="DE19" s="20" t="n">
        <v>28519</v>
      </c>
      <c r="DF19" s="20" t="n">
        <v>28499</v>
      </c>
      <c r="DG19" s="20" t="n">
        <v>28481</v>
      </c>
      <c r="DH19" s="20" t="n">
        <v>28467</v>
      </c>
      <c r="DI19" s="20" t="n">
        <v>28455</v>
      </c>
      <c r="DJ19" s="20" t="n">
        <v>28447</v>
      </c>
      <c r="DK19" s="20" t="n">
        <v>28442</v>
      </c>
      <c r="DL19" s="20" t="n">
        <v>28441</v>
      </c>
      <c r="DM19" s="20" t="n">
        <v>28444</v>
      </c>
      <c r="DN19" s="20" t="n">
        <v>28452</v>
      </c>
      <c r="DO19" s="20" t="n">
        <v>28465</v>
      </c>
      <c r="DP19" s="20" t="n">
        <v>28484</v>
      </c>
      <c r="DQ19" s="20" t="n">
        <v>28508</v>
      </c>
      <c r="DR19" s="20" t="n">
        <v>28540</v>
      </c>
      <c r="DS19" s="20" t="n">
        <v>28580</v>
      </c>
      <c r="DT19" s="20" t="n">
        <v>28627</v>
      </c>
      <c r="DU19" s="20" t="n">
        <v>28682</v>
      </c>
      <c r="DV19" s="20" t="n">
        <v>28745</v>
      </c>
      <c r="DW19" s="20" t="n">
        <v>28817</v>
      </c>
      <c r="DX19" s="20" t="n">
        <v>28898</v>
      </c>
      <c r="DY19" s="20" t="n">
        <v>28989</v>
      </c>
      <c r="DZ19" s="20" t="n">
        <v>29089</v>
      </c>
      <c r="EA19" s="20" t="n">
        <v>29199</v>
      </c>
      <c r="EB19" s="20" t="n">
        <v>29320</v>
      </c>
      <c r="EC19" s="20" t="n">
        <v>29452</v>
      </c>
      <c r="ED19" s="20" t="n">
        <v>29596</v>
      </c>
      <c r="EE19" s="20" t="n">
        <v>29751</v>
      </c>
      <c r="EF19" s="20" t="n">
        <v>29918</v>
      </c>
      <c r="EG19" s="20" t="n">
        <v>30097</v>
      </c>
      <c r="EH19" s="20" t="n">
        <v>30290</v>
      </c>
      <c r="EI19" s="20" t="n">
        <v>30496</v>
      </c>
      <c r="EJ19" s="20" t="n">
        <v>30715</v>
      </c>
      <c r="EK19" s="20" t="n">
        <v>30949</v>
      </c>
      <c r="EL19" s="20" t="n">
        <v>31197</v>
      </c>
      <c r="EM19" s="20" t="n">
        <v>31460</v>
      </c>
      <c r="EN19" s="20" t="n">
        <v>31738</v>
      </c>
      <c r="EO19" s="20" t="n">
        <v>32032</v>
      </c>
      <c r="EP19" s="20" t="n">
        <v>32342</v>
      </c>
      <c r="EQ19" s="20" t="n">
        <v>32669</v>
      </c>
      <c r="ER19" s="20" t="n">
        <v>33012</v>
      </c>
      <c r="ES19" s="20" t="n">
        <v>33373</v>
      </c>
      <c r="ET19" s="20" t="n">
        <v>33753</v>
      </c>
      <c r="EU19" s="20" t="n">
        <v>34152</v>
      </c>
      <c r="EV19" s="20" t="n">
        <v>34568</v>
      </c>
      <c r="EW19" s="20" t="n">
        <v>35008</v>
      </c>
      <c r="EX19" s="20" t="n">
        <v>35472</v>
      </c>
      <c r="EY19" s="20" t="n">
        <v>35966</v>
      </c>
      <c r="EZ19" s="20" t="n">
        <v>36490</v>
      </c>
      <c r="FA19" s="20" t="n">
        <v>37047</v>
      </c>
      <c r="FB19" s="20" t="n">
        <v>37642</v>
      </c>
      <c r="FC19" s="20" t="n">
        <v>38278</v>
      </c>
      <c r="FD19" s="20" t="n">
        <v>38956</v>
      </c>
      <c r="FE19" s="20" t="n">
        <v>39681</v>
      </c>
      <c r="FF19" s="20" t="n">
        <v>40455</v>
      </c>
      <c r="FG19" s="20" t="n">
        <v>41282</v>
      </c>
      <c r="FH19" s="20" t="n">
        <v>42165</v>
      </c>
      <c r="FI19" s="20" t="n">
        <v>43107</v>
      </c>
      <c r="FJ19" s="20" t="n">
        <v>44111</v>
      </c>
      <c r="FK19" s="20" t="n">
        <v>45179</v>
      </c>
      <c r="FL19" s="20" t="n">
        <v>46316</v>
      </c>
      <c r="FM19" s="20" t="n">
        <v>47525</v>
      </c>
      <c r="FN19" s="20" t="n">
        <v>48808</v>
      </c>
      <c r="FO19" s="20" t="n">
        <v>50170</v>
      </c>
      <c r="FP19" s="20" t="n">
        <v>51614</v>
      </c>
      <c r="FQ19" s="20" t="n">
        <v>53154</v>
      </c>
      <c r="FR19" s="20" t="n">
        <v>54787</v>
      </c>
      <c r="FS19" s="20" t="n">
        <v>56517</v>
      </c>
      <c r="FT19" s="20" t="n">
        <v>58350</v>
      </c>
      <c r="FU19" s="20" t="n">
        <v>60291</v>
      </c>
      <c r="FV19" s="20" t="n">
        <v>62347</v>
      </c>
      <c r="FW19" s="20" t="n">
        <v>64523</v>
      </c>
      <c r="FX19" s="20" t="n">
        <v>66824</v>
      </c>
      <c r="FY19" s="20" t="n">
        <v>69250</v>
      </c>
      <c r="FZ19" s="20" t="n">
        <v>71801</v>
      </c>
      <c r="GA19" s="20" t="n">
        <v>74470</v>
      </c>
      <c r="GB19" s="20" t="n">
        <v>77333</v>
      </c>
      <c r="GC19" s="20" t="n">
        <v>80293</v>
      </c>
      <c r="GD19" s="20" t="n">
        <v>83328</v>
      </c>
      <c r="GE19" s="20" t="n">
        <v>86414</v>
      </c>
      <c r="GF19" s="20" t="n">
        <v>89522</v>
      </c>
      <c r="GG19" s="20" t="n">
        <v>92621</v>
      </c>
      <c r="GH19" s="20" t="n">
        <v>95683</v>
      </c>
      <c r="GI19" s="20" t="n">
        <v>98686</v>
      </c>
      <c r="GJ19" s="20" t="n">
        <v>101610</v>
      </c>
      <c r="GK19" s="20" t="n">
        <v>104281</v>
      </c>
      <c r="GL19" s="20" t="n">
        <v>106848</v>
      </c>
      <c r="GM19" s="20" t="n">
        <v>109310</v>
      </c>
      <c r="GN19" s="20" t="n">
        <v>111675</v>
      </c>
      <c r="GO19" s="20" t="n">
        <v>113953</v>
      </c>
      <c r="GP19" s="20" t="n">
        <v>116158</v>
      </c>
      <c r="GQ19" s="20" t="n">
        <v>118307</v>
      </c>
      <c r="GR19" s="20" t="n">
        <v>120417</v>
      </c>
      <c r="GS19" s="20" t="n">
        <v>122502</v>
      </c>
      <c r="GT19" s="20" t="n">
        <v>124578</v>
      </c>
      <c r="GU19" s="20" t="n">
        <v>126656</v>
      </c>
      <c r="GV19" s="20" t="n">
        <v>128747</v>
      </c>
      <c r="GW19" s="20" t="n">
        <v>130923</v>
      </c>
      <c r="GX19" s="20" t="n">
        <v>133127</v>
      </c>
      <c r="GY19" s="20" t="n">
        <v>135362</v>
      </c>
      <c r="GZ19" s="20" t="n">
        <v>137629</v>
      </c>
      <c r="HA19" s="20" t="n">
        <v>139928</v>
      </c>
      <c r="HB19" s="20" t="n">
        <v>142255</v>
      </c>
      <c r="HC19" s="20" t="n">
        <v>144608</v>
      </c>
      <c r="HD19" s="20" t="n">
        <v>146983</v>
      </c>
      <c r="HE19" s="20" t="n">
        <v>149378</v>
      </c>
      <c r="HF19" s="20" t="n">
        <v>151790</v>
      </c>
      <c r="HG19" s="20" t="n">
        <v>154214</v>
      </c>
      <c r="HH19" s="20" t="n">
        <v>156648</v>
      </c>
      <c r="HI19" s="20" t="n">
        <v>159089</v>
      </c>
      <c r="HJ19" s="20" t="n">
        <v>161533</v>
      </c>
      <c r="HK19" s="20" t="n">
        <v>163978</v>
      </c>
      <c r="HL19" s="20" t="n">
        <v>166419</v>
      </c>
      <c r="HM19" s="20" t="n">
        <v>168888</v>
      </c>
      <c r="HN19" s="20" t="n">
        <v>171326</v>
      </c>
      <c r="HO19" s="20" t="n">
        <v>173751</v>
      </c>
      <c r="HP19" s="21" t="n">
        <v>178157.427400716</v>
      </c>
      <c r="HQ19" s="21" t="n">
        <v>182552.964650303</v>
      </c>
      <c r="HR19" s="21" t="n">
        <v>186923.999059849</v>
      </c>
      <c r="HS19" s="21" t="n">
        <v>178001.144632127</v>
      </c>
      <c r="HT19" s="21" t="n">
        <v>175670.111733754</v>
      </c>
    </row>
    <row r="20" customFormat="false" ht="13.5" hidden="false" customHeight="false" outlineLevel="0" collapsed="false">
      <c r="A20" s="14" t="n">
        <v>190000</v>
      </c>
      <c r="B20" s="14" t="s">
        <v>46</v>
      </c>
      <c r="C20" s="14" t="n">
        <v>13</v>
      </c>
      <c r="D20" s="14" t="s">
        <v>29</v>
      </c>
      <c r="E20" s="19" t="n">
        <v>25028.26</v>
      </c>
      <c r="F20" s="20" t="n">
        <v>36615.7739399401</v>
      </c>
      <c r="G20" s="20" t="n">
        <v>36881.7739399401</v>
      </c>
      <c r="H20" s="20" t="n">
        <v>37145.7739399401</v>
      </c>
      <c r="I20" s="20" t="n">
        <v>37403.7739399401</v>
      </c>
      <c r="J20" s="20" t="n">
        <v>37654.7739399401</v>
      </c>
      <c r="K20" s="20" t="n">
        <v>37847.7739399401</v>
      </c>
      <c r="L20" s="20" t="n">
        <v>38065.7739399401</v>
      </c>
      <c r="M20" s="20" t="n">
        <v>38263.7739399401</v>
      </c>
      <c r="N20" s="20" t="n">
        <v>38439.7739399401</v>
      </c>
      <c r="O20" s="20" t="n">
        <v>38589.7739399401</v>
      </c>
      <c r="P20" s="20" t="n">
        <v>38713.7739399401</v>
      </c>
      <c r="Q20" s="20" t="n">
        <v>38812.7739399401</v>
      </c>
      <c r="R20" s="20" t="n">
        <v>38884.7739399401</v>
      </c>
      <c r="S20" s="20" t="n">
        <v>38929.7739399401</v>
      </c>
      <c r="T20" s="20" t="n">
        <v>38944.7739399401</v>
      </c>
      <c r="U20" s="20" t="n">
        <v>38927.7739399401</v>
      </c>
      <c r="V20" s="20" t="n">
        <v>38879.7739399401</v>
      </c>
      <c r="W20" s="20" t="n">
        <v>38803.7739399401</v>
      </c>
      <c r="X20" s="20" t="n">
        <v>38649.7739399401</v>
      </c>
      <c r="Y20" s="20" t="n">
        <v>38475.7739399401</v>
      </c>
      <c r="Z20" s="20" t="n">
        <v>38290.7739399401</v>
      </c>
      <c r="AA20" s="20" t="n">
        <v>38103.7739399401</v>
      </c>
      <c r="AB20" s="20" t="n">
        <v>37924.7739399401</v>
      </c>
      <c r="AC20" s="20" t="n">
        <v>37761.7739399401</v>
      </c>
      <c r="AD20" s="20" t="n">
        <v>37620.7739399401</v>
      </c>
      <c r="AE20" s="20" t="n">
        <v>37515.7739399401</v>
      </c>
      <c r="AF20" s="20" t="n">
        <v>37457.7739399401</v>
      </c>
      <c r="AG20" s="20" t="n">
        <v>37458.7739399401</v>
      </c>
      <c r="AH20" s="20" t="n">
        <v>37530.7739399401</v>
      </c>
      <c r="AI20" s="20" t="n">
        <v>37685.7739399401</v>
      </c>
      <c r="AJ20" s="20" t="n">
        <v>37933.7739399401</v>
      </c>
      <c r="AK20" s="20" t="n">
        <v>38285.7739399401</v>
      </c>
      <c r="AL20" s="20" t="n">
        <v>38754.7739399401</v>
      </c>
      <c r="AM20" s="20" t="n">
        <v>39413.7739399401</v>
      </c>
      <c r="AN20" s="20" t="n">
        <v>40205.7739399401</v>
      </c>
      <c r="AO20" s="20" t="n">
        <v>41129.7739399401</v>
      </c>
      <c r="AP20" s="20" t="n">
        <v>42180.7739399401</v>
      </c>
      <c r="AQ20" s="20" t="n">
        <v>43354.7739399401</v>
      </c>
      <c r="AR20" s="20" t="n">
        <v>44650.7739399401</v>
      </c>
      <c r="AS20" s="20" t="n">
        <v>46064.7739399401</v>
      </c>
      <c r="AT20" s="20" t="n">
        <v>47591.7739399401</v>
      </c>
      <c r="AU20" s="20" t="n">
        <v>49230.7739399401</v>
      </c>
      <c r="AV20" s="20" t="n">
        <v>50975.7739399401</v>
      </c>
      <c r="AW20" s="20" t="n">
        <v>52824.7739399401</v>
      </c>
      <c r="AX20" s="20" t="n">
        <v>54772.7739399401</v>
      </c>
      <c r="AY20" s="20" t="n">
        <v>56817.7739399401</v>
      </c>
      <c r="AZ20" s="20" t="n">
        <v>58954.7739399401</v>
      </c>
      <c r="BA20" s="20" t="n">
        <v>61180.7739399401</v>
      </c>
      <c r="BB20" s="20" t="n">
        <v>63491.7739399401</v>
      </c>
      <c r="BC20" s="20" t="n">
        <v>65883.7739399401</v>
      </c>
      <c r="BD20" s="20" t="n">
        <v>68354.7739399401</v>
      </c>
      <c r="BE20" s="20" t="n">
        <v>70898.7739399401</v>
      </c>
      <c r="BF20" s="20" t="n">
        <v>73509.7739399401</v>
      </c>
      <c r="BG20" s="20" t="n">
        <v>76178.7739399401</v>
      </c>
      <c r="BH20" s="20" t="n">
        <v>78887.7739399401</v>
      </c>
      <c r="BI20" s="20" t="n">
        <v>81615.7739399401</v>
      </c>
      <c r="BJ20" s="20" t="n">
        <v>84521.7739399401</v>
      </c>
      <c r="BK20" s="20" t="n">
        <v>87391.7739399401</v>
      </c>
      <c r="BL20" s="20" t="n">
        <v>90134.7739399401</v>
      </c>
      <c r="BM20" s="20" t="n">
        <v>92671.7739399401</v>
      </c>
      <c r="BN20" s="20" t="n">
        <v>94937.7739399401</v>
      </c>
      <c r="BO20" s="20" t="n">
        <v>96895.7739399401</v>
      </c>
      <c r="BP20" s="20" t="n">
        <v>98523.7739399401</v>
      </c>
      <c r="BQ20" s="20" t="n">
        <v>99826.7739399401</v>
      </c>
      <c r="BR20" s="20" t="n">
        <v>100740.77393994</v>
      </c>
      <c r="BS20" s="20" t="n">
        <v>101213.77393994</v>
      </c>
      <c r="BT20" s="20" t="n">
        <v>101203.77393994</v>
      </c>
      <c r="BU20" s="20" t="n">
        <v>100683.77393994</v>
      </c>
      <c r="BV20" s="20" t="n">
        <v>98117.7739399401</v>
      </c>
      <c r="BW20" s="20" t="n">
        <v>95110.7739399401</v>
      </c>
      <c r="BX20" s="20" t="n">
        <v>91659.7739399401</v>
      </c>
      <c r="BY20" s="20" t="n">
        <v>87773.7739399401</v>
      </c>
      <c r="BZ20" s="20" t="n">
        <v>83492.7739399401</v>
      </c>
      <c r="CA20" s="20" t="n">
        <v>78883.7739399401</v>
      </c>
      <c r="CB20" s="20" t="n">
        <v>74047.7739399401</v>
      </c>
      <c r="CC20" s="20" t="n">
        <v>69113.7739399401</v>
      </c>
      <c r="CD20" s="20" t="n">
        <v>64282.7739399401</v>
      </c>
      <c r="CE20" s="20" t="n">
        <v>59738.7739399401</v>
      </c>
      <c r="CF20" s="20" t="n">
        <v>55616.7739399401</v>
      </c>
      <c r="CG20" s="20" t="n">
        <v>52009.7739399401</v>
      </c>
      <c r="CH20" s="20" t="n">
        <v>48966.7739399401</v>
      </c>
      <c r="CI20" s="20" t="n">
        <v>46500.7739399401</v>
      </c>
      <c r="CJ20" s="20" t="n">
        <v>45254.7739399401</v>
      </c>
      <c r="CK20" s="20" t="n">
        <v>44514.7739399401</v>
      </c>
      <c r="CL20" s="20" t="n">
        <v>44231.7739399401</v>
      </c>
      <c r="CM20" s="20" t="n">
        <v>44318.7739399401</v>
      </c>
      <c r="CN20" s="20" t="n">
        <v>44658.7739399401</v>
      </c>
      <c r="CO20" s="20" t="n">
        <v>45106.7739399401</v>
      </c>
      <c r="CP20" s="20" t="n">
        <v>45634.7739399401</v>
      </c>
      <c r="CQ20" s="20" t="n">
        <v>46236.7739399401</v>
      </c>
      <c r="CR20" s="20" t="n">
        <v>46900.7739399401</v>
      </c>
      <c r="CS20" s="20" t="n">
        <v>47613.7739399401</v>
      </c>
      <c r="CT20" s="20" t="n">
        <v>48353.7739399401</v>
      </c>
      <c r="CU20" s="20" t="n">
        <v>49096.7739399401</v>
      </c>
      <c r="CV20" s="20" t="n">
        <v>49841.7739399401</v>
      </c>
      <c r="CW20" s="20" t="n">
        <v>50590.7739399401</v>
      </c>
      <c r="CX20" s="20" t="n">
        <v>51341.7739399401</v>
      </c>
      <c r="CY20" s="20" t="n">
        <v>52095.7739399401</v>
      </c>
      <c r="CZ20" s="20" t="n">
        <v>52852.7739399401</v>
      </c>
      <c r="DA20" s="20" t="n">
        <v>53612.7739399401</v>
      </c>
      <c r="DB20" s="20" t="n">
        <v>54375.7739399401</v>
      </c>
      <c r="DC20" s="20" t="n">
        <v>55141.7739399401</v>
      </c>
      <c r="DD20" s="20" t="n">
        <v>55909.7739399401</v>
      </c>
      <c r="DE20" s="20" t="n">
        <v>56681.7739399401</v>
      </c>
      <c r="DF20" s="20" t="n">
        <v>57455.7739399401</v>
      </c>
      <c r="DG20" s="20" t="n">
        <v>58232.7739399401</v>
      </c>
      <c r="DH20" s="20" t="n">
        <v>59013.7739399401</v>
      </c>
      <c r="DI20" s="20" t="n">
        <v>59796.7739399401</v>
      </c>
      <c r="DJ20" s="20" t="n">
        <v>60582.7739399401</v>
      </c>
      <c r="DK20" s="20" t="n">
        <v>61371.7739399401</v>
      </c>
      <c r="DL20" s="20" t="n">
        <v>62163.7739399401</v>
      </c>
      <c r="DM20" s="20" t="n">
        <v>62958.7739399401</v>
      </c>
      <c r="DN20" s="20" t="n">
        <v>63756.7739399401</v>
      </c>
      <c r="DO20" s="20" t="n">
        <v>64557.7739399401</v>
      </c>
      <c r="DP20" s="20" t="n">
        <v>65361.7739399401</v>
      </c>
      <c r="DQ20" s="20" t="n">
        <v>66168.7739399401</v>
      </c>
      <c r="DR20" s="20" t="n">
        <v>66978.7739399401</v>
      </c>
      <c r="DS20" s="20" t="n">
        <v>67791.7739399401</v>
      </c>
      <c r="DT20" s="20" t="n">
        <v>68607.7739399401</v>
      </c>
      <c r="DU20" s="20" t="n">
        <v>69426.7739399401</v>
      </c>
      <c r="DV20" s="20" t="n">
        <v>70248.7739399401</v>
      </c>
      <c r="DW20" s="20" t="n">
        <v>71073.7739399401</v>
      </c>
      <c r="DX20" s="20" t="n">
        <v>71902.7739399401</v>
      </c>
      <c r="DY20" s="20" t="n">
        <v>72733.7739399401</v>
      </c>
      <c r="DZ20" s="20" t="n">
        <v>73568.7739399401</v>
      </c>
      <c r="EA20" s="20" t="n">
        <v>74405.7739399401</v>
      </c>
      <c r="EB20" s="20" t="n">
        <v>75246.7739399401</v>
      </c>
      <c r="EC20" s="20" t="n">
        <v>76090.7739399401</v>
      </c>
      <c r="ED20" s="20" t="n">
        <v>76936.7739399401</v>
      </c>
      <c r="EE20" s="20" t="n">
        <v>77786.7739399401</v>
      </c>
      <c r="EF20" s="20" t="n">
        <v>78640.7739399401</v>
      </c>
      <c r="EG20" s="20" t="n">
        <v>79496.7739399401</v>
      </c>
      <c r="EH20" s="20" t="n">
        <v>80356.7739399401</v>
      </c>
      <c r="EI20" s="20" t="n">
        <v>81218.7739399401</v>
      </c>
      <c r="EJ20" s="20" t="n">
        <v>82084.7739399401</v>
      </c>
      <c r="EK20" s="20" t="n">
        <v>82953.7739399401</v>
      </c>
      <c r="EL20" s="20" t="n">
        <v>83825.7739399401</v>
      </c>
      <c r="EM20" s="20" t="n">
        <v>84701.7739399401</v>
      </c>
      <c r="EN20" s="20" t="n">
        <v>85579.7739399401</v>
      </c>
      <c r="EO20" s="20" t="n">
        <v>86461.7739399401</v>
      </c>
      <c r="EP20" s="20" t="n">
        <v>87347.7739399401</v>
      </c>
      <c r="EQ20" s="20" t="n">
        <v>88291.7739399401</v>
      </c>
      <c r="ER20" s="20" t="n">
        <v>89341.7739399401</v>
      </c>
      <c r="ES20" s="20" t="n">
        <v>90528.7739399401</v>
      </c>
      <c r="ET20" s="20" t="n">
        <v>91876.7739399401</v>
      </c>
      <c r="EU20" s="20" t="n">
        <v>93397.7739399401</v>
      </c>
      <c r="EV20" s="20" t="n">
        <v>94910.8993657511</v>
      </c>
      <c r="EW20" s="20" t="n">
        <v>96584.1718187187</v>
      </c>
      <c r="EX20" s="20" t="n">
        <v>98403.0879363582</v>
      </c>
      <c r="EY20" s="20" t="n">
        <v>100341.118722948</v>
      </c>
      <c r="EZ20" s="20" t="n">
        <v>102363.705692617</v>
      </c>
      <c r="FA20" s="20" t="n">
        <v>104428.257894218</v>
      </c>
      <c r="FB20" s="20" t="n">
        <v>106484.14977985</v>
      </c>
      <c r="FC20" s="20" t="n">
        <v>108538.719863294</v>
      </c>
      <c r="FD20" s="20" t="n">
        <v>110600.270102464</v>
      </c>
      <c r="FE20" s="20" t="n">
        <v>112678.065931397</v>
      </c>
      <c r="FF20" s="20" t="n">
        <v>114780.336861836</v>
      </c>
      <c r="FG20" s="20" t="n">
        <v>116914.277571959</v>
      </c>
      <c r="FH20" s="20" t="n">
        <v>119088.049399875</v>
      </c>
      <c r="FI20" s="20" t="n">
        <v>121311.782161661</v>
      </c>
      <c r="FJ20" s="20" t="n">
        <v>123591.576217742</v>
      </c>
      <c r="FK20" s="20" t="n">
        <v>125936.504716727</v>
      </c>
      <c r="FL20" s="20" t="n">
        <v>128354.615952149</v>
      </c>
      <c r="FM20" s="20" t="n">
        <v>130853.935774575</v>
      </c>
      <c r="FN20" s="20" t="n">
        <v>133442.470008838</v>
      </c>
      <c r="FO20" s="20" t="n">
        <v>136128.206833608</v>
      </c>
      <c r="FP20" s="20" t="n">
        <v>138918.119087746</v>
      </c>
      <c r="FQ20" s="20" t="n">
        <v>141721.243013584</v>
      </c>
      <c r="FR20" s="20" t="n">
        <v>144631.690577993</v>
      </c>
      <c r="FS20" s="20" t="n">
        <v>147660.401644497</v>
      </c>
      <c r="FT20" s="20" t="n">
        <v>150814.327349315</v>
      </c>
      <c r="FU20" s="20" t="n">
        <v>154102.442350168</v>
      </c>
      <c r="FV20" s="20" t="n">
        <v>157530.902969695</v>
      </c>
      <c r="FW20" s="20" t="n">
        <v>161105.270381219</v>
      </c>
      <c r="FX20" s="20" t="n">
        <v>164827.743534906</v>
      </c>
      <c r="FY20" s="20" t="n">
        <v>168693.374605352</v>
      </c>
      <c r="FZ20" s="20" t="n">
        <v>172690.263852906</v>
      </c>
      <c r="GA20" s="20" t="n">
        <v>176796.750368861</v>
      </c>
      <c r="GB20" s="20" t="n">
        <v>181168.759797593</v>
      </c>
      <c r="GC20" s="20" t="n">
        <v>185577.825810202</v>
      </c>
      <c r="GD20" s="20" t="n">
        <v>189971.005088641</v>
      </c>
      <c r="GE20" s="20" t="n">
        <v>194285.354635321</v>
      </c>
      <c r="GF20" s="20" t="n">
        <v>198450.932144726</v>
      </c>
      <c r="GG20" s="20" t="n">
        <v>202396.796528358</v>
      </c>
      <c r="GH20" s="20" t="n">
        <v>206061.008600067</v>
      </c>
      <c r="GI20" s="20" t="n">
        <v>209394.631933293</v>
      </c>
      <c r="GJ20" s="20" t="n">
        <v>212368.733907665</v>
      </c>
      <c r="GK20" s="20" t="n">
        <v>214500.386969803</v>
      </c>
      <c r="GL20" s="20" t="n">
        <v>216263.670142499</v>
      </c>
      <c r="GM20" s="20" t="n">
        <v>217691.670828082</v>
      </c>
      <c r="GN20" s="20" t="n">
        <v>218833.48696635</v>
      </c>
      <c r="GO20" s="20" t="n">
        <v>219756.22962586</v>
      </c>
      <c r="GP20" s="20" t="n">
        <v>220537.026130684</v>
      </c>
      <c r="GQ20" s="20" t="n">
        <v>221257.02385464</v>
      </c>
      <c r="GR20" s="20" t="n">
        <v>222000.394853466</v>
      </c>
      <c r="GS20" s="20" t="n">
        <v>222843.341555422</v>
      </c>
      <c r="GT20" s="20" t="n">
        <v>223857.103796101</v>
      </c>
      <c r="GU20" s="20" t="n">
        <v>225100.967569225</v>
      </c>
      <c r="GV20" s="20" t="n">
        <v>226295</v>
      </c>
      <c r="GW20" s="20" t="n">
        <v>228446</v>
      </c>
      <c r="GX20" s="20" t="n">
        <v>230927</v>
      </c>
      <c r="GY20" s="20" t="n">
        <v>233742</v>
      </c>
      <c r="GZ20" s="20" t="n">
        <v>236884</v>
      </c>
      <c r="HA20" s="20" t="n">
        <v>240335</v>
      </c>
      <c r="HB20" s="20" t="n">
        <v>244070</v>
      </c>
      <c r="HC20" s="20" t="n">
        <v>248057</v>
      </c>
      <c r="HD20" s="20" t="n">
        <v>252267</v>
      </c>
      <c r="HE20" s="20" t="n">
        <v>256668</v>
      </c>
      <c r="HF20" s="20" t="n">
        <v>261229</v>
      </c>
      <c r="HG20" s="20" t="n">
        <v>265918</v>
      </c>
      <c r="HH20" s="20" t="n">
        <v>270706</v>
      </c>
      <c r="HI20" s="20" t="n">
        <v>275560</v>
      </c>
      <c r="HJ20" s="20" t="n">
        <v>280449</v>
      </c>
      <c r="HK20" s="20" t="n">
        <v>285342</v>
      </c>
      <c r="HL20" s="20" t="n">
        <v>290208</v>
      </c>
      <c r="HM20" s="20" t="n">
        <v>295344</v>
      </c>
      <c r="HN20" s="20" t="n">
        <v>300171</v>
      </c>
      <c r="HO20" s="20" t="n">
        <v>304876</v>
      </c>
      <c r="HP20" s="21" t="n">
        <v>308148.649689178</v>
      </c>
      <c r="HQ20" s="21" t="n">
        <v>311419.555824979</v>
      </c>
      <c r="HR20" s="21" t="n">
        <v>314671.28287363</v>
      </c>
      <c r="HS20" s="21" t="n">
        <v>301756.124082033</v>
      </c>
      <c r="HT20" s="21" t="n">
        <v>299593.90823668</v>
      </c>
    </row>
    <row r="21" customFormat="false" ht="13.5" hidden="false" customHeight="false" outlineLevel="0" collapsed="false">
      <c r="A21" s="14" t="n">
        <v>200000</v>
      </c>
      <c r="B21" s="14" t="s">
        <v>47</v>
      </c>
      <c r="C21" s="14" t="n">
        <v>2</v>
      </c>
      <c r="D21" s="14" t="s">
        <v>27</v>
      </c>
      <c r="E21" s="19" t="n">
        <v>35891.17</v>
      </c>
      <c r="F21" s="20" t="n">
        <v>53630.0653440563</v>
      </c>
      <c r="G21" s="20" t="n">
        <v>53631.5337128178</v>
      </c>
      <c r="H21" s="20" t="n">
        <v>54508.3115930226</v>
      </c>
      <c r="I21" s="20" t="n">
        <v>53708.9639215922</v>
      </c>
      <c r="J21" s="20" t="n">
        <v>52981.231119012</v>
      </c>
      <c r="K21" s="20" t="n">
        <v>55424.3385603333</v>
      </c>
      <c r="L21" s="20" t="n">
        <v>57261.8212326335</v>
      </c>
      <c r="M21" s="20" t="n">
        <v>57252.5926075907</v>
      </c>
      <c r="N21" s="20" t="n">
        <v>57317.6265741784</v>
      </c>
      <c r="O21" s="20" t="n">
        <v>56571.3064968341</v>
      </c>
      <c r="P21" s="20" t="n">
        <v>58255.7377932243</v>
      </c>
      <c r="Q21" s="20" t="n">
        <v>58374.7621891347</v>
      </c>
      <c r="R21" s="20" t="n">
        <v>58580.7603051952</v>
      </c>
      <c r="S21" s="20" t="n">
        <v>56851.4654970927</v>
      </c>
      <c r="T21" s="20" t="n">
        <v>58121.4022100387</v>
      </c>
      <c r="U21" s="20" t="n">
        <v>58717.4812247158</v>
      </c>
      <c r="V21" s="20" t="n">
        <v>60363.8401184234</v>
      </c>
      <c r="W21" s="20" t="n">
        <v>61622.9490715526</v>
      </c>
      <c r="X21" s="20" t="n">
        <v>59960.121106844</v>
      </c>
      <c r="Y21" s="20" t="n">
        <v>59560.0970859451</v>
      </c>
      <c r="Z21" s="20" t="n">
        <v>60435.5770187624</v>
      </c>
      <c r="AA21" s="20" t="n">
        <v>60662.1111303419</v>
      </c>
      <c r="AB21" s="20" t="n">
        <v>59618.565504349</v>
      </c>
      <c r="AC21" s="20" t="n">
        <v>61418.0377213746</v>
      </c>
      <c r="AD21" s="20" t="n">
        <v>62257.8417697563</v>
      </c>
      <c r="AE21" s="20" t="n">
        <v>64577.7601420228</v>
      </c>
      <c r="AF21" s="20" t="n">
        <v>65718.0132717974</v>
      </c>
      <c r="AG21" s="20" t="n">
        <v>64857.8929295429</v>
      </c>
      <c r="AH21" s="20" t="n">
        <v>64516.5113584237</v>
      </c>
      <c r="AI21" s="20" t="n">
        <v>64059.294028767</v>
      </c>
      <c r="AJ21" s="20" t="n">
        <v>64629.0920737305</v>
      </c>
      <c r="AK21" s="20" t="n">
        <v>65508.9427698217</v>
      </c>
      <c r="AL21" s="20" t="n">
        <v>64587.4988411972</v>
      </c>
      <c r="AM21" s="20" t="n">
        <v>64191.7831880753</v>
      </c>
      <c r="AN21" s="20" t="n">
        <v>65138.2528853962</v>
      </c>
      <c r="AO21" s="20" t="n">
        <v>64568.0249562969</v>
      </c>
      <c r="AP21" s="20" t="n">
        <v>64993.1678284076</v>
      </c>
      <c r="AQ21" s="20" t="n">
        <v>64859.1211646466</v>
      </c>
      <c r="AR21" s="20" t="n">
        <v>65101.5200647255</v>
      </c>
      <c r="AS21" s="20" t="n">
        <v>64945.4376485899</v>
      </c>
      <c r="AT21" s="20" t="n">
        <v>65589.4146894698</v>
      </c>
      <c r="AU21" s="20" t="n">
        <v>65209.2031775506</v>
      </c>
      <c r="AV21" s="20" t="n">
        <v>63797.3692509523</v>
      </c>
      <c r="AW21" s="20" t="n">
        <v>63917.3048286544</v>
      </c>
      <c r="AX21" s="20" t="n">
        <v>64861.4760448198</v>
      </c>
      <c r="AY21" s="20" t="n">
        <v>66578.1248348512</v>
      </c>
      <c r="AZ21" s="20" t="n">
        <v>68833.5042955073</v>
      </c>
      <c r="BA21" s="20" t="n">
        <v>69301.3454803254</v>
      </c>
      <c r="BB21" s="20" t="n">
        <v>70532.3613068028</v>
      </c>
      <c r="BC21" s="20" t="n">
        <v>70280.6597303934</v>
      </c>
      <c r="BD21" s="20" t="n">
        <v>72475.3688841925</v>
      </c>
      <c r="BE21" s="20" t="n">
        <v>73883.1760423992</v>
      </c>
      <c r="BF21" s="20" t="n">
        <v>71615.8435890705</v>
      </c>
      <c r="BG21" s="20" t="n">
        <v>74159.1663005778</v>
      </c>
      <c r="BH21" s="20" t="n">
        <v>76825.8356235817</v>
      </c>
      <c r="BI21" s="20" t="n">
        <v>80595.9504031427</v>
      </c>
      <c r="BJ21" s="20" t="n">
        <v>81295.2234078543</v>
      </c>
      <c r="BK21" s="20" t="n">
        <v>88603.7565478649</v>
      </c>
      <c r="BL21" s="20" t="n">
        <v>86359.35267873</v>
      </c>
      <c r="BM21" s="20" t="n">
        <v>84591.9581998916</v>
      </c>
      <c r="BN21" s="20" t="n">
        <v>88276.0306610921</v>
      </c>
      <c r="BO21" s="20" t="n">
        <v>97234.937502657</v>
      </c>
      <c r="BP21" s="20" t="n">
        <v>91262.814143313</v>
      </c>
      <c r="BQ21" s="20" t="n">
        <v>102909.936448888</v>
      </c>
      <c r="BR21" s="20" t="n">
        <v>114058</v>
      </c>
      <c r="BS21" s="20" t="n">
        <v>118361</v>
      </c>
      <c r="BT21" s="20" t="n">
        <v>122289</v>
      </c>
      <c r="BU21" s="20" t="n">
        <v>125766</v>
      </c>
      <c r="BV21" s="20" t="n">
        <v>128231</v>
      </c>
      <c r="BW21" s="20" t="n">
        <v>130182</v>
      </c>
      <c r="BX21" s="20" t="n">
        <v>131645</v>
      </c>
      <c r="BY21" s="20" t="n">
        <v>132670</v>
      </c>
      <c r="BZ21" s="20" t="n">
        <v>133305</v>
      </c>
      <c r="CA21" s="20" t="n">
        <v>133599</v>
      </c>
      <c r="CB21" s="20" t="n">
        <v>133604</v>
      </c>
      <c r="CC21" s="20" t="n">
        <v>133374</v>
      </c>
      <c r="CD21" s="20" t="n">
        <v>132964</v>
      </c>
      <c r="CE21" s="20" t="n">
        <v>132425</v>
      </c>
      <c r="CF21" s="20" t="n">
        <v>131809</v>
      </c>
      <c r="CG21" s="20" t="n">
        <v>131133</v>
      </c>
      <c r="CH21" s="20" t="n">
        <v>130431</v>
      </c>
      <c r="CI21" s="20" t="n">
        <v>129737</v>
      </c>
      <c r="CJ21" s="20" t="n">
        <v>129248</v>
      </c>
      <c r="CK21" s="20" t="n">
        <v>128832</v>
      </c>
      <c r="CL21" s="20" t="n">
        <v>128506</v>
      </c>
      <c r="CM21" s="20" t="n">
        <v>128278</v>
      </c>
      <c r="CN21" s="20" t="n">
        <v>128154</v>
      </c>
      <c r="CO21" s="20" t="n">
        <v>128139</v>
      </c>
      <c r="CP21" s="20" t="n">
        <v>128236</v>
      </c>
      <c r="CQ21" s="20" t="n">
        <v>128447</v>
      </c>
      <c r="CR21" s="20" t="n">
        <v>128775</v>
      </c>
      <c r="CS21" s="20" t="n">
        <v>129220</v>
      </c>
      <c r="CT21" s="20" t="n">
        <v>129798</v>
      </c>
      <c r="CU21" s="20" t="n">
        <v>130520</v>
      </c>
      <c r="CV21" s="20" t="n">
        <v>131391</v>
      </c>
      <c r="CW21" s="20" t="n">
        <v>132412</v>
      </c>
      <c r="CX21" s="20" t="n">
        <v>133578</v>
      </c>
      <c r="CY21" s="20" t="n">
        <v>134887</v>
      </c>
      <c r="CZ21" s="20" t="n">
        <v>136341</v>
      </c>
      <c r="DA21" s="20" t="n">
        <v>137942</v>
      </c>
      <c r="DB21" s="20" t="n">
        <v>139692</v>
      </c>
      <c r="DC21" s="20" t="n">
        <v>141593</v>
      </c>
      <c r="DD21" s="20" t="n">
        <v>143648</v>
      </c>
      <c r="DE21" s="20" t="n">
        <v>145859</v>
      </c>
      <c r="DF21" s="20" t="n">
        <v>148227</v>
      </c>
      <c r="DG21" s="20" t="n">
        <v>150756</v>
      </c>
      <c r="DH21" s="20" t="n">
        <v>153448</v>
      </c>
      <c r="DI21" s="20" t="n">
        <v>156304</v>
      </c>
      <c r="DJ21" s="20" t="n">
        <v>159327</v>
      </c>
      <c r="DK21" s="20" t="n">
        <v>162519</v>
      </c>
      <c r="DL21" s="20" t="n">
        <v>165882</v>
      </c>
      <c r="DM21" s="20" t="n">
        <v>169419</v>
      </c>
      <c r="DN21" s="20" t="n">
        <v>173131</v>
      </c>
      <c r="DO21" s="20" t="n">
        <v>177021</v>
      </c>
      <c r="DP21" s="20" t="n">
        <v>181092</v>
      </c>
      <c r="DQ21" s="20" t="n">
        <v>185344</v>
      </c>
      <c r="DR21" s="20" t="n">
        <v>189782</v>
      </c>
      <c r="DS21" s="20" t="n">
        <v>194406</v>
      </c>
      <c r="DT21" s="20" t="n">
        <v>199218</v>
      </c>
      <c r="DU21" s="20" t="n">
        <v>204222</v>
      </c>
      <c r="DV21" s="20" t="n">
        <v>209420</v>
      </c>
      <c r="DW21" s="20" t="n">
        <v>214812</v>
      </c>
      <c r="DX21" s="20" t="n">
        <v>220403</v>
      </c>
      <c r="DY21" s="20" t="n">
        <v>226194</v>
      </c>
      <c r="DZ21" s="20" t="n">
        <v>232186</v>
      </c>
      <c r="EA21" s="20" t="n">
        <v>238383</v>
      </c>
      <c r="EB21" s="20" t="n">
        <v>244787</v>
      </c>
      <c r="EC21" s="20" t="n">
        <v>251399</v>
      </c>
      <c r="ED21" s="20" t="n">
        <v>258223</v>
      </c>
      <c r="EE21" s="20" t="n">
        <v>265260</v>
      </c>
      <c r="EF21" s="20" t="n">
        <v>272512</v>
      </c>
      <c r="EG21" s="20" t="n">
        <v>279981</v>
      </c>
      <c r="EH21" s="20" t="n">
        <v>287671</v>
      </c>
      <c r="EI21" s="20" t="n">
        <v>295582</v>
      </c>
      <c r="EJ21" s="20" t="n">
        <v>303718</v>
      </c>
      <c r="EK21" s="20" t="n">
        <v>312080</v>
      </c>
      <c r="EL21" s="20" t="n">
        <v>320671</v>
      </c>
      <c r="EM21" s="20" t="n">
        <v>329493</v>
      </c>
      <c r="EN21" s="20" t="n">
        <v>338548</v>
      </c>
      <c r="EO21" s="20" t="n">
        <v>347838</v>
      </c>
      <c r="EP21" s="20" t="n">
        <v>357365</v>
      </c>
      <c r="EQ21" s="20" t="n">
        <v>367132</v>
      </c>
      <c r="ER21" s="20" t="n">
        <v>377140</v>
      </c>
      <c r="ES21" s="20" t="n">
        <v>387390</v>
      </c>
      <c r="ET21" s="20" t="n">
        <v>397879</v>
      </c>
      <c r="EU21" s="20" t="n">
        <v>408605</v>
      </c>
      <c r="EV21" s="20" t="n">
        <v>419593</v>
      </c>
      <c r="EW21" s="20" t="n">
        <v>430807</v>
      </c>
      <c r="EX21" s="20" t="n">
        <v>442236</v>
      </c>
      <c r="EY21" s="20" t="n">
        <v>453868</v>
      </c>
      <c r="EZ21" s="20" t="n">
        <v>465692</v>
      </c>
      <c r="FA21" s="20" t="n">
        <v>477691</v>
      </c>
      <c r="FB21" s="20" t="n">
        <v>489851</v>
      </c>
      <c r="FC21" s="20" t="n">
        <v>502157</v>
      </c>
      <c r="FD21" s="20" t="n">
        <v>514593</v>
      </c>
      <c r="FE21" s="20" t="n">
        <v>527144</v>
      </c>
      <c r="FF21" s="20" t="n">
        <v>539795</v>
      </c>
      <c r="FG21" s="20" t="n">
        <v>552530</v>
      </c>
      <c r="FH21" s="20" t="n">
        <v>565335</v>
      </c>
      <c r="FI21" s="20" t="n">
        <v>578194</v>
      </c>
      <c r="FJ21" s="20" t="n">
        <v>591091</v>
      </c>
      <c r="FK21" s="20" t="n">
        <v>604012</v>
      </c>
      <c r="FL21" s="20" t="n">
        <v>616942</v>
      </c>
      <c r="FM21" s="20" t="n">
        <v>629877</v>
      </c>
      <c r="FN21" s="20" t="n">
        <v>642828</v>
      </c>
      <c r="FO21" s="20" t="n">
        <v>655829</v>
      </c>
      <c r="FP21" s="20" t="n">
        <v>668941</v>
      </c>
      <c r="FQ21" s="20" t="n">
        <v>681725</v>
      </c>
      <c r="FR21" s="20" t="n">
        <v>694807</v>
      </c>
      <c r="FS21" s="20" t="n">
        <v>708335</v>
      </c>
      <c r="FT21" s="20" t="n">
        <v>722483</v>
      </c>
      <c r="FU21" s="20" t="n">
        <v>737445</v>
      </c>
      <c r="FV21" s="20" t="n">
        <v>753432</v>
      </c>
      <c r="FW21" s="20" t="n">
        <v>770660</v>
      </c>
      <c r="FX21" s="20" t="n">
        <v>789317</v>
      </c>
      <c r="FY21" s="20" t="n">
        <v>809549</v>
      </c>
      <c r="FZ21" s="20" t="n">
        <v>831432</v>
      </c>
      <c r="GA21" s="20" t="n">
        <v>854972</v>
      </c>
      <c r="GB21" s="20" t="n">
        <v>881910</v>
      </c>
      <c r="GC21" s="20" t="n">
        <v>910374</v>
      </c>
      <c r="GD21" s="20" t="n">
        <v>940128</v>
      </c>
      <c r="GE21" s="20" t="n">
        <v>970857</v>
      </c>
      <c r="GF21" s="20" t="n">
        <v>1002184</v>
      </c>
      <c r="GG21" s="20" t="n">
        <v>1033707</v>
      </c>
      <c r="GH21" s="20" t="n">
        <v>1065040</v>
      </c>
      <c r="GI21" s="20" t="n">
        <v>1095848</v>
      </c>
      <c r="GJ21" s="20" t="n">
        <v>1125865</v>
      </c>
      <c r="GK21" s="20" t="n">
        <v>1152872</v>
      </c>
      <c r="GL21" s="20" t="n">
        <v>1178691</v>
      </c>
      <c r="GM21" s="20" t="n">
        <v>1203292</v>
      </c>
      <c r="GN21" s="20" t="n">
        <v>1226715</v>
      </c>
      <c r="GO21" s="20" t="n">
        <v>1249060</v>
      </c>
      <c r="GP21" s="20" t="n">
        <v>1270469</v>
      </c>
      <c r="GQ21" s="20" t="n">
        <v>1291107</v>
      </c>
      <c r="GR21" s="20" t="n">
        <v>1311143</v>
      </c>
      <c r="GS21" s="20" t="n">
        <v>1330738</v>
      </c>
      <c r="GT21" s="20" t="n">
        <v>1350040</v>
      </c>
      <c r="GU21" s="20" t="n">
        <v>1369179</v>
      </c>
      <c r="GV21" s="20" t="n">
        <v>1388264</v>
      </c>
      <c r="GW21" s="20" t="n">
        <v>1407964</v>
      </c>
      <c r="GX21" s="20" t="n">
        <v>1427777</v>
      </c>
      <c r="GY21" s="20" t="n">
        <v>1447743</v>
      </c>
      <c r="GZ21" s="20" t="n">
        <v>1467882</v>
      </c>
      <c r="HA21" s="20" t="n">
        <v>1488197</v>
      </c>
      <c r="HB21" s="20" t="n">
        <v>1508678</v>
      </c>
      <c r="HC21" s="20" t="n">
        <v>1529306</v>
      </c>
      <c r="HD21" s="20" t="n">
        <v>1550065</v>
      </c>
      <c r="HE21" s="20" t="n">
        <v>1570935</v>
      </c>
      <c r="HF21" s="20" t="n">
        <v>1591899</v>
      </c>
      <c r="HG21" s="20" t="n">
        <v>1612937</v>
      </c>
      <c r="HH21" s="20" t="n">
        <v>1634031</v>
      </c>
      <c r="HI21" s="20" t="n">
        <v>1655163</v>
      </c>
      <c r="HJ21" s="20" t="n">
        <v>1676315</v>
      </c>
      <c r="HK21" s="20" t="n">
        <v>1697468</v>
      </c>
      <c r="HL21" s="20" t="n">
        <v>1718603</v>
      </c>
      <c r="HM21" s="20" t="n">
        <v>1739897</v>
      </c>
      <c r="HN21" s="20" t="n">
        <v>1761007</v>
      </c>
      <c r="HO21" s="20" t="n">
        <v>1782044</v>
      </c>
      <c r="HP21" s="21" t="n">
        <v>1795313.92249094</v>
      </c>
      <c r="HQ21" s="21" t="n">
        <v>1808374.25685589</v>
      </c>
      <c r="HR21" s="21" t="n">
        <v>1821368.72066696</v>
      </c>
      <c r="HS21" s="21" t="n">
        <v>1854298.03473544</v>
      </c>
      <c r="HT21" s="21" t="n">
        <v>1870838.01436663</v>
      </c>
    </row>
    <row r="22" customFormat="false" ht="13.5" hidden="false" customHeight="false" outlineLevel="0" collapsed="false">
      <c r="A22" s="14" t="n">
        <v>210000</v>
      </c>
      <c r="B22" s="14" t="s">
        <v>48</v>
      </c>
      <c r="C22" s="14" t="n">
        <v>25</v>
      </c>
      <c r="D22" s="14" t="s">
        <v>31</v>
      </c>
      <c r="E22" s="19" t="n">
        <v>66993.52</v>
      </c>
      <c r="F22" s="20" t="n">
        <v>156878.59839622</v>
      </c>
      <c r="G22" s="20" t="n">
        <v>158921.59839622</v>
      </c>
      <c r="H22" s="20" t="n">
        <v>160957.59839622</v>
      </c>
      <c r="I22" s="20" t="n">
        <v>162980.59839622</v>
      </c>
      <c r="J22" s="20" t="n">
        <v>164981.59839622</v>
      </c>
      <c r="K22" s="20" t="n">
        <v>166832.59839622</v>
      </c>
      <c r="L22" s="20" t="n">
        <v>168747.59839622</v>
      </c>
      <c r="M22" s="20" t="n">
        <v>170620.59839622</v>
      </c>
      <c r="N22" s="20" t="n">
        <v>172444.59839622</v>
      </c>
      <c r="O22" s="20" t="n">
        <v>174212.59839622</v>
      </c>
      <c r="P22" s="20" t="n">
        <v>175917.59839622</v>
      </c>
      <c r="Q22" s="20" t="n">
        <v>177551.59839622</v>
      </c>
      <c r="R22" s="20" t="n">
        <v>179109.59839622</v>
      </c>
      <c r="S22" s="20" t="n">
        <v>180583.59839622</v>
      </c>
      <c r="T22" s="20" t="n">
        <v>181967.59839622</v>
      </c>
      <c r="U22" s="20" t="n">
        <v>183257.59839622</v>
      </c>
      <c r="V22" s="20" t="n">
        <v>184454.59839622</v>
      </c>
      <c r="W22" s="20" t="n">
        <v>185560.59839622</v>
      </c>
      <c r="X22" s="20" t="n">
        <v>186491.59839622</v>
      </c>
      <c r="Y22" s="20" t="n">
        <v>187348.59839622</v>
      </c>
      <c r="Z22" s="20" t="n">
        <v>188146.59839622</v>
      </c>
      <c r="AA22" s="20" t="n">
        <v>188903.59839622</v>
      </c>
      <c r="AB22" s="20" t="n">
        <v>189640.59839622</v>
      </c>
      <c r="AC22" s="20" t="n">
        <v>190380.59839622</v>
      </c>
      <c r="AD22" s="20" t="n">
        <v>191148.59839622</v>
      </c>
      <c r="AE22" s="20" t="n">
        <v>191969.59839622</v>
      </c>
      <c r="AF22" s="20" t="n">
        <v>192867.59839622</v>
      </c>
      <c r="AG22" s="20" t="n">
        <v>193867.59839622</v>
      </c>
      <c r="AH22" s="20" t="n">
        <v>194993.59839622</v>
      </c>
      <c r="AI22" s="20" t="n">
        <v>196267.59839622</v>
      </c>
      <c r="AJ22" s="20" t="n">
        <v>197707.59839622</v>
      </c>
      <c r="AK22" s="20" t="n">
        <v>199325.59839622</v>
      </c>
      <c r="AL22" s="20" t="n">
        <v>201128.59839622</v>
      </c>
      <c r="AM22" s="20" t="n">
        <v>203307.59839622</v>
      </c>
      <c r="AN22" s="20" t="n">
        <v>205667.59839622</v>
      </c>
      <c r="AO22" s="20" t="n">
        <v>208193.59839622</v>
      </c>
      <c r="AP22" s="20" t="n">
        <v>210866.59839622</v>
      </c>
      <c r="AQ22" s="20" t="n">
        <v>213658.59839622</v>
      </c>
      <c r="AR22" s="20" t="n">
        <v>216539.59839622</v>
      </c>
      <c r="AS22" s="20" t="n">
        <v>219479.59839622</v>
      </c>
      <c r="AT22" s="20" t="n">
        <v>222443.59839622</v>
      </c>
      <c r="AU22" s="20" t="n">
        <v>225399.59839622</v>
      </c>
      <c r="AV22" s="20" t="n">
        <v>228314.59839622</v>
      </c>
      <c r="AW22" s="20" t="n">
        <v>231156.59839622</v>
      </c>
      <c r="AX22" s="20" t="n">
        <v>233890.59839622</v>
      </c>
      <c r="AY22" s="20" t="n">
        <v>236485.59839622</v>
      </c>
      <c r="AZ22" s="20" t="n">
        <v>238868.59839622</v>
      </c>
      <c r="BA22" s="20" t="n">
        <v>240986.59839622</v>
      </c>
      <c r="BB22" s="20" t="n">
        <v>242809.59839622</v>
      </c>
      <c r="BC22" s="20" t="n">
        <v>244324.59839622</v>
      </c>
      <c r="BD22" s="20" t="n">
        <v>245536.59839622</v>
      </c>
      <c r="BE22" s="20" t="n">
        <v>246461.59839622</v>
      </c>
      <c r="BF22" s="20" t="n">
        <v>247071.59839622</v>
      </c>
      <c r="BG22" s="20" t="n">
        <v>247347.59839622</v>
      </c>
      <c r="BH22" s="20" t="n">
        <v>247280.59839622</v>
      </c>
      <c r="BI22" s="20" t="n">
        <v>246878.59839622</v>
      </c>
      <c r="BJ22" s="20" t="n">
        <v>245600.59839622</v>
      </c>
      <c r="BK22" s="20" t="n">
        <v>244050.59839622</v>
      </c>
      <c r="BL22" s="20" t="n">
        <v>242236.59839622</v>
      </c>
      <c r="BM22" s="20" t="n">
        <v>240187.59839622</v>
      </c>
      <c r="BN22" s="20" t="n">
        <v>237960.59839622</v>
      </c>
      <c r="BO22" s="20" t="n">
        <v>235680.59839622</v>
      </c>
      <c r="BP22" s="20" t="n">
        <v>233472.59839622</v>
      </c>
      <c r="BQ22" s="20" t="n">
        <v>231457.59839622</v>
      </c>
      <c r="BR22" s="20" t="n">
        <v>229687.59839622</v>
      </c>
      <c r="BS22" s="20" t="n">
        <v>228190.59839622</v>
      </c>
      <c r="BT22" s="20" t="n">
        <v>227014.59839622</v>
      </c>
      <c r="BU22" s="20" t="n">
        <v>226206.59839622</v>
      </c>
      <c r="BV22" s="20" t="n">
        <v>226360.59839622</v>
      </c>
      <c r="BW22" s="20" t="n">
        <v>226928.59839622</v>
      </c>
      <c r="BX22" s="20" t="n">
        <v>227910.59839622</v>
      </c>
      <c r="BY22" s="20" t="n">
        <v>229293.59839622</v>
      </c>
      <c r="BZ22" s="20" t="n">
        <v>231051.59839622</v>
      </c>
      <c r="CA22" s="20" t="n">
        <v>233197.59839622</v>
      </c>
      <c r="CB22" s="20" t="n">
        <v>235729.59839622</v>
      </c>
      <c r="CC22" s="20" t="n">
        <v>238618.59839622</v>
      </c>
      <c r="CD22" s="20" t="n">
        <v>241813.59839622</v>
      </c>
      <c r="CE22" s="20" t="n">
        <v>245234.59839622</v>
      </c>
      <c r="CF22" s="20" t="n">
        <v>248832.59839622</v>
      </c>
      <c r="CG22" s="20" t="n">
        <v>252568.59839622</v>
      </c>
      <c r="CH22" s="20" t="n">
        <v>256409.59839622</v>
      </c>
      <c r="CI22" s="20" t="n">
        <v>260327.59839622</v>
      </c>
      <c r="CJ22" s="20" t="n">
        <v>264092.59839622</v>
      </c>
      <c r="CK22" s="20" t="n">
        <v>267885.59839622</v>
      </c>
      <c r="CL22" s="20" t="n">
        <v>271695.59839622</v>
      </c>
      <c r="CM22" s="20" t="n">
        <v>275513.59839622</v>
      </c>
      <c r="CN22" s="20" t="n">
        <v>279336.59839622</v>
      </c>
      <c r="CO22" s="20" t="n">
        <v>283162.59839622</v>
      </c>
      <c r="CP22" s="20" t="n">
        <v>286993.59839622</v>
      </c>
      <c r="CQ22" s="20" t="n">
        <v>290829.59839622</v>
      </c>
      <c r="CR22" s="20" t="n">
        <v>294673.59839622</v>
      </c>
      <c r="CS22" s="20" t="n">
        <v>298524.59839622</v>
      </c>
      <c r="CT22" s="20" t="n">
        <v>302384.59839622</v>
      </c>
      <c r="CU22" s="20" t="n">
        <v>306254.59839622</v>
      </c>
      <c r="CV22" s="20" t="n">
        <v>310136.59839622</v>
      </c>
      <c r="CW22" s="20" t="n">
        <v>314030.59839622</v>
      </c>
      <c r="CX22" s="20" t="n">
        <v>317937.59839622</v>
      </c>
      <c r="CY22" s="20" t="n">
        <v>321859.59839622</v>
      </c>
      <c r="CZ22" s="20" t="n">
        <v>325797.59839622</v>
      </c>
      <c r="DA22" s="20" t="n">
        <v>329751.59839622</v>
      </c>
      <c r="DB22" s="20" t="n">
        <v>333724.59839622</v>
      </c>
      <c r="DC22" s="20" t="n">
        <v>337715.59839622</v>
      </c>
      <c r="DD22" s="20" t="n">
        <v>341727.59839622</v>
      </c>
      <c r="DE22" s="20" t="n">
        <v>345760.59839622</v>
      </c>
      <c r="DF22" s="20" t="n">
        <v>349816.59839622</v>
      </c>
      <c r="DG22" s="20" t="n">
        <v>353895.59839622</v>
      </c>
      <c r="DH22" s="20" t="n">
        <v>357999.59839622</v>
      </c>
      <c r="DI22" s="20" t="n">
        <v>362129.59839622</v>
      </c>
      <c r="DJ22" s="20" t="n">
        <v>366286.59839622</v>
      </c>
      <c r="DK22" s="20" t="n">
        <v>370470.59839622</v>
      </c>
      <c r="DL22" s="20" t="n">
        <v>374684.59839622</v>
      </c>
      <c r="DM22" s="20" t="n">
        <v>378928.59839622</v>
      </c>
      <c r="DN22" s="20" t="n">
        <v>383204.59839622</v>
      </c>
      <c r="DO22" s="20" t="n">
        <v>387512.59839622</v>
      </c>
      <c r="DP22" s="20" t="n">
        <v>391854.59839622</v>
      </c>
      <c r="DQ22" s="20" t="n">
        <v>396230.59839622</v>
      </c>
      <c r="DR22" s="20" t="n">
        <v>400643.59839622</v>
      </c>
      <c r="DS22" s="20" t="n">
        <v>405092.59839622</v>
      </c>
      <c r="DT22" s="20" t="n">
        <v>409580.59839622</v>
      </c>
      <c r="DU22" s="20" t="n">
        <v>414107.59839622</v>
      </c>
      <c r="DV22" s="20" t="n">
        <v>418674.59839622</v>
      </c>
      <c r="DW22" s="20" t="n">
        <v>423283.59839622</v>
      </c>
      <c r="DX22" s="20" t="n">
        <v>427934.59839622</v>
      </c>
      <c r="DY22" s="20" t="n">
        <v>432629.59839622</v>
      </c>
      <c r="DZ22" s="20" t="n">
        <v>437369.59839622</v>
      </c>
      <c r="EA22" s="20" t="n">
        <v>442155.59839622</v>
      </c>
      <c r="EB22" s="20" t="n">
        <v>446988.59839622</v>
      </c>
      <c r="EC22" s="20" t="n">
        <v>451870.59839622</v>
      </c>
      <c r="ED22" s="20" t="n">
        <v>456800.59839622</v>
      </c>
      <c r="EE22" s="20" t="n">
        <v>461781.59839622</v>
      </c>
      <c r="EF22" s="20" t="n">
        <v>466814.59839622</v>
      </c>
      <c r="EG22" s="20" t="n">
        <v>471899.59839622</v>
      </c>
      <c r="EH22" s="20" t="n">
        <v>477039.59839622</v>
      </c>
      <c r="EI22" s="20" t="n">
        <v>482233.59839622</v>
      </c>
      <c r="EJ22" s="20" t="n">
        <v>487483.59839622</v>
      </c>
      <c r="EK22" s="20" t="n">
        <v>492790.59839622</v>
      </c>
      <c r="EL22" s="20" t="n">
        <v>498156.59839622</v>
      </c>
      <c r="EM22" s="20" t="n">
        <v>503581.59839622</v>
      </c>
      <c r="EN22" s="20" t="n">
        <v>509067.59839622</v>
      </c>
      <c r="EO22" s="20" t="n">
        <v>514614.59839622</v>
      </c>
      <c r="EP22" s="20" t="n">
        <v>520224.59839622</v>
      </c>
      <c r="EQ22" s="20" t="n">
        <v>525898.59839622</v>
      </c>
      <c r="ER22" s="20" t="n">
        <v>531637.59839622</v>
      </c>
      <c r="ES22" s="20" t="n">
        <v>537441.59839622</v>
      </c>
      <c r="ET22" s="20" t="n">
        <v>543312.59839622</v>
      </c>
      <c r="EU22" s="20" t="n">
        <v>549249.59839622</v>
      </c>
      <c r="EV22" s="20" t="n">
        <v>555226.25589435</v>
      </c>
      <c r="EW22" s="20" t="n">
        <v>561267.958416028</v>
      </c>
      <c r="EX22" s="20" t="n">
        <v>567372.961915967</v>
      </c>
      <c r="EY22" s="20" t="n">
        <v>573541.509138143</v>
      </c>
      <c r="EZ22" s="20" t="n">
        <v>579771.827628036</v>
      </c>
      <c r="FA22" s="20" t="n">
        <v>586062.128199325</v>
      </c>
      <c r="FB22" s="20" t="n">
        <v>592410.603835377</v>
      </c>
      <c r="FC22" s="20" t="n">
        <v>598816.428997835</v>
      </c>
      <c r="FD22" s="20" t="n">
        <v>605276.759308354</v>
      </c>
      <c r="FE22" s="20" t="n">
        <v>611789.731565083</v>
      </c>
      <c r="FF22" s="20" t="n">
        <v>618355.464052705</v>
      </c>
      <c r="FG22" s="20" t="n">
        <v>624970.057103548</v>
      </c>
      <c r="FH22" s="20" t="n">
        <v>631632.59386729</v>
      </c>
      <c r="FI22" s="20" t="n">
        <v>638341.141247932</v>
      </c>
      <c r="FJ22" s="20" t="n">
        <v>645093.750968757</v>
      </c>
      <c r="FK22" s="20" t="n">
        <v>651888.460728754</v>
      </c>
      <c r="FL22" s="20" t="n">
        <v>658724.295417217</v>
      </c>
      <c r="FM22" s="20" t="n">
        <v>665601.26835689</v>
      </c>
      <c r="FN22" s="20" t="n">
        <v>672523.382549747</v>
      </c>
      <c r="FO22" s="20" t="n">
        <v>679499.631903369</v>
      </c>
      <c r="FP22" s="20" t="n">
        <v>686543.002419572</v>
      </c>
      <c r="FQ22" s="20" t="n">
        <v>693536.935900217</v>
      </c>
      <c r="FR22" s="20" t="n">
        <v>700640.459299645</v>
      </c>
      <c r="FS22" s="20" t="n">
        <v>707886.603126237</v>
      </c>
      <c r="FT22" s="20" t="n">
        <v>715317.888322735</v>
      </c>
      <c r="FU22" s="20" t="n">
        <v>722976.332578971</v>
      </c>
      <c r="FV22" s="20" t="n">
        <v>730910.531835084</v>
      </c>
      <c r="FW22" s="20" t="n">
        <v>739167.775305949</v>
      </c>
      <c r="FX22" s="20" t="n">
        <v>747796.165525567</v>
      </c>
      <c r="FY22" s="20" t="n">
        <v>756835.729383439</v>
      </c>
      <c r="FZ22" s="20" t="n">
        <v>766322.518551272</v>
      </c>
      <c r="GA22" s="20" t="n">
        <v>776284.707788347</v>
      </c>
      <c r="GB22" s="20" t="n">
        <v>786962.712647682</v>
      </c>
      <c r="GC22" s="20" t="n">
        <v>798151.746668951</v>
      </c>
      <c r="GD22" s="20" t="n">
        <v>809857.839064632</v>
      </c>
      <c r="GE22" s="20" t="n">
        <v>822077.01921236</v>
      </c>
      <c r="GF22" s="20" t="n">
        <v>834802.316846448</v>
      </c>
      <c r="GG22" s="20" t="n">
        <v>848017.76232843</v>
      </c>
      <c r="GH22" s="20" t="n">
        <v>861703.387000262</v>
      </c>
      <c r="GI22" s="20" t="n">
        <v>875832.223626125</v>
      </c>
      <c r="GJ22" s="20" t="n">
        <v>890373.306931816</v>
      </c>
      <c r="GK22" s="20" t="n">
        <v>905399.674254536</v>
      </c>
      <c r="GL22" s="20" t="n">
        <v>920760.366320679</v>
      </c>
      <c r="GM22" s="20" t="n">
        <v>936405.428175247</v>
      </c>
      <c r="GN22" s="20" t="n">
        <v>952278.910293996</v>
      </c>
      <c r="GO22" s="20" t="n">
        <v>968319.869918916</v>
      </c>
      <c r="GP22" s="20" t="n">
        <v>984465.37266969</v>
      </c>
      <c r="GQ22" s="20" t="n">
        <v>1000648.49449915</v>
      </c>
      <c r="GR22" s="20" t="n">
        <v>1016805.32408056</v>
      </c>
      <c r="GS22" s="20" t="n">
        <v>1032870.96574047</v>
      </c>
      <c r="GT22" s="20" t="n">
        <v>1048791.5430842</v>
      </c>
      <c r="GU22" s="20" t="n">
        <v>1064519.20350587</v>
      </c>
      <c r="GV22" s="20" t="n">
        <v>1079849</v>
      </c>
      <c r="GW22" s="20" t="n">
        <v>1094766</v>
      </c>
      <c r="GX22" s="20" t="n">
        <v>1109403</v>
      </c>
      <c r="GY22" s="20" t="n">
        <v>1123757</v>
      </c>
      <c r="GZ22" s="20" t="n">
        <v>1137835</v>
      </c>
      <c r="HA22" s="20" t="n">
        <v>1151652</v>
      </c>
      <c r="HB22" s="20" t="n">
        <v>1165232</v>
      </c>
      <c r="HC22" s="20" t="n">
        <v>1178599</v>
      </c>
      <c r="HD22" s="20" t="n">
        <v>1191781</v>
      </c>
      <c r="HE22" s="20" t="n">
        <v>1204803</v>
      </c>
      <c r="HF22" s="20" t="n">
        <v>1217692</v>
      </c>
      <c r="HG22" s="20" t="n">
        <v>1230474</v>
      </c>
      <c r="HH22" s="20" t="n">
        <v>1243175</v>
      </c>
      <c r="HI22" s="20" t="n">
        <v>1255822</v>
      </c>
      <c r="HJ22" s="20" t="n">
        <v>1268441</v>
      </c>
      <c r="HK22" s="20" t="n">
        <v>1281058</v>
      </c>
      <c r="HL22" s="20" t="n">
        <v>1293699</v>
      </c>
      <c r="HM22" s="20" t="n">
        <v>1306116</v>
      </c>
      <c r="HN22" s="20" t="n">
        <v>1318793</v>
      </c>
      <c r="HO22" s="20" t="n">
        <v>1331574</v>
      </c>
      <c r="HP22" s="21" t="n">
        <v>1342683.97212725</v>
      </c>
      <c r="HQ22" s="21" t="n">
        <v>1353689.61484591</v>
      </c>
      <c r="HR22" s="21" t="n">
        <v>1364516.93566762</v>
      </c>
      <c r="HS22" s="21" t="n">
        <v>1440764.28164816</v>
      </c>
      <c r="HT22" s="21" t="n">
        <v>1500827.49381343</v>
      </c>
    </row>
    <row r="23" customFormat="false" ht="13.5" hidden="false" customHeight="false" outlineLevel="0" collapsed="false">
      <c r="A23" s="14" t="n">
        <v>220000</v>
      </c>
      <c r="B23" s="14" t="s">
        <v>49</v>
      </c>
      <c r="C23" s="14" t="n">
        <v>7</v>
      </c>
      <c r="D23" s="14" t="s">
        <v>27</v>
      </c>
      <c r="E23" s="19" t="n">
        <v>51253.31</v>
      </c>
      <c r="F23" s="20" t="n">
        <v>35032.1504275202</v>
      </c>
      <c r="G23" s="20" t="n">
        <v>35481.1504275202</v>
      </c>
      <c r="H23" s="20" t="n">
        <v>35932.1504275202</v>
      </c>
      <c r="I23" s="20" t="n">
        <v>36387.1504275202</v>
      </c>
      <c r="J23" s="20" t="n">
        <v>36843.1504275202</v>
      </c>
      <c r="K23" s="20" t="n">
        <v>37302.1504275202</v>
      </c>
      <c r="L23" s="20" t="n">
        <v>37764.1504275202</v>
      </c>
      <c r="M23" s="20" t="n">
        <v>38228.1504275202</v>
      </c>
      <c r="N23" s="20" t="n">
        <v>38695.1504275202</v>
      </c>
      <c r="O23" s="20" t="n">
        <v>39164.1504275202</v>
      </c>
      <c r="P23" s="20" t="n">
        <v>39636.1504275202</v>
      </c>
      <c r="Q23" s="20" t="n">
        <v>40111.1504275202</v>
      </c>
      <c r="R23" s="20" t="n">
        <v>40588.1504275202</v>
      </c>
      <c r="S23" s="20" t="n">
        <v>41068.1504275202</v>
      </c>
      <c r="T23" s="20" t="n">
        <v>41551.1504275202</v>
      </c>
      <c r="U23" s="20" t="n">
        <v>42036.1504275202</v>
      </c>
      <c r="V23" s="20" t="n">
        <v>42524.1504275202</v>
      </c>
      <c r="W23" s="20" t="n">
        <v>43015.1504275202</v>
      </c>
      <c r="X23" s="20" t="n">
        <v>42604.1504275202</v>
      </c>
      <c r="Y23" s="20" t="n">
        <v>42194.1504275202</v>
      </c>
      <c r="Z23" s="20" t="n">
        <v>41784.1504275202</v>
      </c>
      <c r="AA23" s="20" t="n">
        <v>41375.1504275202</v>
      </c>
      <c r="AB23" s="20" t="n">
        <v>40968.1504275202</v>
      </c>
      <c r="AC23" s="20" t="n">
        <v>40564.1504275202</v>
      </c>
      <c r="AD23" s="20" t="n">
        <v>40162.1504275202</v>
      </c>
      <c r="AE23" s="20" t="n">
        <v>39765.1504275202</v>
      </c>
      <c r="AF23" s="20" t="n">
        <v>39371.1504275202</v>
      </c>
      <c r="AG23" s="20" t="n">
        <v>38982.1504275202</v>
      </c>
      <c r="AH23" s="20" t="n">
        <v>38598.1504275202</v>
      </c>
      <c r="AI23" s="20" t="n">
        <v>38219.1504275202</v>
      </c>
      <c r="AJ23" s="20" t="n">
        <v>37845.1504275202</v>
      </c>
      <c r="AK23" s="20" t="n">
        <v>37478.1504275202</v>
      </c>
      <c r="AL23" s="20" t="n">
        <v>37116.1504275202</v>
      </c>
      <c r="AM23" s="20" t="n">
        <v>37527.1504275202</v>
      </c>
      <c r="AN23" s="20" t="n">
        <v>37948.1504275202</v>
      </c>
      <c r="AO23" s="20" t="n">
        <v>38378.1504275202</v>
      </c>
      <c r="AP23" s="20" t="n">
        <v>38818.1504275202</v>
      </c>
      <c r="AQ23" s="20" t="n">
        <v>39267.1504275202</v>
      </c>
      <c r="AR23" s="20" t="n">
        <v>39727.1504275202</v>
      </c>
      <c r="AS23" s="20" t="n">
        <v>40196.1504275202</v>
      </c>
      <c r="AT23" s="20" t="n">
        <v>40676.1504275202</v>
      </c>
      <c r="AU23" s="20" t="n">
        <v>41167.1504275202</v>
      </c>
      <c r="AV23" s="20" t="n">
        <v>41668.1504275202</v>
      </c>
      <c r="AW23" s="20" t="n">
        <v>42180.1504275202</v>
      </c>
      <c r="AX23" s="20" t="n">
        <v>42703.1504275202</v>
      </c>
      <c r="AY23" s="20" t="n">
        <v>43238.1504275202</v>
      </c>
      <c r="AZ23" s="20" t="n">
        <v>43784.1504275202</v>
      </c>
      <c r="BA23" s="20" t="n">
        <v>44342.1504275202</v>
      </c>
      <c r="BB23" s="20" t="n">
        <v>44912.1504275202</v>
      </c>
      <c r="BC23" s="20" t="n">
        <v>45494.1504275202</v>
      </c>
      <c r="BD23" s="20" t="n">
        <v>46089.1504275202</v>
      </c>
      <c r="BE23" s="20" t="n">
        <v>46697.1504275202</v>
      </c>
      <c r="BF23" s="20" t="n">
        <v>47318.1504275202</v>
      </c>
      <c r="BG23" s="20" t="n">
        <v>47952.1504275202</v>
      </c>
      <c r="BH23" s="20" t="n">
        <v>48599.1504275202</v>
      </c>
      <c r="BI23" s="20" t="n">
        <v>49260.1504275202</v>
      </c>
      <c r="BJ23" s="20" t="n">
        <v>50128.1504275202</v>
      </c>
      <c r="BK23" s="20" t="n">
        <v>51022.1504275202</v>
      </c>
      <c r="BL23" s="20" t="n">
        <v>51942.1504275202</v>
      </c>
      <c r="BM23" s="20" t="n">
        <v>52891.1504275202</v>
      </c>
      <c r="BN23" s="20" t="n">
        <v>53867.1504275202</v>
      </c>
      <c r="BO23" s="20" t="n">
        <v>54873.1504275202</v>
      </c>
      <c r="BP23" s="20" t="n">
        <v>55909.1504275202</v>
      </c>
      <c r="BQ23" s="20" t="n">
        <v>56975.1504275202</v>
      </c>
      <c r="BR23" s="20" t="n">
        <v>58073.1504275202</v>
      </c>
      <c r="BS23" s="20" t="n">
        <v>59204.1504275202</v>
      </c>
      <c r="BT23" s="20" t="n">
        <v>60368.1504275202</v>
      </c>
      <c r="BU23" s="20" t="n">
        <v>61567.1504275202</v>
      </c>
      <c r="BV23" s="20" t="n">
        <v>62074.1504275202</v>
      </c>
      <c r="BW23" s="20" t="n">
        <v>62583.1504275202</v>
      </c>
      <c r="BX23" s="20" t="n">
        <v>63095.1504275202</v>
      </c>
      <c r="BY23" s="20" t="n">
        <v>63610.1504275202</v>
      </c>
      <c r="BZ23" s="20" t="n">
        <v>64127.1504275202</v>
      </c>
      <c r="CA23" s="20" t="n">
        <v>64647.1504275202</v>
      </c>
      <c r="CB23" s="20" t="n">
        <v>65170.1504275202</v>
      </c>
      <c r="CC23" s="20" t="n">
        <v>65695.1504275202</v>
      </c>
      <c r="CD23" s="20" t="n">
        <v>66222.1504275202</v>
      </c>
      <c r="CE23" s="20" t="n">
        <v>66748.1504275202</v>
      </c>
      <c r="CF23" s="20" t="n">
        <v>67269.1504275202</v>
      </c>
      <c r="CG23" s="20" t="n">
        <v>67780.1504275202</v>
      </c>
      <c r="CH23" s="20" t="n">
        <v>68278.1504275202</v>
      </c>
      <c r="CI23" s="20" t="n">
        <v>68762.1504275202</v>
      </c>
      <c r="CJ23" s="20" t="n">
        <v>69100.1504275202</v>
      </c>
      <c r="CK23" s="20" t="n">
        <v>69419.1504275202</v>
      </c>
      <c r="CL23" s="20" t="n">
        <v>69720.1504275202</v>
      </c>
      <c r="CM23" s="20" t="n">
        <v>70003.1504275202</v>
      </c>
      <c r="CN23" s="20" t="n">
        <v>70272.1504275202</v>
      </c>
      <c r="CO23" s="20" t="n">
        <v>70530.1504275202</v>
      </c>
      <c r="CP23" s="20" t="n">
        <v>70783.1504275202</v>
      </c>
      <c r="CQ23" s="20" t="n">
        <v>71032.1504275202</v>
      </c>
      <c r="CR23" s="20" t="n">
        <v>71278.1504275202</v>
      </c>
      <c r="CS23" s="20" t="n">
        <v>71523.1504275202</v>
      </c>
      <c r="CT23" s="20" t="n">
        <v>71768.1504275202</v>
      </c>
      <c r="CU23" s="20" t="n">
        <v>72014.1504275202</v>
      </c>
      <c r="CV23" s="20" t="n">
        <v>72263.1504275202</v>
      </c>
      <c r="CW23" s="20" t="n">
        <v>72515.1504275202</v>
      </c>
      <c r="CX23" s="20" t="n">
        <v>72773.1504275202</v>
      </c>
      <c r="CY23" s="20" t="n">
        <v>73037.1504275202</v>
      </c>
      <c r="CZ23" s="20" t="n">
        <v>73310.1504275202</v>
      </c>
      <c r="DA23" s="20" t="n">
        <v>73591.1504275202</v>
      </c>
      <c r="DB23" s="20" t="n">
        <v>73883.1504275202</v>
      </c>
      <c r="DC23" s="20" t="n">
        <v>74187.1504275202</v>
      </c>
      <c r="DD23" s="20" t="n">
        <v>74503.1504275202</v>
      </c>
      <c r="DE23" s="20" t="n">
        <v>74835.1504275202</v>
      </c>
      <c r="DF23" s="20" t="n">
        <v>75181.1504275202</v>
      </c>
      <c r="DG23" s="20" t="n">
        <v>75545.1504275202</v>
      </c>
      <c r="DH23" s="20" t="n">
        <v>75928.1504275202</v>
      </c>
      <c r="DI23" s="20" t="n">
        <v>76330.1504275202</v>
      </c>
      <c r="DJ23" s="20" t="n">
        <v>76753.1504275202</v>
      </c>
      <c r="DK23" s="20" t="n">
        <v>77198.1504275202</v>
      </c>
      <c r="DL23" s="20" t="n">
        <v>77667.1504275202</v>
      </c>
      <c r="DM23" s="20" t="n">
        <v>78161.1504275202</v>
      </c>
      <c r="DN23" s="20" t="n">
        <v>78681.1504275202</v>
      </c>
      <c r="DO23" s="20" t="n">
        <v>79228.1504275202</v>
      </c>
      <c r="DP23" s="20" t="n">
        <v>79804.1504275202</v>
      </c>
      <c r="DQ23" s="20" t="n">
        <v>80411.1504275202</v>
      </c>
      <c r="DR23" s="20" t="n">
        <v>81049.1504275202</v>
      </c>
      <c r="DS23" s="20" t="n">
        <v>81719.1504275202</v>
      </c>
      <c r="DT23" s="20" t="n">
        <v>82424.1504275202</v>
      </c>
      <c r="DU23" s="20" t="n">
        <v>83164.1504275202</v>
      </c>
      <c r="DV23" s="20" t="n">
        <v>83941.1504275202</v>
      </c>
      <c r="DW23" s="20" t="n">
        <v>84756.1504275202</v>
      </c>
      <c r="DX23" s="20" t="n">
        <v>85610.1504275202</v>
      </c>
      <c r="DY23" s="20" t="n">
        <v>86504.1504275202</v>
      </c>
      <c r="DZ23" s="20" t="n">
        <v>87441.1504275202</v>
      </c>
      <c r="EA23" s="20" t="n">
        <v>88420.1504275202</v>
      </c>
      <c r="EB23" s="20" t="n">
        <v>89444.1504275202</v>
      </c>
      <c r="EC23" s="20" t="n">
        <v>90514.1504275202</v>
      </c>
      <c r="ED23" s="20" t="n">
        <v>91631.1504275202</v>
      </c>
      <c r="EE23" s="20" t="n">
        <v>92797.1504275202</v>
      </c>
      <c r="EF23" s="20" t="n">
        <v>94012.1504275202</v>
      </c>
      <c r="EG23" s="20" t="n">
        <v>95278.1504275202</v>
      </c>
      <c r="EH23" s="20" t="n">
        <v>96596.1504275202</v>
      </c>
      <c r="EI23" s="20" t="n">
        <v>97968.1504275202</v>
      </c>
      <c r="EJ23" s="20" t="n">
        <v>99395.1504275202</v>
      </c>
      <c r="EK23" s="20" t="n">
        <v>100878.15042752</v>
      </c>
      <c r="EL23" s="20" t="n">
        <v>102418.15042752</v>
      </c>
      <c r="EM23" s="20" t="n">
        <v>104017.15042752</v>
      </c>
      <c r="EN23" s="20" t="n">
        <v>105677.15042752</v>
      </c>
      <c r="EO23" s="20" t="n">
        <v>107397.15042752</v>
      </c>
      <c r="EP23" s="20" t="n">
        <v>109181.15042752</v>
      </c>
      <c r="EQ23" s="20" t="n">
        <v>111028.15042752</v>
      </c>
      <c r="ER23" s="20" t="n">
        <v>112941.15042752</v>
      </c>
      <c r="ES23" s="20" t="n">
        <v>114920.15042752</v>
      </c>
      <c r="ET23" s="20" t="n">
        <v>116969.15042752</v>
      </c>
      <c r="EU23" s="20" t="n">
        <v>119088.15042752</v>
      </c>
      <c r="EV23" s="20" t="n">
        <v>120448.841225329</v>
      </c>
      <c r="EW23" s="20" t="n">
        <v>121858.17920047</v>
      </c>
      <c r="EX23" s="20" t="n">
        <v>123328.227489577</v>
      </c>
      <c r="EY23" s="20" t="n">
        <v>124868.684675557</v>
      </c>
      <c r="EZ23" s="20" t="n">
        <v>126487.829934936</v>
      </c>
      <c r="FA23" s="20" t="n">
        <v>128196.480725778</v>
      </c>
      <c r="FB23" s="20" t="n">
        <v>130002.962474125</v>
      </c>
      <c r="FC23" s="20" t="n">
        <v>131917.089494242</v>
      </c>
      <c r="FD23" s="20" t="n">
        <v>133945.156205993</v>
      </c>
      <c r="FE23" s="20" t="n">
        <v>136096.937589744</v>
      </c>
      <c r="FF23" s="20" t="n">
        <v>138377.697742021</v>
      </c>
      <c r="FG23" s="20" t="n">
        <v>140794.205359407</v>
      </c>
      <c r="FH23" s="20" t="n">
        <v>143352.754978779</v>
      </c>
      <c r="FI23" s="20" t="n">
        <v>146060.192833381</v>
      </c>
      <c r="FJ23" s="20" t="n">
        <v>148919.946240675</v>
      </c>
      <c r="FK23" s="20" t="n">
        <v>151938.05551396</v>
      </c>
      <c r="FL23" s="20" t="n">
        <v>155118.207479797</v>
      </c>
      <c r="FM23" s="20" t="n">
        <v>158465.769782727</v>
      </c>
      <c r="FN23" s="20" t="n">
        <v>161985.825263051</v>
      </c>
      <c r="FO23" s="20" t="n">
        <v>165685.205798814</v>
      </c>
      <c r="FP23" s="20" t="n">
        <v>169572.52510659</v>
      </c>
      <c r="FQ23" s="20" t="n">
        <v>173546.189045707</v>
      </c>
      <c r="FR23" s="20" t="n">
        <v>177629.346169082</v>
      </c>
      <c r="FS23" s="20" t="n">
        <v>181892.028881707</v>
      </c>
      <c r="FT23" s="20" t="n">
        <v>186392.207992646</v>
      </c>
      <c r="FU23" s="20" t="n">
        <v>191172.966916586</v>
      </c>
      <c r="FV23" s="20" t="n">
        <v>196268.750776066</v>
      </c>
      <c r="FW23" s="20" t="n">
        <v>201707.540530501</v>
      </c>
      <c r="FX23" s="20" t="n">
        <v>207514.165632255</v>
      </c>
      <c r="FY23" s="20" t="n">
        <v>213719.368104053</v>
      </c>
      <c r="FZ23" s="20" t="n">
        <v>220365.573840052</v>
      </c>
      <c r="GA23" s="20" t="n">
        <v>227509.605367869</v>
      </c>
      <c r="GB23" s="20" t="n">
        <v>235045.739462496</v>
      </c>
      <c r="GC23" s="20" t="n">
        <v>243122.678288225</v>
      </c>
      <c r="GD23" s="20" t="n">
        <v>251831.227970973</v>
      </c>
      <c r="GE23" s="20" t="n">
        <v>261275.199194225</v>
      </c>
      <c r="GF23" s="20" t="n">
        <v>271565.412484013</v>
      </c>
      <c r="GG23" s="20" t="n">
        <v>282807.705674744</v>
      </c>
      <c r="GH23" s="20" t="n">
        <v>295086.943655818</v>
      </c>
      <c r="GI23" s="20" t="n">
        <v>308457.030563319</v>
      </c>
      <c r="GJ23" s="20" t="n">
        <v>322932.924664611</v>
      </c>
      <c r="GK23" s="20" t="n">
        <v>339329.656289384</v>
      </c>
      <c r="GL23" s="20" t="n">
        <v>356824.349293093</v>
      </c>
      <c r="GM23" s="20" t="n">
        <v>375315.246704237</v>
      </c>
      <c r="GN23" s="20" t="n">
        <v>394660.741414331</v>
      </c>
      <c r="GO23" s="20" t="n">
        <v>414687.41303096</v>
      </c>
      <c r="GP23" s="20" t="n">
        <v>435197.072346301</v>
      </c>
      <c r="GQ23" s="20" t="n">
        <v>455977.815298281</v>
      </c>
      <c r="GR23" s="20" t="n">
        <v>476815.088849029</v>
      </c>
      <c r="GS23" s="20" t="n">
        <v>497504.771916078</v>
      </c>
      <c r="GT23" s="20" t="n">
        <v>517864.275420915</v>
      </c>
      <c r="GU23" s="20" t="n">
        <v>537736.666742007</v>
      </c>
      <c r="GV23" s="20" t="n">
        <v>552387</v>
      </c>
      <c r="GW23" s="20" t="n">
        <v>569469</v>
      </c>
      <c r="GX23" s="20" t="n">
        <v>585689</v>
      </c>
      <c r="GY23" s="20" t="n">
        <v>601032</v>
      </c>
      <c r="GZ23" s="20" t="n">
        <v>615520</v>
      </c>
      <c r="HA23" s="20" t="n">
        <v>629200</v>
      </c>
      <c r="HB23" s="20" t="n">
        <v>642142</v>
      </c>
      <c r="HC23" s="20" t="n">
        <v>654425</v>
      </c>
      <c r="HD23" s="20" t="n">
        <v>666130</v>
      </c>
      <c r="HE23" s="20" t="n">
        <v>677341</v>
      </c>
      <c r="HF23" s="20" t="n">
        <v>688137</v>
      </c>
      <c r="HG23" s="20" t="n">
        <v>698601</v>
      </c>
      <c r="HH23" s="20" t="n">
        <v>708813</v>
      </c>
      <c r="HI23" s="20" t="n">
        <v>718855</v>
      </c>
      <c r="HJ23" s="20" t="n">
        <v>728808</v>
      </c>
      <c r="HK23" s="20" t="n">
        <v>738752</v>
      </c>
      <c r="HL23" s="20" t="n">
        <v>748768</v>
      </c>
      <c r="HM23" s="20" t="n">
        <v>758090</v>
      </c>
      <c r="HN23" s="20" t="n">
        <v>768209</v>
      </c>
      <c r="HO23" s="20" t="n">
        <v>778642</v>
      </c>
      <c r="HP23" s="21" t="n">
        <v>789850.670792558</v>
      </c>
      <c r="HQ23" s="21" t="n">
        <v>800914.514242633</v>
      </c>
      <c r="HR23" s="21" t="n">
        <v>811795.87524118</v>
      </c>
      <c r="HS23" s="21" t="n">
        <v>895833.485303742</v>
      </c>
      <c r="HT23" s="21" t="n">
        <v>997320.300121279</v>
      </c>
    </row>
    <row r="24" customFormat="false" ht="13.5" hidden="false" customHeight="false" outlineLevel="0" collapsed="false">
      <c r="A24" s="14" t="n">
        <v>230000</v>
      </c>
      <c r="B24" s="14" t="s">
        <v>50</v>
      </c>
      <c r="C24" s="14" t="n">
        <v>19</v>
      </c>
      <c r="D24" s="14" t="s">
        <v>31</v>
      </c>
      <c r="E24" s="19" t="n">
        <v>16075.73</v>
      </c>
      <c r="F24" s="20" t="n">
        <v>18776</v>
      </c>
      <c r="G24" s="20" t="n">
        <v>18866</v>
      </c>
      <c r="H24" s="20" t="n">
        <v>18955</v>
      </c>
      <c r="I24" s="20" t="n">
        <v>19045</v>
      </c>
      <c r="J24" s="20" t="n">
        <v>19135</v>
      </c>
      <c r="K24" s="20" t="n">
        <v>19228</v>
      </c>
      <c r="L24" s="20" t="n">
        <v>19320</v>
      </c>
      <c r="M24" s="20" t="n">
        <v>19413</v>
      </c>
      <c r="N24" s="20" t="n">
        <v>19506</v>
      </c>
      <c r="O24" s="20" t="n">
        <v>19601</v>
      </c>
      <c r="P24" s="20" t="n">
        <v>19696</v>
      </c>
      <c r="Q24" s="20" t="n">
        <v>19793</v>
      </c>
      <c r="R24" s="20" t="n">
        <v>19891</v>
      </c>
      <c r="S24" s="20" t="n">
        <v>19991</v>
      </c>
      <c r="T24" s="20" t="n">
        <v>20092</v>
      </c>
      <c r="U24" s="20" t="n">
        <v>20194</v>
      </c>
      <c r="V24" s="20" t="n">
        <v>20296</v>
      </c>
      <c r="W24" s="20" t="n">
        <v>20398</v>
      </c>
      <c r="X24" s="20" t="n">
        <v>20486</v>
      </c>
      <c r="Y24" s="20" t="n">
        <v>20567</v>
      </c>
      <c r="Z24" s="20" t="n">
        <v>20637</v>
      </c>
      <c r="AA24" s="20" t="n">
        <v>20696</v>
      </c>
      <c r="AB24" s="20" t="n">
        <v>20741</v>
      </c>
      <c r="AC24" s="20" t="n">
        <v>20774</v>
      </c>
      <c r="AD24" s="20" t="n">
        <v>20790</v>
      </c>
      <c r="AE24" s="20" t="n">
        <v>20785</v>
      </c>
      <c r="AF24" s="20" t="n">
        <v>20757</v>
      </c>
      <c r="AG24" s="20" t="n">
        <v>20701</v>
      </c>
      <c r="AH24" s="20" t="n">
        <v>20623</v>
      </c>
      <c r="AI24" s="20" t="n">
        <v>20529</v>
      </c>
      <c r="AJ24" s="20" t="n">
        <v>20422</v>
      </c>
      <c r="AK24" s="20" t="n">
        <v>20306</v>
      </c>
      <c r="AL24" s="20" t="n">
        <v>20185</v>
      </c>
      <c r="AM24" s="20" t="n">
        <v>20014</v>
      </c>
      <c r="AN24" s="20" t="n">
        <v>19849</v>
      </c>
      <c r="AO24" s="20" t="n">
        <v>19695</v>
      </c>
      <c r="AP24" s="20" t="n">
        <v>19553</v>
      </c>
      <c r="AQ24" s="20" t="n">
        <v>19423</v>
      </c>
      <c r="AR24" s="20" t="n">
        <v>19300</v>
      </c>
      <c r="AS24" s="20" t="n">
        <v>19177</v>
      </c>
      <c r="AT24" s="20" t="n">
        <v>19055</v>
      </c>
      <c r="AU24" s="20" t="n">
        <v>18934</v>
      </c>
      <c r="AV24" s="20" t="n">
        <v>18813</v>
      </c>
      <c r="AW24" s="20" t="n">
        <v>18692</v>
      </c>
      <c r="AX24" s="20" t="n">
        <v>18572</v>
      </c>
      <c r="AY24" s="20" t="n">
        <v>18453</v>
      </c>
      <c r="AZ24" s="20" t="n">
        <v>18337</v>
      </c>
      <c r="BA24" s="20" t="n">
        <v>18226</v>
      </c>
      <c r="BB24" s="20" t="n">
        <v>18121</v>
      </c>
      <c r="BC24" s="20" t="n">
        <v>18024</v>
      </c>
      <c r="BD24" s="20" t="n">
        <v>17935</v>
      </c>
      <c r="BE24" s="20" t="n">
        <v>17879</v>
      </c>
      <c r="BF24" s="20" t="n">
        <v>17893</v>
      </c>
      <c r="BG24" s="20" t="n">
        <v>18009</v>
      </c>
      <c r="BH24" s="20" t="n">
        <v>18252</v>
      </c>
      <c r="BI24" s="20" t="n">
        <v>18642</v>
      </c>
      <c r="BJ24" s="20" t="n">
        <v>19388</v>
      </c>
      <c r="BK24" s="20" t="n">
        <v>20307</v>
      </c>
      <c r="BL24" s="20" t="n">
        <v>21394</v>
      </c>
      <c r="BM24" s="20" t="n">
        <v>22635</v>
      </c>
      <c r="BN24" s="20" t="n">
        <v>24004</v>
      </c>
      <c r="BO24" s="20" t="n">
        <v>25459</v>
      </c>
      <c r="BP24" s="20" t="n">
        <v>26946</v>
      </c>
      <c r="BQ24" s="20" t="n">
        <v>28427</v>
      </c>
      <c r="BR24" s="20" t="n">
        <v>29876</v>
      </c>
      <c r="BS24" s="20" t="n">
        <v>31271</v>
      </c>
      <c r="BT24" s="20" t="n">
        <v>32589</v>
      </c>
      <c r="BU24" s="20" t="n">
        <v>33815</v>
      </c>
      <c r="BV24" s="20" t="n">
        <v>34638</v>
      </c>
      <c r="BW24" s="20" t="n">
        <v>35322</v>
      </c>
      <c r="BX24" s="20" t="n">
        <v>35868</v>
      </c>
      <c r="BY24" s="20" t="n">
        <v>36283</v>
      </c>
      <c r="BZ24" s="20" t="n">
        <v>36581</v>
      </c>
      <c r="CA24" s="20" t="n">
        <v>36779</v>
      </c>
      <c r="CB24" s="20" t="n">
        <v>36887</v>
      </c>
      <c r="CC24" s="20" t="n">
        <v>36917</v>
      </c>
      <c r="CD24" s="20" t="n">
        <v>36879</v>
      </c>
      <c r="CE24" s="20" t="n">
        <v>36785</v>
      </c>
      <c r="CF24" s="20" t="n">
        <v>36645</v>
      </c>
      <c r="CG24" s="20" t="n">
        <v>36468</v>
      </c>
      <c r="CH24" s="20" t="n">
        <v>36256</v>
      </c>
      <c r="CI24" s="20" t="n">
        <v>36009</v>
      </c>
      <c r="CJ24" s="20" t="n">
        <v>35758</v>
      </c>
      <c r="CK24" s="20" t="n">
        <v>35479</v>
      </c>
      <c r="CL24" s="20" t="n">
        <v>35182</v>
      </c>
      <c r="CM24" s="20" t="n">
        <v>34874</v>
      </c>
      <c r="CN24" s="20" t="n">
        <v>34558</v>
      </c>
      <c r="CO24" s="20" t="n">
        <v>34235</v>
      </c>
      <c r="CP24" s="20" t="n">
        <v>33907</v>
      </c>
      <c r="CQ24" s="20" t="n">
        <v>33574</v>
      </c>
      <c r="CR24" s="20" t="n">
        <v>33237</v>
      </c>
      <c r="CS24" s="20" t="n">
        <v>32897</v>
      </c>
      <c r="CT24" s="20" t="n">
        <v>32555</v>
      </c>
      <c r="CU24" s="20" t="n">
        <v>32213</v>
      </c>
      <c r="CV24" s="20" t="n">
        <v>31870</v>
      </c>
      <c r="CW24" s="20" t="n">
        <v>31528</v>
      </c>
      <c r="CX24" s="20" t="n">
        <v>31189</v>
      </c>
      <c r="CY24" s="20" t="n">
        <v>30852</v>
      </c>
      <c r="CZ24" s="20" t="n">
        <v>30518</v>
      </c>
      <c r="DA24" s="20" t="n">
        <v>30190</v>
      </c>
      <c r="DB24" s="20" t="n">
        <v>29867</v>
      </c>
      <c r="DC24" s="20" t="n">
        <v>29551</v>
      </c>
      <c r="DD24" s="20" t="n">
        <v>29242</v>
      </c>
      <c r="DE24" s="20" t="n">
        <v>28941</v>
      </c>
      <c r="DF24" s="20" t="n">
        <v>28650</v>
      </c>
      <c r="DG24" s="20" t="n">
        <v>28370</v>
      </c>
      <c r="DH24" s="20" t="n">
        <v>28100</v>
      </c>
      <c r="DI24" s="20" t="n">
        <v>27843</v>
      </c>
      <c r="DJ24" s="20" t="n">
        <v>27599</v>
      </c>
      <c r="DK24" s="20" t="n">
        <v>27369</v>
      </c>
      <c r="DL24" s="20" t="n">
        <v>27154</v>
      </c>
      <c r="DM24" s="20" t="n">
        <v>26956</v>
      </c>
      <c r="DN24" s="20" t="n">
        <v>26773</v>
      </c>
      <c r="DO24" s="20" t="n">
        <v>26612</v>
      </c>
      <c r="DP24" s="20" t="n">
        <v>26472</v>
      </c>
      <c r="DQ24" s="20" t="n">
        <v>26355</v>
      </c>
      <c r="DR24" s="20" t="n">
        <v>26261</v>
      </c>
      <c r="DS24" s="20" t="n">
        <v>26188</v>
      </c>
      <c r="DT24" s="20" t="n">
        <v>26135</v>
      </c>
      <c r="DU24" s="20" t="n">
        <v>26102</v>
      </c>
      <c r="DV24" s="20" t="n">
        <v>26091</v>
      </c>
      <c r="DW24" s="20" t="n">
        <v>26101</v>
      </c>
      <c r="DX24" s="20" t="n">
        <v>26135</v>
      </c>
      <c r="DY24" s="20" t="n">
        <v>26193</v>
      </c>
      <c r="DZ24" s="20" t="n">
        <v>26276</v>
      </c>
      <c r="EA24" s="20" t="n">
        <v>26388</v>
      </c>
      <c r="EB24" s="20" t="n">
        <v>26531</v>
      </c>
      <c r="EC24" s="20" t="n">
        <v>26709</v>
      </c>
      <c r="ED24" s="20" t="n">
        <v>26922</v>
      </c>
      <c r="EE24" s="20" t="n">
        <v>27170</v>
      </c>
      <c r="EF24" s="20" t="n">
        <v>27452</v>
      </c>
      <c r="EG24" s="20" t="n">
        <v>27768</v>
      </c>
      <c r="EH24" s="20" t="n">
        <v>28120</v>
      </c>
      <c r="EI24" s="20" t="n">
        <v>28509</v>
      </c>
      <c r="EJ24" s="20" t="n">
        <v>28935</v>
      </c>
      <c r="EK24" s="20" t="n">
        <v>29399</v>
      </c>
      <c r="EL24" s="20" t="n">
        <v>29902</v>
      </c>
      <c r="EM24" s="20" t="n">
        <v>30446</v>
      </c>
      <c r="EN24" s="20" t="n">
        <v>31030</v>
      </c>
      <c r="EO24" s="20" t="n">
        <v>31657</v>
      </c>
      <c r="EP24" s="20" t="n">
        <v>32327</v>
      </c>
      <c r="EQ24" s="20" t="n">
        <v>33040</v>
      </c>
      <c r="ER24" s="20" t="n">
        <v>33799</v>
      </c>
      <c r="ES24" s="20" t="n">
        <v>34602</v>
      </c>
      <c r="ET24" s="20" t="n">
        <v>35452</v>
      </c>
      <c r="EU24" s="20" t="n">
        <v>36349</v>
      </c>
      <c r="EV24" s="20" t="n">
        <v>37299</v>
      </c>
      <c r="EW24" s="20" t="n">
        <v>38297</v>
      </c>
      <c r="EX24" s="20" t="n">
        <v>39343</v>
      </c>
      <c r="EY24" s="20" t="n">
        <v>40436</v>
      </c>
      <c r="EZ24" s="20" t="n">
        <v>41576</v>
      </c>
      <c r="FA24" s="20" t="n">
        <v>42764</v>
      </c>
      <c r="FB24" s="20" t="n">
        <v>43998</v>
      </c>
      <c r="FC24" s="20" t="n">
        <v>45278</v>
      </c>
      <c r="FD24" s="20" t="n">
        <v>46604</v>
      </c>
      <c r="FE24" s="20" t="n">
        <v>47975</v>
      </c>
      <c r="FF24" s="20" t="n">
        <v>49392</v>
      </c>
      <c r="FG24" s="20" t="n">
        <v>50854</v>
      </c>
      <c r="FH24" s="20" t="n">
        <v>52360</v>
      </c>
      <c r="FI24" s="20" t="n">
        <v>53910</v>
      </c>
      <c r="FJ24" s="20" t="n">
        <v>55503</v>
      </c>
      <c r="FK24" s="20" t="n">
        <v>57140</v>
      </c>
      <c r="FL24" s="20" t="n">
        <v>58820</v>
      </c>
      <c r="FM24" s="20" t="n">
        <v>60545</v>
      </c>
      <c r="FN24" s="20" t="n">
        <v>62316</v>
      </c>
      <c r="FO24" s="20" t="n">
        <v>64139</v>
      </c>
      <c r="FP24" s="20" t="n">
        <v>66024</v>
      </c>
      <c r="FQ24" s="20" t="n">
        <v>67924</v>
      </c>
      <c r="FR24" s="20" t="n">
        <v>69910</v>
      </c>
      <c r="FS24" s="20" t="n">
        <v>72002</v>
      </c>
      <c r="FT24" s="20" t="n">
        <v>74221</v>
      </c>
      <c r="FU24" s="20" t="n">
        <v>76593</v>
      </c>
      <c r="FV24" s="20" t="n">
        <v>79143</v>
      </c>
      <c r="FW24" s="20" t="n">
        <v>81901</v>
      </c>
      <c r="FX24" s="20" t="n">
        <v>84891</v>
      </c>
      <c r="FY24" s="20" t="n">
        <v>88135</v>
      </c>
      <c r="FZ24" s="20" t="n">
        <v>91649</v>
      </c>
      <c r="GA24" s="20" t="n">
        <v>95444</v>
      </c>
      <c r="GB24" s="20" t="n">
        <v>99700</v>
      </c>
      <c r="GC24" s="20" t="n">
        <v>104253</v>
      </c>
      <c r="GD24" s="20" t="n">
        <v>109094</v>
      </c>
      <c r="GE24" s="20" t="n">
        <v>114208</v>
      </c>
      <c r="GF24" s="20" t="n">
        <v>119575</v>
      </c>
      <c r="GG24" s="20" t="n">
        <v>125172</v>
      </c>
      <c r="GH24" s="20" t="n">
        <v>130973</v>
      </c>
      <c r="GI24" s="20" t="n">
        <v>136953</v>
      </c>
      <c r="GJ24" s="20" t="n">
        <v>143085</v>
      </c>
      <c r="GK24" s="20" t="n">
        <v>149261</v>
      </c>
      <c r="GL24" s="20" t="n">
        <v>155532</v>
      </c>
      <c r="GM24" s="20" t="n">
        <v>161876</v>
      </c>
      <c r="GN24" s="20" t="n">
        <v>168267</v>
      </c>
      <c r="GO24" s="20" t="n">
        <v>174681</v>
      </c>
      <c r="GP24" s="20" t="n">
        <v>181096</v>
      </c>
      <c r="GQ24" s="20" t="n">
        <v>187488</v>
      </c>
      <c r="GR24" s="20" t="n">
        <v>193833</v>
      </c>
      <c r="GS24" s="20" t="n">
        <v>200110</v>
      </c>
      <c r="GT24" s="20" t="n">
        <v>206299</v>
      </c>
      <c r="GU24" s="20" t="n">
        <v>212384</v>
      </c>
      <c r="GV24" s="20" t="n">
        <v>218353</v>
      </c>
      <c r="GW24" s="20" t="n">
        <v>224063</v>
      </c>
      <c r="GX24" s="20" t="n">
        <v>229638</v>
      </c>
      <c r="GY24" s="20" t="n">
        <v>235079</v>
      </c>
      <c r="GZ24" s="20" t="n">
        <v>240391</v>
      </c>
      <c r="HA24" s="20" t="n">
        <v>245582</v>
      </c>
      <c r="HB24" s="20" t="n">
        <v>250662</v>
      </c>
      <c r="HC24" s="20" t="n">
        <v>255644</v>
      </c>
      <c r="HD24" s="20" t="n">
        <v>260540</v>
      </c>
      <c r="HE24" s="20" t="n">
        <v>265362</v>
      </c>
      <c r="HF24" s="20" t="n">
        <v>270121</v>
      </c>
      <c r="HG24" s="20" t="n">
        <v>274831</v>
      </c>
      <c r="HH24" s="20" t="n">
        <v>279503</v>
      </c>
      <c r="HI24" s="20" t="n">
        <v>284149</v>
      </c>
      <c r="HJ24" s="20" t="n">
        <v>288781</v>
      </c>
      <c r="HK24" s="20" t="n">
        <v>293412</v>
      </c>
      <c r="HL24" s="20" t="n">
        <v>298053</v>
      </c>
      <c r="HM24" s="20" t="n">
        <v>302590</v>
      </c>
      <c r="HN24" s="20" t="n">
        <v>307246</v>
      </c>
      <c r="HO24" s="20" t="n">
        <v>311949</v>
      </c>
      <c r="HP24" s="21" t="n">
        <v>313763.97539736</v>
      </c>
      <c r="HQ24" s="21" t="n">
        <v>315544.700764394</v>
      </c>
      <c r="HR24" s="21" t="n">
        <v>317264.107528748</v>
      </c>
      <c r="HS24" s="21" t="n">
        <v>337181.000156793</v>
      </c>
      <c r="HT24" s="21" t="n">
        <v>332953.340500092</v>
      </c>
    </row>
    <row r="25" customFormat="false" ht="13.5" hidden="false" customHeight="false" outlineLevel="0" collapsed="false">
      <c r="A25" s="14" t="n">
        <v>240000</v>
      </c>
      <c r="B25" s="14" t="s">
        <v>51</v>
      </c>
      <c r="C25" s="14" t="n">
        <v>1</v>
      </c>
      <c r="D25" s="14" t="s">
        <v>27</v>
      </c>
      <c r="E25" s="19" t="n">
        <v>4668.5</v>
      </c>
      <c r="F25" s="20" t="n">
        <v>2576.66134239175</v>
      </c>
      <c r="G25" s="20" t="n">
        <v>2834.31230050078</v>
      </c>
      <c r="H25" s="20" t="n">
        <v>2842.3579603137</v>
      </c>
      <c r="I25" s="20" t="n">
        <v>2767.54277055622</v>
      </c>
      <c r="J25" s="20" t="n">
        <v>2666.29006648102</v>
      </c>
      <c r="K25" s="20" t="n">
        <v>2724.45566622524</v>
      </c>
      <c r="L25" s="20" t="n">
        <v>2789.34615413324</v>
      </c>
      <c r="M25" s="20" t="n">
        <v>2749.42314569124</v>
      </c>
      <c r="N25" s="20" t="n">
        <v>2697.58299497184</v>
      </c>
      <c r="O25" s="20" t="n">
        <v>2649.4292804313</v>
      </c>
      <c r="P25" s="20" t="n">
        <v>2681.95520552614</v>
      </c>
      <c r="Q25" s="20" t="n">
        <v>2666.00188745284</v>
      </c>
      <c r="R25" s="20" t="n">
        <v>2663.24670656281</v>
      </c>
      <c r="S25" s="20" t="n">
        <v>2562.84102564301</v>
      </c>
      <c r="T25" s="20" t="n">
        <v>2563.58527805113</v>
      </c>
      <c r="U25" s="20" t="n">
        <v>2511.22624193391</v>
      </c>
      <c r="V25" s="20" t="n">
        <v>2488.5961798214</v>
      </c>
      <c r="W25" s="20" t="n">
        <v>2507.20215932419</v>
      </c>
      <c r="X25" s="20" t="n">
        <v>2402.80853787641</v>
      </c>
      <c r="Y25" s="20" t="n">
        <v>2415.76732766076</v>
      </c>
      <c r="Z25" s="20" t="n">
        <v>2443.6241638053</v>
      </c>
      <c r="AA25" s="20" t="n">
        <v>2452.92792563072</v>
      </c>
      <c r="AB25" s="20" t="n">
        <v>2394.4479743905</v>
      </c>
      <c r="AC25" s="20" t="n">
        <v>2468.27216880255</v>
      </c>
      <c r="AD25" s="20" t="n">
        <v>2466.50258519914</v>
      </c>
      <c r="AE25" s="20" t="n">
        <v>2451.3668901583</v>
      </c>
      <c r="AF25" s="20" t="n">
        <v>2379.32920561242</v>
      </c>
      <c r="AG25" s="20" t="n">
        <v>2389.57752416879</v>
      </c>
      <c r="AH25" s="20" t="n">
        <v>2348.30909943667</v>
      </c>
      <c r="AI25" s="20" t="n">
        <v>2357.0425490446</v>
      </c>
      <c r="AJ25" s="20" t="n">
        <v>2407.03744334416</v>
      </c>
      <c r="AK25" s="20" t="n">
        <v>2421.80105360616</v>
      </c>
      <c r="AL25" s="20" t="n">
        <v>2391.72340636679</v>
      </c>
      <c r="AM25" s="20" t="n">
        <v>2378.93850073181</v>
      </c>
      <c r="AN25" s="20" t="n">
        <v>2377.59272833706</v>
      </c>
      <c r="AO25" s="20" t="n">
        <v>2341.58754575371</v>
      </c>
      <c r="AP25" s="20" t="n">
        <v>2351.29048937018</v>
      </c>
      <c r="AQ25" s="20" t="n">
        <v>2345.96065104159</v>
      </c>
      <c r="AR25" s="20" t="n">
        <v>2332.66229068771</v>
      </c>
      <c r="AS25" s="20" t="n">
        <v>2308.71521883246</v>
      </c>
      <c r="AT25" s="20" t="n">
        <v>2323.66673289629</v>
      </c>
      <c r="AU25" s="20" t="n">
        <v>2256.53677710297</v>
      </c>
      <c r="AV25" s="20" t="n">
        <v>2169.76223681197</v>
      </c>
      <c r="AW25" s="20" t="n">
        <v>2180.43138052707</v>
      </c>
      <c r="AX25" s="20" t="n">
        <v>2207.82739626541</v>
      </c>
      <c r="AY25" s="20" t="n">
        <v>2252.64180714997</v>
      </c>
      <c r="AZ25" s="20" t="n">
        <v>2280.37659719146</v>
      </c>
      <c r="BA25" s="20" t="n">
        <v>2405.29360394332</v>
      </c>
      <c r="BB25" s="20" t="n">
        <v>2457.00193548593</v>
      </c>
      <c r="BC25" s="20" t="n">
        <v>2473.07856951444</v>
      </c>
      <c r="BD25" s="20" t="n">
        <v>2573.79976375116</v>
      </c>
      <c r="BE25" s="20" t="n">
        <v>2646.48924968582</v>
      </c>
      <c r="BF25" s="20" t="n">
        <v>2510.32584523941</v>
      </c>
      <c r="BG25" s="20" t="n">
        <v>2695.04541446738</v>
      </c>
      <c r="BH25" s="20" t="n">
        <v>2851.90535963955</v>
      </c>
      <c r="BI25" s="20" t="n">
        <v>3085.90721140345</v>
      </c>
      <c r="BJ25" s="20" t="n">
        <v>3226.55960161257</v>
      </c>
      <c r="BK25" s="20" t="n">
        <v>3534.00681449089</v>
      </c>
      <c r="BL25" s="20" t="n">
        <v>3563.39004055753</v>
      </c>
      <c r="BM25" s="20" t="n">
        <v>3550.6704536781</v>
      </c>
      <c r="BN25" s="20" t="n">
        <v>3794.21507539773</v>
      </c>
      <c r="BO25" s="20" t="n">
        <v>4128.08817716103</v>
      </c>
      <c r="BP25" s="20" t="n">
        <v>4023.87717400682</v>
      </c>
      <c r="BQ25" s="20" t="n">
        <v>4650.56636650661</v>
      </c>
      <c r="BR25" s="20" t="n">
        <v>5155</v>
      </c>
      <c r="BS25" s="20" t="n">
        <v>5353</v>
      </c>
      <c r="BT25" s="20" t="n">
        <v>5535</v>
      </c>
      <c r="BU25" s="20" t="n">
        <v>5698</v>
      </c>
      <c r="BV25" s="20" t="n">
        <v>5786</v>
      </c>
      <c r="BW25" s="20" t="n">
        <v>5850</v>
      </c>
      <c r="BX25" s="20" t="n">
        <v>5891</v>
      </c>
      <c r="BY25" s="20" t="n">
        <v>5912</v>
      </c>
      <c r="BZ25" s="20" t="n">
        <v>5916</v>
      </c>
      <c r="CA25" s="20" t="n">
        <v>5907</v>
      </c>
      <c r="CB25" s="20" t="n">
        <v>5887</v>
      </c>
      <c r="CC25" s="20" t="n">
        <v>5860</v>
      </c>
      <c r="CD25" s="20" t="n">
        <v>5828</v>
      </c>
      <c r="CE25" s="20" t="n">
        <v>5797</v>
      </c>
      <c r="CF25" s="20" t="n">
        <v>5779</v>
      </c>
      <c r="CG25" s="20" t="n">
        <v>5783</v>
      </c>
      <c r="CH25" s="20" t="n">
        <v>5815</v>
      </c>
      <c r="CI25" s="20" t="n">
        <v>5878</v>
      </c>
      <c r="CJ25" s="20" t="n">
        <v>6017</v>
      </c>
      <c r="CK25" s="20" t="n">
        <v>6191</v>
      </c>
      <c r="CL25" s="20" t="n">
        <v>6400</v>
      </c>
      <c r="CM25" s="20" t="n">
        <v>6640</v>
      </c>
      <c r="CN25" s="20" t="n">
        <v>6906</v>
      </c>
      <c r="CO25" s="20" t="n">
        <v>7190</v>
      </c>
      <c r="CP25" s="20" t="n">
        <v>7482</v>
      </c>
      <c r="CQ25" s="20" t="n">
        <v>7775</v>
      </c>
      <c r="CR25" s="20" t="n">
        <v>8069</v>
      </c>
      <c r="CS25" s="20" t="n">
        <v>8362</v>
      </c>
      <c r="CT25" s="20" t="n">
        <v>8657</v>
      </c>
      <c r="CU25" s="20" t="n">
        <v>8951</v>
      </c>
      <c r="CV25" s="20" t="n">
        <v>9246</v>
      </c>
      <c r="CW25" s="20" t="n">
        <v>9541</v>
      </c>
      <c r="CX25" s="20" t="n">
        <v>9837</v>
      </c>
      <c r="CY25" s="20" t="n">
        <v>10132</v>
      </c>
      <c r="CZ25" s="20" t="n">
        <v>10429</v>
      </c>
      <c r="DA25" s="20" t="n">
        <v>10725</v>
      </c>
      <c r="DB25" s="20" t="n">
        <v>11022</v>
      </c>
      <c r="DC25" s="20" t="n">
        <v>11320</v>
      </c>
      <c r="DD25" s="20" t="n">
        <v>11618</v>
      </c>
      <c r="DE25" s="20" t="n">
        <v>11916</v>
      </c>
      <c r="DF25" s="20" t="n">
        <v>12214</v>
      </c>
      <c r="DG25" s="20" t="n">
        <v>12513</v>
      </c>
      <c r="DH25" s="20" t="n">
        <v>12812</v>
      </c>
      <c r="DI25" s="20" t="n">
        <v>13112</v>
      </c>
      <c r="DJ25" s="20" t="n">
        <v>13412</v>
      </c>
      <c r="DK25" s="20" t="n">
        <v>13712</v>
      </c>
      <c r="DL25" s="20" t="n">
        <v>14013</v>
      </c>
      <c r="DM25" s="20" t="n">
        <v>14314</v>
      </c>
      <c r="DN25" s="20" t="n">
        <v>14616</v>
      </c>
      <c r="DO25" s="20" t="n">
        <v>14917</v>
      </c>
      <c r="DP25" s="20" t="n">
        <v>15220</v>
      </c>
      <c r="DQ25" s="20" t="n">
        <v>15522</v>
      </c>
      <c r="DR25" s="20" t="n">
        <v>15825</v>
      </c>
      <c r="DS25" s="20" t="n">
        <v>16129</v>
      </c>
      <c r="DT25" s="20" t="n">
        <v>16432</v>
      </c>
      <c r="DU25" s="20" t="n">
        <v>16736</v>
      </c>
      <c r="DV25" s="20" t="n">
        <v>17041</v>
      </c>
      <c r="DW25" s="20" t="n">
        <v>17346</v>
      </c>
      <c r="DX25" s="20" t="n">
        <v>17651</v>
      </c>
      <c r="DY25" s="20" t="n">
        <v>17956</v>
      </c>
      <c r="DZ25" s="20" t="n">
        <v>18262</v>
      </c>
      <c r="EA25" s="20" t="n">
        <v>18569</v>
      </c>
      <c r="EB25" s="20" t="n">
        <v>18876</v>
      </c>
      <c r="EC25" s="20" t="n">
        <v>19183</v>
      </c>
      <c r="ED25" s="20" t="n">
        <v>19490</v>
      </c>
      <c r="EE25" s="20" t="n">
        <v>19798</v>
      </c>
      <c r="EF25" s="20" t="n">
        <v>20106</v>
      </c>
      <c r="EG25" s="20" t="n">
        <v>20415</v>
      </c>
      <c r="EH25" s="20" t="n">
        <v>20724</v>
      </c>
      <c r="EI25" s="20" t="n">
        <v>21033</v>
      </c>
      <c r="EJ25" s="20" t="n">
        <v>21343</v>
      </c>
      <c r="EK25" s="20" t="n">
        <v>21653</v>
      </c>
      <c r="EL25" s="20" t="n">
        <v>21964</v>
      </c>
      <c r="EM25" s="20" t="n">
        <v>22274</v>
      </c>
      <c r="EN25" s="20" t="n">
        <v>22586</v>
      </c>
      <c r="EO25" s="20" t="n">
        <v>22897</v>
      </c>
      <c r="EP25" s="20" t="n">
        <v>23209</v>
      </c>
      <c r="EQ25" s="20" t="n">
        <v>23553</v>
      </c>
      <c r="ER25" s="20" t="n">
        <v>23955</v>
      </c>
      <c r="ES25" s="20" t="n">
        <v>24437</v>
      </c>
      <c r="ET25" s="20" t="n">
        <v>25018</v>
      </c>
      <c r="EU25" s="20" t="n">
        <v>25709</v>
      </c>
      <c r="EV25" s="20" t="n">
        <v>26547</v>
      </c>
      <c r="EW25" s="20" t="n">
        <v>27506</v>
      </c>
      <c r="EX25" s="20" t="n">
        <v>28583</v>
      </c>
      <c r="EY25" s="20" t="n">
        <v>29765</v>
      </c>
      <c r="EZ25" s="20" t="n">
        <v>31037</v>
      </c>
      <c r="FA25" s="20" t="n">
        <v>32375</v>
      </c>
      <c r="FB25" s="20" t="n">
        <v>33747</v>
      </c>
      <c r="FC25" s="20" t="n">
        <v>35151</v>
      </c>
      <c r="FD25" s="20" t="n">
        <v>36588</v>
      </c>
      <c r="FE25" s="20" t="n">
        <v>38054</v>
      </c>
      <c r="FF25" s="20" t="n">
        <v>39550</v>
      </c>
      <c r="FG25" s="20" t="n">
        <v>41073</v>
      </c>
      <c r="FH25" s="20" t="n">
        <v>42622</v>
      </c>
      <c r="FI25" s="20" t="n">
        <v>44195</v>
      </c>
      <c r="FJ25" s="20" t="n">
        <v>45792</v>
      </c>
      <c r="FK25" s="20" t="n">
        <v>47412</v>
      </c>
      <c r="FL25" s="20" t="n">
        <v>49051</v>
      </c>
      <c r="FM25" s="20" t="n">
        <v>50711</v>
      </c>
      <c r="FN25" s="20" t="n">
        <v>52390</v>
      </c>
      <c r="FO25" s="20" t="n">
        <v>54089</v>
      </c>
      <c r="FP25" s="20" t="n">
        <v>55812</v>
      </c>
      <c r="FQ25" s="20" t="n">
        <v>57439</v>
      </c>
      <c r="FR25" s="20" t="n">
        <v>59090</v>
      </c>
      <c r="FS25" s="20" t="n">
        <v>60774</v>
      </c>
      <c r="FT25" s="20" t="n">
        <v>62497</v>
      </c>
      <c r="FU25" s="20" t="n">
        <v>64270</v>
      </c>
      <c r="FV25" s="20" t="n">
        <v>66102</v>
      </c>
      <c r="FW25" s="20" t="n">
        <v>68004</v>
      </c>
      <c r="FX25" s="20" t="n">
        <v>69986</v>
      </c>
      <c r="FY25" s="20" t="n">
        <v>72058</v>
      </c>
      <c r="FZ25" s="20" t="n">
        <v>74231</v>
      </c>
      <c r="GA25" s="20" t="n">
        <v>76515</v>
      </c>
      <c r="GB25" s="20" t="n">
        <v>78949</v>
      </c>
      <c r="GC25" s="20" t="n">
        <v>81515</v>
      </c>
      <c r="GD25" s="20" t="n">
        <v>84221</v>
      </c>
      <c r="GE25" s="20" t="n">
        <v>87078</v>
      </c>
      <c r="GF25" s="20" t="n">
        <v>90093</v>
      </c>
      <c r="GG25" s="20" t="n">
        <v>93275</v>
      </c>
      <c r="GH25" s="20" t="n">
        <v>96627</v>
      </c>
      <c r="GI25" s="20" t="n">
        <v>100149</v>
      </c>
      <c r="GJ25" s="20" t="n">
        <v>103839</v>
      </c>
      <c r="GK25" s="20" t="n">
        <v>107776</v>
      </c>
      <c r="GL25" s="20" t="n">
        <v>111863</v>
      </c>
      <c r="GM25" s="20" t="n">
        <v>116083</v>
      </c>
      <c r="GN25" s="20" t="n">
        <v>120412</v>
      </c>
      <c r="GO25" s="20" t="n">
        <v>124824</v>
      </c>
      <c r="GP25" s="20" t="n">
        <v>129289</v>
      </c>
      <c r="GQ25" s="20" t="n">
        <v>133776</v>
      </c>
      <c r="GR25" s="20" t="n">
        <v>138253</v>
      </c>
      <c r="GS25" s="20" t="n">
        <v>142691</v>
      </c>
      <c r="GT25" s="20" t="n">
        <v>147063</v>
      </c>
      <c r="GU25" s="20" t="n">
        <v>151345</v>
      </c>
      <c r="GV25" s="20" t="n">
        <v>155521</v>
      </c>
      <c r="GW25" s="20" t="n">
        <v>159414</v>
      </c>
      <c r="GX25" s="20" t="n">
        <v>163173</v>
      </c>
      <c r="GY25" s="20" t="n">
        <v>166796</v>
      </c>
      <c r="GZ25" s="20" t="n">
        <v>170286</v>
      </c>
      <c r="HA25" s="20" t="n">
        <v>173651</v>
      </c>
      <c r="HB25" s="20" t="n">
        <v>176903</v>
      </c>
      <c r="HC25" s="20" t="n">
        <v>180052</v>
      </c>
      <c r="HD25" s="20" t="n">
        <v>183113</v>
      </c>
      <c r="HE25" s="20" t="n">
        <v>186096</v>
      </c>
      <c r="HF25" s="20" t="n">
        <v>189016</v>
      </c>
      <c r="HG25" s="20" t="n">
        <v>191884</v>
      </c>
      <c r="HH25" s="20" t="n">
        <v>194714</v>
      </c>
      <c r="HI25" s="20" t="n">
        <v>197517</v>
      </c>
      <c r="HJ25" s="20" t="n">
        <v>200306</v>
      </c>
      <c r="HK25" s="20" t="n">
        <v>203094</v>
      </c>
      <c r="HL25" s="20" t="n">
        <v>205893</v>
      </c>
      <c r="HM25" s="20" t="n">
        <v>208584</v>
      </c>
      <c r="HN25" s="20" t="n">
        <v>211399</v>
      </c>
      <c r="HO25" s="20" t="n">
        <v>214263</v>
      </c>
      <c r="HP25" s="21" t="n">
        <v>217103.858407187</v>
      </c>
      <c r="HQ25" s="21" t="n">
        <v>219909.53993889</v>
      </c>
      <c r="HR25" s="21" t="n">
        <v>222681.347442348</v>
      </c>
      <c r="HS25" s="21" t="n">
        <v>230398.084250004</v>
      </c>
      <c r="HT25" s="21" t="n">
        <v>223461.985473065</v>
      </c>
    </row>
    <row r="26" customFormat="false" ht="13.5" hidden="false" customHeight="false" outlineLevel="0" collapsed="false">
      <c r="A26" s="14" t="n">
        <v>250000</v>
      </c>
      <c r="B26" s="14" t="s">
        <v>52</v>
      </c>
      <c r="C26" s="14" t="n">
        <v>16</v>
      </c>
      <c r="D26" s="14" t="s">
        <v>29</v>
      </c>
      <c r="E26" s="19" t="n">
        <v>102399.94</v>
      </c>
      <c r="F26" s="20" t="n">
        <v>121113.778336981</v>
      </c>
      <c r="G26" s="20" t="n">
        <v>121164.778336981</v>
      </c>
      <c r="H26" s="20" t="n">
        <v>121214.778336981</v>
      </c>
      <c r="I26" s="20" t="n">
        <v>121265.778336981</v>
      </c>
      <c r="J26" s="20" t="n">
        <v>121314.778336981</v>
      </c>
      <c r="K26" s="20" t="n">
        <v>121359.778336981</v>
      </c>
      <c r="L26" s="20" t="n">
        <v>121406.778336981</v>
      </c>
      <c r="M26" s="20" t="n">
        <v>121452.778336981</v>
      </c>
      <c r="N26" s="20" t="n">
        <v>121496.778336981</v>
      </c>
      <c r="O26" s="20" t="n">
        <v>121539.778336981</v>
      </c>
      <c r="P26" s="20" t="n">
        <v>121579.778336981</v>
      </c>
      <c r="Q26" s="20" t="n">
        <v>121618.778336981</v>
      </c>
      <c r="R26" s="20" t="n">
        <v>121654.778336981</v>
      </c>
      <c r="S26" s="20" t="n">
        <v>121687.778336981</v>
      </c>
      <c r="T26" s="20" t="n">
        <v>121718.778336981</v>
      </c>
      <c r="U26" s="20" t="n">
        <v>121745.778336981</v>
      </c>
      <c r="V26" s="20" t="n">
        <v>121770.778336981</v>
      </c>
      <c r="W26" s="20" t="n">
        <v>121791.778336981</v>
      </c>
      <c r="X26" s="20" t="n">
        <v>121807.778336981</v>
      </c>
      <c r="Y26" s="20" t="n">
        <v>121820.778336981</v>
      </c>
      <c r="Z26" s="20" t="n">
        <v>121830.778336981</v>
      </c>
      <c r="AA26" s="20" t="n">
        <v>121836.778336981</v>
      </c>
      <c r="AB26" s="20" t="n">
        <v>121841.778336981</v>
      </c>
      <c r="AC26" s="20" t="n">
        <v>121843.778336981</v>
      </c>
      <c r="AD26" s="20" t="n">
        <v>121842.778336981</v>
      </c>
      <c r="AE26" s="20" t="n">
        <v>121840.778336981</v>
      </c>
      <c r="AF26" s="20" t="n">
        <v>121836.778336981</v>
      </c>
      <c r="AG26" s="20" t="n">
        <v>121831.778336981</v>
      </c>
      <c r="AH26" s="20" t="n">
        <v>121825.778336981</v>
      </c>
      <c r="AI26" s="20" t="n">
        <v>121818.778336981</v>
      </c>
      <c r="AJ26" s="20" t="n">
        <v>121809.778336981</v>
      </c>
      <c r="AK26" s="20" t="n">
        <v>121800.778336981</v>
      </c>
      <c r="AL26" s="20" t="n">
        <v>121791.778336981</v>
      </c>
      <c r="AM26" s="20" t="n">
        <v>121782.778336981</v>
      </c>
      <c r="AN26" s="20" t="n">
        <v>121774.778336981</v>
      </c>
      <c r="AO26" s="20" t="n">
        <v>121767.778336981</v>
      </c>
      <c r="AP26" s="20" t="n">
        <v>121761.778336981</v>
      </c>
      <c r="AQ26" s="20" t="n">
        <v>121756.778336981</v>
      </c>
      <c r="AR26" s="20" t="n">
        <v>121753.778336981</v>
      </c>
      <c r="AS26" s="20" t="n">
        <v>121752.778336981</v>
      </c>
      <c r="AT26" s="20" t="n">
        <v>121753.778336981</v>
      </c>
      <c r="AU26" s="20" t="n">
        <v>121756.778336981</v>
      </c>
      <c r="AV26" s="20" t="n">
        <v>121763.778336981</v>
      </c>
      <c r="AW26" s="20" t="n">
        <v>121773.778336981</v>
      </c>
      <c r="AX26" s="20" t="n">
        <v>121787.778336981</v>
      </c>
      <c r="AY26" s="20" t="n">
        <v>121806.778336981</v>
      </c>
      <c r="AZ26" s="20" t="n">
        <v>121829.778336981</v>
      </c>
      <c r="BA26" s="20" t="n">
        <v>121859.778336981</v>
      </c>
      <c r="BB26" s="20" t="n">
        <v>121894.778336981</v>
      </c>
      <c r="BC26" s="20" t="n">
        <v>121935.778336981</v>
      </c>
      <c r="BD26" s="20" t="n">
        <v>121982.778336981</v>
      </c>
      <c r="BE26" s="20" t="n">
        <v>122036.778336981</v>
      </c>
      <c r="BF26" s="20" t="n">
        <v>122097.778336981</v>
      </c>
      <c r="BG26" s="20" t="n">
        <v>122165.778336981</v>
      </c>
      <c r="BH26" s="20" t="n">
        <v>122240.778336981</v>
      </c>
      <c r="BI26" s="20" t="n">
        <v>122321.778336981</v>
      </c>
      <c r="BJ26" s="20" t="n">
        <v>122414.778336981</v>
      </c>
      <c r="BK26" s="20" t="n">
        <v>122512.778336981</v>
      </c>
      <c r="BL26" s="20" t="n">
        <v>122614.778336981</v>
      </c>
      <c r="BM26" s="20" t="n">
        <v>122718.778336981</v>
      </c>
      <c r="BN26" s="20" t="n">
        <v>122822.778336981</v>
      </c>
      <c r="BO26" s="20" t="n">
        <v>122923.778336981</v>
      </c>
      <c r="BP26" s="20" t="n">
        <v>123020.778336981</v>
      </c>
      <c r="BQ26" s="20" t="n">
        <v>123110.778336981</v>
      </c>
      <c r="BR26" s="20" t="n">
        <v>123190.778336981</v>
      </c>
      <c r="BS26" s="20" t="n">
        <v>123260.778336981</v>
      </c>
      <c r="BT26" s="20" t="n">
        <v>123318.778336981</v>
      </c>
      <c r="BU26" s="20" t="n">
        <v>123365.778336981</v>
      </c>
      <c r="BV26" s="20" t="n">
        <v>123383.778336981</v>
      </c>
      <c r="BW26" s="20" t="n">
        <v>123391.778336981</v>
      </c>
      <c r="BX26" s="20" t="n">
        <v>123392.778336981</v>
      </c>
      <c r="BY26" s="20" t="n">
        <v>123389.778336981</v>
      </c>
      <c r="BZ26" s="20" t="n">
        <v>123385.778336981</v>
      </c>
      <c r="CA26" s="20" t="n">
        <v>123384.778336981</v>
      </c>
      <c r="CB26" s="20" t="n">
        <v>123391.778336981</v>
      </c>
      <c r="CC26" s="20" t="n">
        <v>123410.778336981</v>
      </c>
      <c r="CD26" s="20" t="n">
        <v>123443.778336981</v>
      </c>
      <c r="CE26" s="20" t="n">
        <v>123495.778336981</v>
      </c>
      <c r="CF26" s="20" t="n">
        <v>123571.778336981</v>
      </c>
      <c r="CG26" s="20" t="n">
        <v>123675.778336981</v>
      </c>
      <c r="CH26" s="20" t="n">
        <v>123809.778336981</v>
      </c>
      <c r="CI26" s="20" t="n">
        <v>123976.778336981</v>
      </c>
      <c r="CJ26" s="20" t="n">
        <v>124194.778336981</v>
      </c>
      <c r="CK26" s="20" t="n">
        <v>124449.778336981</v>
      </c>
      <c r="CL26" s="20" t="n">
        <v>124741.778336981</v>
      </c>
      <c r="CM26" s="20" t="n">
        <v>125069.778336981</v>
      </c>
      <c r="CN26" s="20" t="n">
        <v>125433.778336981</v>
      </c>
      <c r="CO26" s="20" t="n">
        <v>125831.778336981</v>
      </c>
      <c r="CP26" s="20" t="n">
        <v>126263.778336981</v>
      </c>
      <c r="CQ26" s="20" t="n">
        <v>126727.778336981</v>
      </c>
      <c r="CR26" s="20" t="n">
        <v>127222.778336981</v>
      </c>
      <c r="CS26" s="20" t="n">
        <v>127746.778336981</v>
      </c>
      <c r="CT26" s="20" t="n">
        <v>128297.778336981</v>
      </c>
      <c r="CU26" s="20" t="n">
        <v>128875.778336981</v>
      </c>
      <c r="CV26" s="20" t="n">
        <v>129478.778336981</v>
      </c>
      <c r="CW26" s="20" t="n">
        <v>130105.778336981</v>
      </c>
      <c r="CX26" s="20" t="n">
        <v>130754.778336981</v>
      </c>
      <c r="CY26" s="20" t="n">
        <v>131423.778336981</v>
      </c>
      <c r="CZ26" s="20" t="n">
        <v>132112.778336981</v>
      </c>
      <c r="DA26" s="20" t="n">
        <v>132819.778336981</v>
      </c>
      <c r="DB26" s="20" t="n">
        <v>133543.778336981</v>
      </c>
      <c r="DC26" s="20" t="n">
        <v>134281.778336981</v>
      </c>
      <c r="DD26" s="20" t="n">
        <v>135034.778336981</v>
      </c>
      <c r="DE26" s="20" t="n">
        <v>135798.778336981</v>
      </c>
      <c r="DF26" s="20" t="n">
        <v>136573.778336981</v>
      </c>
      <c r="DG26" s="20" t="n">
        <v>137358.778336981</v>
      </c>
      <c r="DH26" s="20" t="n">
        <v>138151.778336981</v>
      </c>
      <c r="DI26" s="20" t="n">
        <v>138950.778336981</v>
      </c>
      <c r="DJ26" s="20" t="n">
        <v>139754.778336981</v>
      </c>
      <c r="DK26" s="20" t="n">
        <v>140562.778336981</v>
      </c>
      <c r="DL26" s="20" t="n">
        <v>141371.778336981</v>
      </c>
      <c r="DM26" s="20" t="n">
        <v>142182.778336981</v>
      </c>
      <c r="DN26" s="20" t="n">
        <v>142991.778336981</v>
      </c>
      <c r="DO26" s="20" t="n">
        <v>143799.778336981</v>
      </c>
      <c r="DP26" s="20" t="n">
        <v>144602.778336981</v>
      </c>
      <c r="DQ26" s="20" t="n">
        <v>145400.778336981</v>
      </c>
      <c r="DR26" s="20" t="n">
        <v>146192.778336981</v>
      </c>
      <c r="DS26" s="20" t="n">
        <v>146975.778336981</v>
      </c>
      <c r="DT26" s="20" t="n">
        <v>147749.778336981</v>
      </c>
      <c r="DU26" s="20" t="n">
        <v>148512.778336981</v>
      </c>
      <c r="DV26" s="20" t="n">
        <v>149261.778336981</v>
      </c>
      <c r="DW26" s="20" t="n">
        <v>149997.778336981</v>
      </c>
      <c r="DX26" s="20" t="n">
        <v>150717.778336981</v>
      </c>
      <c r="DY26" s="20" t="n">
        <v>151420.778336981</v>
      </c>
      <c r="DZ26" s="20" t="n">
        <v>152104.778336981</v>
      </c>
      <c r="EA26" s="20" t="n">
        <v>152768.778336981</v>
      </c>
      <c r="EB26" s="20" t="n">
        <v>153410.778336981</v>
      </c>
      <c r="EC26" s="20" t="n">
        <v>154028.778336981</v>
      </c>
      <c r="ED26" s="20" t="n">
        <v>154622.778336981</v>
      </c>
      <c r="EE26" s="20" t="n">
        <v>155190.778336981</v>
      </c>
      <c r="EF26" s="20" t="n">
        <v>155730.778336981</v>
      </c>
      <c r="EG26" s="20" t="n">
        <v>156241.778336981</v>
      </c>
      <c r="EH26" s="20" t="n">
        <v>156720.778336981</v>
      </c>
      <c r="EI26" s="20" t="n">
        <v>157167.778336981</v>
      </c>
      <c r="EJ26" s="20" t="n">
        <v>157580.778336981</v>
      </c>
      <c r="EK26" s="20" t="n">
        <v>157958.778336981</v>
      </c>
      <c r="EL26" s="20" t="n">
        <v>158294.778336981</v>
      </c>
      <c r="EM26" s="20" t="n">
        <v>158585.778336981</v>
      </c>
      <c r="EN26" s="20" t="n">
        <v>158831.778336981</v>
      </c>
      <c r="EO26" s="20" t="n">
        <v>159032.778336981</v>
      </c>
      <c r="EP26" s="20" t="n">
        <v>159191.778336981</v>
      </c>
      <c r="EQ26" s="20" t="n">
        <v>159310.778336981</v>
      </c>
      <c r="ER26" s="20" t="n">
        <v>159390.778336981</v>
      </c>
      <c r="ES26" s="20" t="n">
        <v>159432.778336981</v>
      </c>
      <c r="ET26" s="20" t="n">
        <v>159445.778336981</v>
      </c>
      <c r="EU26" s="20" t="n">
        <v>159440.778336981</v>
      </c>
      <c r="EV26" s="20" t="n">
        <v>155200.698990432</v>
      </c>
      <c r="EW26" s="20" t="n">
        <v>150827.971780925</v>
      </c>
      <c r="EX26" s="20" t="n">
        <v>146360.613211955</v>
      </c>
      <c r="EY26" s="20" t="n">
        <v>141847.832460109</v>
      </c>
      <c r="EZ26" s="20" t="n">
        <v>137340.759435253</v>
      </c>
      <c r="FA26" s="20" t="n">
        <v>132892.235012363</v>
      </c>
      <c r="FB26" s="20" t="n">
        <v>128554.660747756</v>
      </c>
      <c r="FC26" s="20" t="n">
        <v>124380.904288484</v>
      </c>
      <c r="FD26" s="20" t="n">
        <v>120417.255831234</v>
      </c>
      <c r="FE26" s="20" t="n">
        <v>116706.430377579</v>
      </c>
      <c r="FF26" s="20" t="n">
        <v>113297.610149848</v>
      </c>
      <c r="FG26" s="20" t="n">
        <v>110232.521354765</v>
      </c>
      <c r="FH26" s="20" t="n">
        <v>107550.53948495</v>
      </c>
      <c r="FI26" s="20" t="n">
        <v>105281.817504033</v>
      </c>
      <c r="FJ26" s="20" t="n">
        <v>103449.43154116</v>
      </c>
      <c r="FK26" s="20" t="n">
        <v>102083.539097325</v>
      </c>
      <c r="FL26" s="20" t="n">
        <v>101208.545212793</v>
      </c>
      <c r="FM26" s="20" t="n">
        <v>100845.272537632</v>
      </c>
      <c r="FN26" s="20" t="n">
        <v>101006.131764392</v>
      </c>
      <c r="FO26" s="20" t="n">
        <v>101688.289404595</v>
      </c>
      <c r="FP26" s="20" t="n">
        <v>102877.830403269</v>
      </c>
      <c r="FQ26" s="20" t="n">
        <v>104480.774277025</v>
      </c>
      <c r="FR26" s="20" t="n">
        <v>106080.001161512</v>
      </c>
      <c r="FS26" s="20" t="n">
        <v>107902.29966636</v>
      </c>
      <c r="FT26" s="20" t="n">
        <v>110093.746041296</v>
      </c>
      <c r="FU26" s="20" t="n">
        <v>112716.567805123</v>
      </c>
      <c r="FV26" s="20" t="n">
        <v>115769.293989584</v>
      </c>
      <c r="FW26" s="20" t="n">
        <v>119204.491335029</v>
      </c>
      <c r="FX26" s="20" t="n">
        <v>122958.187253596</v>
      </c>
      <c r="FY26" s="20" t="n">
        <v>126978.060428381</v>
      </c>
      <c r="FZ26" s="20" t="n">
        <v>131243.179932283</v>
      </c>
      <c r="GA26" s="20" t="n">
        <v>135783.454131212</v>
      </c>
      <c r="GB26" s="20" t="n">
        <v>139580.118924377</v>
      </c>
      <c r="GC26" s="20" t="n">
        <v>143264.773286331</v>
      </c>
      <c r="GD26" s="20" t="n">
        <v>146965.413700848</v>
      </c>
      <c r="GE26" s="20" t="n">
        <v>150842.059246502</v>
      </c>
      <c r="GF26" s="20" t="n">
        <v>155079.777797685</v>
      </c>
      <c r="GG26" s="20" t="n">
        <v>159864.723037525</v>
      </c>
      <c r="GH26" s="20" t="n">
        <v>165364.182778115</v>
      </c>
      <c r="GI26" s="20" t="n">
        <v>171709.639402561</v>
      </c>
      <c r="GJ26" s="20" t="n">
        <v>178982.843657493</v>
      </c>
      <c r="GK26" s="20" t="n">
        <v>188373.903548746</v>
      </c>
      <c r="GL26" s="20" t="n">
        <v>198838.390749436</v>
      </c>
      <c r="GM26" s="20" t="n">
        <v>210332.467749965</v>
      </c>
      <c r="GN26" s="20" t="n">
        <v>222765.040007948</v>
      </c>
      <c r="GO26" s="20" t="n">
        <v>236005.938652442</v>
      </c>
      <c r="GP26" s="20" t="n">
        <v>249898.140942963</v>
      </c>
      <c r="GQ26" s="20" t="n">
        <v>264269.037789605</v>
      </c>
      <c r="GR26" s="20" t="n">
        <v>278943.760354824</v>
      </c>
      <c r="GS26" s="20" t="n">
        <v>293755.581281362</v>
      </c>
      <c r="GT26" s="20" t="n">
        <v>308557.410697163</v>
      </c>
      <c r="GU26" s="20" t="n">
        <v>323227.413208937</v>
      </c>
      <c r="GV26" s="20" t="n">
        <v>314810</v>
      </c>
      <c r="GW26" s="20" t="n">
        <v>326465</v>
      </c>
      <c r="GX26" s="20" t="n">
        <v>337505</v>
      </c>
      <c r="GY26" s="20" t="n">
        <v>347908</v>
      </c>
      <c r="GZ26" s="20" t="n">
        <v>357686</v>
      </c>
      <c r="HA26" s="20" t="n">
        <v>366868</v>
      </c>
      <c r="HB26" s="20" t="n">
        <v>375506</v>
      </c>
      <c r="HC26" s="20" t="n">
        <v>383658</v>
      </c>
      <c r="HD26" s="20" t="n">
        <v>391383</v>
      </c>
      <c r="HE26" s="20" t="n">
        <v>398744</v>
      </c>
      <c r="HF26" s="20" t="n">
        <v>405798</v>
      </c>
      <c r="HG26" s="20" t="n">
        <v>412607</v>
      </c>
      <c r="HH26" s="20" t="n">
        <v>419231</v>
      </c>
      <c r="HI26" s="20" t="n">
        <v>425728</v>
      </c>
      <c r="HJ26" s="20" t="n">
        <v>432159</v>
      </c>
      <c r="HK26" s="20" t="n">
        <v>438583</v>
      </c>
      <c r="HL26" s="20" t="n">
        <v>445059</v>
      </c>
      <c r="HM26" s="20" t="n">
        <v>451024</v>
      </c>
      <c r="HN26" s="20" t="n">
        <v>457575</v>
      </c>
      <c r="HO26" s="20" t="n">
        <v>464355</v>
      </c>
      <c r="HP26" s="21" t="n">
        <v>470973.615742222</v>
      </c>
      <c r="HQ26" s="21" t="n">
        <v>477398.942675494</v>
      </c>
      <c r="HR26" s="21" t="n">
        <v>483598.426895153</v>
      </c>
      <c r="HS26" s="21" t="n">
        <v>491610.042025319</v>
      </c>
      <c r="HT26" s="21" t="n">
        <v>489287.026430847</v>
      </c>
    </row>
    <row r="27" customFormat="false" ht="13.5" hidden="false" customHeight="false" outlineLevel="0" collapsed="false">
      <c r="A27" s="14" t="n">
        <v>260000</v>
      </c>
      <c r="B27" s="22" t="s">
        <v>53</v>
      </c>
      <c r="C27" s="14" t="n">
        <v>26</v>
      </c>
      <c r="D27" s="14" t="s">
        <v>31</v>
      </c>
      <c r="E27" s="23" t="n">
        <v>59099</v>
      </c>
      <c r="F27" s="20" t="n">
        <v>7923</v>
      </c>
      <c r="G27" s="20" t="n">
        <v>7958</v>
      </c>
      <c r="H27" s="20" t="n">
        <v>7994</v>
      </c>
      <c r="I27" s="20" t="n">
        <v>8029</v>
      </c>
      <c r="J27" s="20" t="n">
        <v>8065</v>
      </c>
      <c r="K27" s="20" t="n">
        <v>8103</v>
      </c>
      <c r="L27" s="20" t="n">
        <v>8140</v>
      </c>
      <c r="M27" s="20" t="n">
        <v>8178</v>
      </c>
      <c r="N27" s="20" t="n">
        <v>8216</v>
      </c>
      <c r="O27" s="20" t="n">
        <v>8255</v>
      </c>
      <c r="P27" s="20" t="n">
        <v>8295</v>
      </c>
      <c r="Q27" s="20" t="n">
        <v>8336</v>
      </c>
      <c r="R27" s="20" t="n">
        <v>8378</v>
      </c>
      <c r="S27" s="20" t="n">
        <v>8421</v>
      </c>
      <c r="T27" s="20" t="n">
        <v>8465</v>
      </c>
      <c r="U27" s="20" t="n">
        <v>8511</v>
      </c>
      <c r="V27" s="20" t="n">
        <v>8557</v>
      </c>
      <c r="W27" s="20" t="n">
        <v>8605</v>
      </c>
      <c r="X27" s="20" t="n">
        <v>8656</v>
      </c>
      <c r="Y27" s="20" t="n">
        <v>8708</v>
      </c>
      <c r="Z27" s="20" t="n">
        <v>8759</v>
      </c>
      <c r="AA27" s="20" t="n">
        <v>8811</v>
      </c>
      <c r="AB27" s="20" t="n">
        <v>8861</v>
      </c>
      <c r="AC27" s="20" t="n">
        <v>8910</v>
      </c>
      <c r="AD27" s="20" t="n">
        <v>8957</v>
      </c>
      <c r="AE27" s="20" t="n">
        <v>9000</v>
      </c>
      <c r="AF27" s="20" t="n">
        <v>9040</v>
      </c>
      <c r="AG27" s="20" t="n">
        <v>9075</v>
      </c>
      <c r="AH27" s="20" t="n">
        <v>9105</v>
      </c>
      <c r="AI27" s="20" t="n">
        <v>9129</v>
      </c>
      <c r="AJ27" s="20" t="n">
        <v>9148</v>
      </c>
      <c r="AK27" s="20" t="n">
        <v>9162</v>
      </c>
      <c r="AL27" s="20" t="n">
        <v>9171</v>
      </c>
      <c r="AM27" s="20" t="n">
        <v>9167</v>
      </c>
      <c r="AN27" s="20" t="n">
        <v>9159</v>
      </c>
      <c r="AO27" s="20" t="n">
        <v>9148</v>
      </c>
      <c r="AP27" s="20" t="n">
        <v>9136</v>
      </c>
      <c r="AQ27" s="20" t="n">
        <v>9123</v>
      </c>
      <c r="AR27" s="20" t="n">
        <v>9111</v>
      </c>
      <c r="AS27" s="20" t="n">
        <v>9099</v>
      </c>
      <c r="AT27" s="20" t="n">
        <v>9089</v>
      </c>
      <c r="AU27" s="20" t="n">
        <v>9084</v>
      </c>
      <c r="AV27" s="20" t="n">
        <v>9084</v>
      </c>
      <c r="AW27" s="20" t="n">
        <v>9091</v>
      </c>
      <c r="AX27" s="20" t="n">
        <v>9108</v>
      </c>
      <c r="AY27" s="20" t="n">
        <v>9136</v>
      </c>
      <c r="AZ27" s="20" t="n">
        <v>9176</v>
      </c>
      <c r="BA27" s="20" t="n">
        <v>9232</v>
      </c>
      <c r="BB27" s="20" t="n">
        <v>9304</v>
      </c>
      <c r="BC27" s="20" t="n">
        <v>9395</v>
      </c>
      <c r="BD27" s="20" t="n">
        <v>9506</v>
      </c>
      <c r="BE27" s="20" t="n">
        <v>9639</v>
      </c>
      <c r="BF27" s="20" t="n">
        <v>9794</v>
      </c>
      <c r="BG27" s="20" t="n">
        <v>9974</v>
      </c>
      <c r="BH27" s="20" t="n">
        <v>10181</v>
      </c>
      <c r="BI27" s="20" t="n">
        <v>10418</v>
      </c>
      <c r="BJ27" s="20" t="n">
        <v>10688</v>
      </c>
      <c r="BK27" s="20" t="n">
        <v>10996</v>
      </c>
      <c r="BL27" s="20" t="n">
        <v>11346</v>
      </c>
      <c r="BM27" s="20" t="n">
        <v>11743</v>
      </c>
      <c r="BN27" s="20" t="n">
        <v>12192</v>
      </c>
      <c r="BO27" s="20" t="n">
        <v>12698</v>
      </c>
      <c r="BP27" s="20" t="n">
        <v>13268</v>
      </c>
      <c r="BQ27" s="20" t="n">
        <v>13907</v>
      </c>
      <c r="BR27" s="20" t="n">
        <v>14620</v>
      </c>
      <c r="BS27" s="20" t="n">
        <v>15411</v>
      </c>
      <c r="BT27" s="20" t="n">
        <v>16283</v>
      </c>
      <c r="BU27" s="20" t="n">
        <v>17239</v>
      </c>
      <c r="BV27" s="20" t="n">
        <v>18314</v>
      </c>
      <c r="BW27" s="20" t="n">
        <v>19475</v>
      </c>
      <c r="BX27" s="20" t="n">
        <v>20719</v>
      </c>
      <c r="BY27" s="20" t="n">
        <v>22042</v>
      </c>
      <c r="BZ27" s="20" t="n">
        <v>23439</v>
      </c>
      <c r="CA27" s="20" t="n">
        <v>24903</v>
      </c>
      <c r="CB27" s="20" t="n">
        <v>26429</v>
      </c>
      <c r="CC27" s="20" t="n">
        <v>28008</v>
      </c>
      <c r="CD27" s="20" t="n">
        <v>29634</v>
      </c>
      <c r="CE27" s="20" t="n">
        <v>31301</v>
      </c>
      <c r="CF27" s="20" t="n">
        <v>33000</v>
      </c>
      <c r="CG27" s="20" t="n">
        <v>34725</v>
      </c>
      <c r="CH27" s="20" t="n">
        <v>36469</v>
      </c>
      <c r="CI27" s="20" t="n">
        <v>38225</v>
      </c>
      <c r="CJ27" s="20" t="n">
        <v>39932</v>
      </c>
      <c r="CK27" s="20" t="n">
        <v>41633</v>
      </c>
      <c r="CL27" s="20" t="n">
        <v>41338</v>
      </c>
      <c r="CM27" s="20" t="n">
        <v>39346</v>
      </c>
      <c r="CN27" s="20" t="n">
        <v>35964</v>
      </c>
      <c r="CO27" s="20" t="n">
        <v>31514</v>
      </c>
      <c r="CP27" s="20" t="n">
        <v>26331</v>
      </c>
      <c r="CQ27" s="20" t="n">
        <v>0</v>
      </c>
      <c r="CR27" s="20" t="n">
        <v>0</v>
      </c>
      <c r="CS27" s="20" t="n">
        <v>0</v>
      </c>
      <c r="CT27" s="20" t="n">
        <v>0</v>
      </c>
      <c r="CU27" s="20" t="n">
        <v>0</v>
      </c>
      <c r="CV27" s="20" t="n">
        <v>0</v>
      </c>
      <c r="CW27" s="20" t="n">
        <v>0</v>
      </c>
      <c r="CX27" s="20" t="n">
        <v>0</v>
      </c>
      <c r="CY27" s="20" t="n">
        <v>0</v>
      </c>
      <c r="CZ27" s="20" t="n">
        <v>0</v>
      </c>
      <c r="DA27" s="20" t="n">
        <v>0</v>
      </c>
      <c r="DB27" s="20" t="n">
        <v>0</v>
      </c>
      <c r="DC27" s="20" t="n">
        <v>0</v>
      </c>
      <c r="DD27" s="20" t="n">
        <v>0</v>
      </c>
      <c r="DE27" s="20" t="n">
        <v>0</v>
      </c>
      <c r="DF27" s="20" t="n">
        <v>0</v>
      </c>
      <c r="DG27" s="20" t="n">
        <v>0</v>
      </c>
      <c r="DH27" s="20" t="n">
        <v>0</v>
      </c>
      <c r="DI27" s="20" t="n">
        <v>0</v>
      </c>
      <c r="DJ27" s="20" t="n">
        <v>0</v>
      </c>
      <c r="DK27" s="20" t="n">
        <v>0</v>
      </c>
      <c r="DL27" s="20" t="n">
        <v>0</v>
      </c>
      <c r="DM27" s="20" t="n">
        <v>0</v>
      </c>
      <c r="DN27" s="20" t="n">
        <v>0</v>
      </c>
      <c r="DO27" s="20" t="n">
        <v>0</v>
      </c>
      <c r="DP27" s="20" t="n">
        <v>0</v>
      </c>
      <c r="DQ27" s="20" t="n">
        <v>0</v>
      </c>
      <c r="DR27" s="20" t="n">
        <v>0</v>
      </c>
      <c r="DS27" s="20" t="n">
        <v>0</v>
      </c>
      <c r="DT27" s="20" t="n">
        <v>0</v>
      </c>
      <c r="DU27" s="20" t="n">
        <v>0</v>
      </c>
      <c r="DV27" s="20" t="n">
        <v>0</v>
      </c>
      <c r="DW27" s="20" t="n">
        <v>0</v>
      </c>
      <c r="DX27" s="20" t="n">
        <v>0</v>
      </c>
      <c r="DY27" s="20" t="n">
        <v>0</v>
      </c>
      <c r="DZ27" s="20" t="n">
        <v>0</v>
      </c>
      <c r="EA27" s="20" t="n">
        <v>0</v>
      </c>
      <c r="EB27" s="20" t="n">
        <v>0</v>
      </c>
      <c r="EC27" s="20" t="n">
        <v>0</v>
      </c>
      <c r="ED27" s="20" t="n">
        <v>0</v>
      </c>
      <c r="EE27" s="20" t="n">
        <v>0</v>
      </c>
      <c r="EF27" s="20" t="n">
        <v>0</v>
      </c>
      <c r="EG27" s="20" t="n">
        <v>0</v>
      </c>
      <c r="EH27" s="20" t="n">
        <v>0</v>
      </c>
      <c r="EI27" s="20" t="n">
        <v>0</v>
      </c>
      <c r="EJ27" s="20" t="n">
        <v>0</v>
      </c>
      <c r="EK27" s="20" t="n">
        <v>0</v>
      </c>
      <c r="EL27" s="20" t="n">
        <v>0</v>
      </c>
      <c r="EM27" s="20" t="n">
        <v>0</v>
      </c>
      <c r="EN27" s="20" t="n">
        <v>0</v>
      </c>
      <c r="EO27" s="20" t="n">
        <v>0</v>
      </c>
      <c r="EP27" s="20" t="n">
        <v>0</v>
      </c>
      <c r="EQ27" s="20" t="n">
        <v>0</v>
      </c>
      <c r="ER27" s="20" t="n">
        <v>0</v>
      </c>
      <c r="ES27" s="20" t="n">
        <v>0</v>
      </c>
      <c r="ET27" s="20" t="n">
        <v>0</v>
      </c>
      <c r="EU27" s="20" t="n">
        <v>0</v>
      </c>
      <c r="EV27" s="20" t="n">
        <v>0</v>
      </c>
      <c r="EW27" s="20" t="n">
        <v>0</v>
      </c>
      <c r="EX27" s="20" t="n">
        <v>0</v>
      </c>
      <c r="EY27" s="20" t="n">
        <v>0</v>
      </c>
      <c r="EZ27" s="20" t="n">
        <v>0</v>
      </c>
      <c r="FA27" s="20" t="n">
        <v>0</v>
      </c>
      <c r="FB27" s="20" t="n">
        <v>0</v>
      </c>
      <c r="FC27" s="20" t="n">
        <v>0</v>
      </c>
      <c r="FD27" s="20" t="n">
        <v>0</v>
      </c>
      <c r="FE27" s="20" t="n">
        <v>0</v>
      </c>
      <c r="FF27" s="20" t="n">
        <v>0</v>
      </c>
      <c r="FG27" s="20" t="n">
        <v>0</v>
      </c>
      <c r="FH27" s="20" t="n">
        <v>0</v>
      </c>
      <c r="FI27" s="20" t="n">
        <v>0</v>
      </c>
      <c r="FJ27" s="20" t="n">
        <v>0</v>
      </c>
      <c r="FK27" s="20" t="n">
        <v>0</v>
      </c>
      <c r="FL27" s="20" t="n">
        <v>0</v>
      </c>
      <c r="FM27" s="20" t="n">
        <v>0</v>
      </c>
      <c r="FN27" s="20" t="n">
        <v>0</v>
      </c>
      <c r="FO27" s="20" t="n">
        <v>0</v>
      </c>
      <c r="FP27" s="20" t="n">
        <v>0</v>
      </c>
      <c r="FQ27" s="20" t="n">
        <v>0</v>
      </c>
      <c r="FR27" s="20" t="n">
        <v>0</v>
      </c>
      <c r="FS27" s="20" t="n">
        <v>0</v>
      </c>
      <c r="FT27" s="20" t="n">
        <v>0</v>
      </c>
      <c r="FU27" s="20" t="n">
        <v>0</v>
      </c>
      <c r="FV27" s="20" t="n">
        <v>0</v>
      </c>
      <c r="FW27" s="20" t="n">
        <v>0</v>
      </c>
      <c r="FX27" s="20" t="n">
        <v>0</v>
      </c>
      <c r="FY27" s="20" t="n">
        <v>0</v>
      </c>
      <c r="FZ27" s="20" t="n">
        <v>0</v>
      </c>
      <c r="GA27" s="20" t="n">
        <v>0</v>
      </c>
      <c r="GB27" s="20" t="n">
        <v>0</v>
      </c>
      <c r="GC27" s="20" t="n">
        <v>0</v>
      </c>
      <c r="GD27" s="20" t="n">
        <v>0</v>
      </c>
      <c r="GE27" s="20" t="n">
        <v>0</v>
      </c>
      <c r="GF27" s="20" t="n">
        <v>0</v>
      </c>
      <c r="GG27" s="20" t="n">
        <v>0</v>
      </c>
      <c r="GH27" s="20" t="n">
        <v>0</v>
      </c>
      <c r="GI27" s="20" t="n">
        <v>0</v>
      </c>
      <c r="GJ27" s="20" t="n">
        <v>0</v>
      </c>
      <c r="GK27" s="20" t="n">
        <v>0</v>
      </c>
      <c r="GL27" s="20" t="n">
        <v>0</v>
      </c>
      <c r="GM27" s="20" t="n">
        <v>0</v>
      </c>
      <c r="GN27" s="20" t="n">
        <v>0</v>
      </c>
      <c r="GO27" s="20" t="n">
        <v>0</v>
      </c>
      <c r="GP27" s="20" t="n">
        <v>0</v>
      </c>
      <c r="GQ27" s="20" t="n">
        <v>0</v>
      </c>
      <c r="GR27" s="20" t="n">
        <v>0</v>
      </c>
      <c r="GS27" s="20" t="n">
        <v>0</v>
      </c>
      <c r="GT27" s="20" t="n">
        <v>0</v>
      </c>
      <c r="GU27" s="20" t="n">
        <v>0</v>
      </c>
      <c r="GV27" s="20" t="n">
        <v>0</v>
      </c>
      <c r="GW27" s="20" t="n">
        <v>0</v>
      </c>
      <c r="GX27" s="20" t="n">
        <v>0</v>
      </c>
      <c r="GY27" s="20" t="n">
        <v>0</v>
      </c>
      <c r="GZ27" s="20" t="n">
        <v>0</v>
      </c>
      <c r="HA27" s="20" t="n">
        <v>0</v>
      </c>
      <c r="HB27" s="20" t="n">
        <v>0</v>
      </c>
      <c r="HC27" s="20" t="n">
        <v>0</v>
      </c>
      <c r="HD27" s="20" t="n">
        <v>0</v>
      </c>
      <c r="HE27" s="20" t="n">
        <v>0</v>
      </c>
      <c r="HF27" s="20" t="n">
        <v>0</v>
      </c>
      <c r="HG27" s="20" t="n">
        <v>0</v>
      </c>
      <c r="HH27" s="20" t="n">
        <v>0</v>
      </c>
      <c r="HI27" s="20" t="n">
        <v>0</v>
      </c>
      <c r="HJ27" s="20" t="n">
        <v>0</v>
      </c>
      <c r="HK27" s="20" t="n">
        <v>0</v>
      </c>
      <c r="HL27" s="20" t="n">
        <v>0</v>
      </c>
      <c r="HM27" s="20" t="n">
        <v>0</v>
      </c>
      <c r="HN27" s="20" t="n">
        <v>0</v>
      </c>
      <c r="HO27" s="20" t="n">
        <v>0</v>
      </c>
      <c r="HP27" s="20" t="n">
        <v>0</v>
      </c>
      <c r="HQ27" s="20" t="n">
        <v>0</v>
      </c>
      <c r="HR27" s="20" t="n">
        <v>0</v>
      </c>
      <c r="HS27" s="20" t="n">
        <v>0</v>
      </c>
      <c r="HT27" s="20" t="n">
        <v>0</v>
      </c>
    </row>
    <row r="28" customFormat="false" ht="13.5" hidden="false" customHeight="false" outlineLevel="0" collapsed="false">
      <c r="B28" s="24" t="s">
        <v>55</v>
      </c>
      <c r="E28" s="25" t="n">
        <f aca="false">+SUM(E3:E27)</f>
        <v>1339247.29</v>
      </c>
      <c r="F28" s="25" t="n">
        <f aca="false">+SUM(F3:F27)</f>
        <v>1578023.65560861</v>
      </c>
      <c r="G28" s="25" t="n">
        <f aca="false">+SUM(G3:G27)</f>
        <v>1586506.77493548</v>
      </c>
      <c r="H28" s="25" t="n">
        <f aca="false">+SUM(H3:H27)</f>
        <v>1595612.5984755</v>
      </c>
      <c r="I28" s="25" t="n">
        <f aca="false">+SUM(I3:I27)</f>
        <v>1602961.43561431</v>
      </c>
      <c r="J28" s="25" t="n">
        <f aca="false">+SUM(J3:J27)</f>
        <v>1610343.45010765</v>
      </c>
      <c r="K28" s="25" t="n">
        <f aca="false">+SUM(K3:K27)</f>
        <v>1621299.72314872</v>
      </c>
      <c r="L28" s="25" t="n">
        <f aca="false">+SUM(L3:L27)</f>
        <v>1631438.09630893</v>
      </c>
      <c r="M28" s="25" t="n">
        <f aca="false">+SUM(M3:M27)</f>
        <v>1639540.94467544</v>
      </c>
      <c r="N28" s="25" t="n">
        <f aca="false">+SUM(N3:N27)</f>
        <v>1647629.13849131</v>
      </c>
      <c r="O28" s="25" t="n">
        <f aca="false">+SUM(O3:O27)</f>
        <v>1654836.66469942</v>
      </c>
      <c r="P28" s="25" t="n">
        <f aca="false">+SUM(P3:P27)</f>
        <v>1664489.62192091</v>
      </c>
      <c r="Q28" s="25" t="n">
        <f aca="false">+SUM(Q3:Q27)</f>
        <v>1672458.69299875</v>
      </c>
      <c r="R28" s="25" t="n">
        <f aca="false">+SUM(R3:R27)</f>
        <v>1680434.93593392</v>
      </c>
      <c r="S28" s="25" t="n">
        <f aca="false">+SUM(S3:S27)</f>
        <v>1686298.2354449</v>
      </c>
      <c r="T28" s="25" t="n">
        <f aca="false">+SUM(T3:T27)</f>
        <v>1695220.91641025</v>
      </c>
      <c r="U28" s="25" t="n">
        <f aca="false">+SUM(U3:U27)</f>
        <v>1703416.63638881</v>
      </c>
      <c r="V28" s="25" t="n">
        <f aca="false">+SUM(V3:V27)</f>
        <v>1712738.3652204</v>
      </c>
      <c r="W28" s="25" t="n">
        <f aca="false">+SUM(W3:W27)</f>
        <v>1721744.08015304</v>
      </c>
      <c r="X28" s="25" t="n">
        <f aca="false">+SUM(X3:X27)</f>
        <v>1726404.85856688</v>
      </c>
      <c r="Y28" s="25" t="n">
        <f aca="false">+SUM(Y3:Y27)</f>
        <v>1732472.79333577</v>
      </c>
      <c r="Z28" s="25" t="n">
        <f aca="false">+SUM(Z3:Z27)</f>
        <v>1739890.13010473</v>
      </c>
      <c r="AA28" s="25" t="n">
        <f aca="false">+SUM(AA3:AA27)</f>
        <v>1746745.96797813</v>
      </c>
      <c r="AB28" s="25" t="n">
        <f aca="false">+SUM(AB3:AB27)</f>
        <v>1752425.9424009</v>
      </c>
      <c r="AC28" s="25" t="n">
        <f aca="false">+SUM(AC3:AC27)</f>
        <v>1761289.23881234</v>
      </c>
      <c r="AD28" s="25" t="n">
        <f aca="false">+SUM(AD3:AD27)</f>
        <v>1769343.27327711</v>
      </c>
      <c r="AE28" s="25" t="n">
        <f aca="false">+SUM(AE3:AE27)</f>
        <v>1779122.05595434</v>
      </c>
      <c r="AF28" s="25" t="n">
        <f aca="false">+SUM(AF3:AF27)</f>
        <v>1787932.27139957</v>
      </c>
      <c r="AG28" s="25" t="n">
        <f aca="false">+SUM(AG3:AG27)</f>
        <v>1795127.39937587</v>
      </c>
      <c r="AH28" s="25" t="n">
        <f aca="false">+SUM(AH3:AH27)</f>
        <v>1803193.74938002</v>
      </c>
      <c r="AI28" s="25" t="n">
        <f aca="false">+SUM(AI3:AI27)</f>
        <v>1811690.26549997</v>
      </c>
      <c r="AJ28" s="25" t="n">
        <f aca="false">+SUM(AJ3:AJ27)</f>
        <v>1821853.05843923</v>
      </c>
      <c r="AK28" s="25" t="n">
        <f aca="false">+SUM(AK3:AK27)</f>
        <v>1832959.67274559</v>
      </c>
      <c r="AL28" s="25" t="n">
        <f aca="false">+SUM(AL3:AL27)</f>
        <v>1842923.15116972</v>
      </c>
      <c r="AM28" s="25" t="n">
        <f aca="false">+SUM(AM3:AM27)</f>
        <v>1855082.65061097</v>
      </c>
      <c r="AN28" s="25" t="n">
        <f aca="false">+SUM(AN3:AN27)</f>
        <v>1869363.77453589</v>
      </c>
      <c r="AO28" s="25" t="n">
        <f aca="false">+SUM(AO3:AO27)</f>
        <v>1882887.54142421</v>
      </c>
      <c r="AP28" s="25" t="n">
        <f aca="false">+SUM(AP3:AP27)</f>
        <v>1898250.38723994</v>
      </c>
      <c r="AQ28" s="25" t="n">
        <f aca="false">+SUM(AQ3:AQ27)</f>
        <v>1913843.01073785</v>
      </c>
      <c r="AR28" s="25" t="n">
        <f aca="false">+SUM(AR3:AR27)</f>
        <v>1930555.11127757</v>
      </c>
      <c r="AS28" s="25" t="n">
        <f aca="false">+SUM(AS3:AS27)</f>
        <v>1947549.08178958</v>
      </c>
      <c r="AT28" s="25" t="n">
        <f aca="false">+SUM(AT3:AT27)</f>
        <v>1966061.01034453</v>
      </c>
      <c r="AU28" s="25" t="n">
        <f aca="false">+SUM(AU3:AU27)</f>
        <v>1984143.66887681</v>
      </c>
      <c r="AV28" s="25" t="n">
        <f aca="false">+SUM(AV3:AV27)</f>
        <v>2001864.06040992</v>
      </c>
      <c r="AW28" s="25" t="n">
        <f aca="false">+SUM(AW3:AW27)</f>
        <v>2021896.66513134</v>
      </c>
      <c r="AX28" s="25" t="n">
        <f aca="false">+SUM(AX3:AX27)</f>
        <v>2043471.23236324</v>
      </c>
      <c r="AY28" s="25" t="n">
        <f aca="false">+SUM(AY3:AY27)</f>
        <v>2066502.69556416</v>
      </c>
      <c r="AZ28" s="25" t="n">
        <f aca="false">+SUM(AZ3:AZ27)</f>
        <v>2090651.80981486</v>
      </c>
      <c r="BA28" s="25" t="n">
        <f aca="false">+SUM(BA3:BA27)</f>
        <v>2113633.56800643</v>
      </c>
      <c r="BB28" s="25" t="n">
        <f aca="false">+SUM(BB3:BB27)</f>
        <v>2137730.29216445</v>
      </c>
      <c r="BC28" s="25" t="n">
        <f aca="false">+SUM(BC3:BC27)</f>
        <v>2160726.66722207</v>
      </c>
      <c r="BD28" s="25" t="n">
        <f aca="false">+SUM(BD3:BD27)</f>
        <v>2186725.0975701</v>
      </c>
      <c r="BE28" s="25" t="n">
        <f aca="false">+SUM(BE3:BE27)</f>
        <v>2212532.59421424</v>
      </c>
      <c r="BF28" s="25" t="n">
        <f aca="false">+SUM(BF3:BF27)</f>
        <v>2235245.09835647</v>
      </c>
      <c r="BG28" s="25" t="n">
        <f aca="false">+SUM(BG3:BG27)</f>
        <v>2263943.1406372</v>
      </c>
      <c r="BH28" s="25" t="n">
        <f aca="false">+SUM(BH3:BH27)</f>
        <v>2293614.66990538</v>
      </c>
      <c r="BI28" s="25" t="n">
        <f aca="false">+SUM(BI3:BI27)</f>
        <v>2325316.78653671</v>
      </c>
      <c r="BJ28" s="25" t="n">
        <f aca="false">+SUM(BJ3:BJ27)</f>
        <v>2355145.71193163</v>
      </c>
      <c r="BK28" s="25" t="n">
        <f aca="false">+SUM(BK3:BK27)</f>
        <v>2392777.69228452</v>
      </c>
      <c r="BL28" s="25" t="n">
        <f aca="false">+SUM(BL3:BL27)</f>
        <v>2421474.67164145</v>
      </c>
      <c r="BM28" s="25" t="n">
        <f aca="false">+SUM(BM3:BM27)</f>
        <v>2451328.55757573</v>
      </c>
      <c r="BN28" s="25" t="n">
        <f aca="false">+SUM(BN3:BN27)</f>
        <v>2487288.17465865</v>
      </c>
      <c r="BO28" s="25" t="n">
        <f aca="false">+SUM(BO3:BO27)</f>
        <v>2528762.95460198</v>
      </c>
      <c r="BP28" s="25" t="n">
        <f aca="false">+SUM(BP3:BP27)</f>
        <v>2554749.62023948</v>
      </c>
      <c r="BQ28" s="25" t="n">
        <f aca="false">+SUM(BQ3:BQ27)</f>
        <v>2598796.43173755</v>
      </c>
      <c r="BR28" s="25" t="n">
        <f aca="false">+SUM(BR3:BR27)</f>
        <v>2641687.92892216</v>
      </c>
      <c r="BS28" s="25" t="n">
        <f aca="false">+SUM(BS3:BS27)</f>
        <v>2676623.92892216</v>
      </c>
      <c r="BT28" s="25" t="n">
        <f aca="false">+SUM(BT3:BT27)</f>
        <v>2710188.92892216</v>
      </c>
      <c r="BU28" s="25" t="n">
        <f aca="false">+SUM(BU3:BU27)</f>
        <v>2742243.92892216</v>
      </c>
      <c r="BV28" s="25" t="n">
        <f aca="false">+SUM(BV3:BV27)</f>
        <v>2767958.92892216</v>
      </c>
      <c r="BW28" s="25" t="n">
        <f aca="false">+SUM(BW3:BW27)</f>
        <v>2791981.92892216</v>
      </c>
      <c r="BX28" s="25" t="n">
        <f aca="false">+SUM(BX3:BX27)</f>
        <v>2814418.92892216</v>
      </c>
      <c r="BY28" s="25" t="n">
        <f aca="false">+SUM(BY3:BY27)</f>
        <v>2835414.92892216</v>
      </c>
      <c r="BZ28" s="25" t="n">
        <f aca="false">+SUM(BZ3:BZ27)</f>
        <v>2855166.92892216</v>
      </c>
      <c r="CA28" s="25" t="n">
        <f aca="false">+SUM(CA3:CA27)</f>
        <v>2873936.92892216</v>
      </c>
      <c r="CB28" s="25" t="n">
        <f aca="false">+SUM(CB3:CB27)</f>
        <v>2891978.92892216</v>
      </c>
      <c r="CC28" s="25" t="n">
        <f aca="false">+SUM(CC3:CC27)</f>
        <v>2909571.92892216</v>
      </c>
      <c r="CD28" s="25" t="n">
        <f aca="false">+SUM(CD3:CD27)</f>
        <v>2926992.92892216</v>
      </c>
      <c r="CE28" s="25" t="n">
        <f aca="false">+SUM(CE3:CE27)</f>
        <v>2944516.92892216</v>
      </c>
      <c r="CF28" s="25" t="n">
        <f aca="false">+SUM(CF3:CF27)</f>
        <v>2962383.92892216</v>
      </c>
      <c r="CG28" s="25" t="n">
        <f aca="false">+SUM(CG3:CG27)</f>
        <v>2980848.92892216</v>
      </c>
      <c r="CH28" s="25" t="n">
        <f aca="false">+SUM(CH3:CH27)</f>
        <v>3000118.92892216</v>
      </c>
      <c r="CI28" s="25" t="n">
        <f aca="false">+SUM(CI3:CI27)</f>
        <v>3020360.92892216</v>
      </c>
      <c r="CJ28" s="25" t="n">
        <f aca="false">+SUM(CJ3:CJ27)</f>
        <v>3041698.92892216</v>
      </c>
      <c r="CK28" s="25" t="n">
        <f aca="false">+SUM(CK3:CK27)</f>
        <v>3063965.92892216</v>
      </c>
      <c r="CL28" s="25" t="n">
        <f aca="false">+SUM(CL3:CL27)</f>
        <v>3085178.92892216</v>
      </c>
      <c r="CM28" s="25" t="n">
        <f aca="false">+SUM(CM3:CM27)</f>
        <v>3105571.92892216</v>
      </c>
      <c r="CN28" s="25" t="n">
        <f aca="false">+SUM(CN3:CN27)</f>
        <v>3125353.92892216</v>
      </c>
      <c r="CO28" s="25" t="n">
        <f aca="false">+SUM(CO3:CO27)</f>
        <v>3144701.92892216</v>
      </c>
      <c r="CP28" s="25" t="n">
        <f aca="false">+SUM(CP3:CP27)</f>
        <v>3163960.92892216</v>
      </c>
      <c r="CQ28" s="25" t="n">
        <f aca="false">+SUM(CQ3:CQ27)</f>
        <v>3162742.92892216</v>
      </c>
      <c r="CR28" s="25" t="n">
        <f aca="false">+SUM(CR3:CR27)</f>
        <v>3188566.92892216</v>
      </c>
      <c r="CS28" s="25" t="n">
        <f aca="false">+SUM(CS3:CS27)</f>
        <v>3215115.92892216</v>
      </c>
      <c r="CT28" s="25" t="n">
        <f aca="false">+SUM(CT3:CT27)</f>
        <v>3242417.92892216</v>
      </c>
      <c r="CU28" s="25" t="n">
        <f aca="false">+SUM(CU3:CU27)</f>
        <v>3270478.92892216</v>
      </c>
      <c r="CV28" s="25" t="n">
        <f aca="false">+SUM(CV3:CV27)</f>
        <v>3299335.92892216</v>
      </c>
      <c r="CW28" s="25" t="n">
        <f aca="false">+SUM(CW3:CW27)</f>
        <v>3329012.92892216</v>
      </c>
      <c r="CX28" s="25" t="n">
        <f aca="false">+SUM(CX3:CX27)</f>
        <v>3359531.92892216</v>
      </c>
      <c r="CY28" s="25" t="n">
        <f aca="false">+SUM(CY3:CY27)</f>
        <v>3390919.92892216</v>
      </c>
      <c r="CZ28" s="25" t="n">
        <f aca="false">+SUM(CZ3:CZ27)</f>
        <v>3423200.92892216</v>
      </c>
      <c r="DA28" s="25" t="n">
        <f aca="false">+SUM(DA3:DA27)</f>
        <v>3456410.92892216</v>
      </c>
      <c r="DB28" s="25" t="n">
        <f aca="false">+SUM(DB3:DB27)</f>
        <v>3490587.92892216</v>
      </c>
      <c r="DC28" s="25" t="n">
        <f aca="false">+SUM(DC3:DC27)</f>
        <v>3525774.92892216</v>
      </c>
      <c r="DD28" s="25" t="n">
        <f aca="false">+SUM(DD3:DD27)</f>
        <v>3561996.92892216</v>
      </c>
      <c r="DE28" s="25" t="n">
        <f aca="false">+SUM(DE3:DE27)</f>
        <v>3599293.92892216</v>
      </c>
      <c r="DF28" s="25" t="n">
        <f aca="false">+SUM(DF3:DF27)</f>
        <v>3637675.92892216</v>
      </c>
      <c r="DG28" s="25" t="n">
        <f aca="false">+SUM(DG3:DG27)</f>
        <v>3677186.92892216</v>
      </c>
      <c r="DH28" s="25" t="n">
        <f aca="false">+SUM(DH3:DH27)</f>
        <v>3717854.92892216</v>
      </c>
      <c r="DI28" s="25" t="n">
        <f aca="false">+SUM(DI3:DI27)</f>
        <v>3759700.92892216</v>
      </c>
      <c r="DJ28" s="25" t="n">
        <f aca="false">+SUM(DJ3:DJ27)</f>
        <v>3802762.92892216</v>
      </c>
      <c r="DK28" s="25" t="n">
        <f aca="false">+SUM(DK3:DK27)</f>
        <v>3847071.92892216</v>
      </c>
      <c r="DL28" s="25" t="n">
        <f aca="false">+SUM(DL3:DL27)</f>
        <v>3892656.92892216</v>
      </c>
      <c r="DM28" s="25" t="n">
        <f aca="false">+SUM(DM3:DM27)</f>
        <v>3939550.92892216</v>
      </c>
      <c r="DN28" s="25" t="n">
        <f aca="false">+SUM(DN3:DN27)</f>
        <v>3987782.92892216</v>
      </c>
      <c r="DO28" s="25" t="n">
        <f aca="false">+SUM(DO3:DO27)</f>
        <v>4037384.92892216</v>
      </c>
      <c r="DP28" s="25" t="n">
        <f aca="false">+SUM(DP3:DP27)</f>
        <v>4088394.92892216</v>
      </c>
      <c r="DQ28" s="25" t="n">
        <f aca="false">+SUM(DQ3:DQ27)</f>
        <v>4140837.92892216</v>
      </c>
      <c r="DR28" s="25" t="n">
        <f aca="false">+SUM(DR3:DR27)</f>
        <v>4194750.92892216</v>
      </c>
      <c r="DS28" s="25" t="n">
        <f aca="false">+SUM(DS3:DS27)</f>
        <v>4250158.92892216</v>
      </c>
      <c r="DT28" s="25" t="n">
        <f aca="false">+SUM(DT3:DT27)</f>
        <v>4307092.92892216</v>
      </c>
      <c r="DU28" s="25" t="n">
        <f aca="false">+SUM(DU3:DU27)</f>
        <v>4365580.92892216</v>
      </c>
      <c r="DV28" s="25" t="n">
        <f aca="false">+SUM(DV3:DV27)</f>
        <v>4425656.92892216</v>
      </c>
      <c r="DW28" s="25" t="n">
        <f aca="false">+SUM(DW3:DW27)</f>
        <v>4487349.92892216</v>
      </c>
      <c r="DX28" s="25" t="n">
        <f aca="false">+SUM(DX3:DX27)</f>
        <v>4550693.92892216</v>
      </c>
      <c r="DY28" s="25" t="n">
        <f aca="false">+SUM(DY3:DY27)</f>
        <v>4615714.92892216</v>
      </c>
      <c r="DZ28" s="25" t="n">
        <f aca="false">+SUM(DZ3:DZ27)</f>
        <v>4682447.92892216</v>
      </c>
      <c r="EA28" s="25" t="n">
        <f aca="false">+SUM(EA3:EA27)</f>
        <v>4750923.92892216</v>
      </c>
      <c r="EB28" s="25" t="n">
        <f aca="false">+SUM(EB3:EB27)</f>
        <v>4821175.92892216</v>
      </c>
      <c r="EC28" s="25" t="n">
        <f aca="false">+SUM(EC3:EC27)</f>
        <v>4893233.92892216</v>
      </c>
      <c r="ED28" s="25" t="n">
        <f aca="false">+SUM(ED3:ED27)</f>
        <v>4967134.92892216</v>
      </c>
      <c r="EE28" s="25" t="n">
        <f aca="false">+SUM(EE3:EE27)</f>
        <v>5042907.92892216</v>
      </c>
      <c r="EF28" s="25" t="n">
        <f aca="false">+SUM(EF3:EF27)</f>
        <v>5120578.92892216</v>
      </c>
      <c r="EG28" s="25" t="n">
        <f aca="false">+SUM(EG3:EG27)</f>
        <v>5200173.92892216</v>
      </c>
      <c r="EH28" s="25" t="n">
        <f aca="false">+SUM(EH3:EH27)</f>
        <v>5281733.92892216</v>
      </c>
      <c r="EI28" s="25" t="n">
        <f aca="false">+SUM(EI3:EI27)</f>
        <v>5365278.92892216</v>
      </c>
      <c r="EJ28" s="25" t="n">
        <f aca="false">+SUM(EJ3:EJ27)</f>
        <v>5450850.92892216</v>
      </c>
      <c r="EK28" s="25" t="n">
        <f aca="false">+SUM(EK3:EK27)</f>
        <v>5538470.92892216</v>
      </c>
      <c r="EL28" s="25" t="n">
        <f aca="false">+SUM(EL3:EL27)</f>
        <v>5628170.92892216</v>
      </c>
      <c r="EM28" s="25" t="n">
        <f aca="false">+SUM(EM3:EM27)</f>
        <v>5719977.92892216</v>
      </c>
      <c r="EN28" s="25" t="n">
        <f aca="false">+SUM(EN3:EN27)</f>
        <v>5813923.92892216</v>
      </c>
      <c r="EO28" s="25" t="n">
        <f aca="false">+SUM(EO3:EO27)</f>
        <v>5910041.92892216</v>
      </c>
      <c r="EP28" s="25" t="n">
        <f aca="false">+SUM(EP3:EP27)</f>
        <v>6008366.92892216</v>
      </c>
      <c r="EQ28" s="25" t="n">
        <f aca="false">+SUM(EQ3:EQ27)</f>
        <v>6109033.92892216</v>
      </c>
      <c r="ER28" s="25" t="n">
        <f aca="false">+SUM(ER3:ER27)</f>
        <v>6212171.92892216</v>
      </c>
      <c r="ES28" s="25" t="n">
        <f aca="false">+SUM(ES3:ES27)</f>
        <v>6317925.92892216</v>
      </c>
      <c r="ET28" s="25" t="n">
        <f aca="false">+SUM(ET3:ET27)</f>
        <v>6426478.92892216</v>
      </c>
      <c r="EU28" s="25" t="n">
        <f aca="false">+SUM(EU3:EU27)</f>
        <v>6538036.92892216</v>
      </c>
      <c r="EV28" s="25" t="n">
        <f aca="false">+SUM(EV3:EV27)</f>
        <v>6641453.29886405</v>
      </c>
      <c r="EW28" s="25" t="n">
        <f aca="false">+SUM(EW3:EW27)</f>
        <v>6748044.42339108</v>
      </c>
      <c r="EX28" s="25" t="n">
        <f aca="false">+SUM(EX3:EX27)</f>
        <v>6858216.49576498</v>
      </c>
      <c r="EY28" s="25" t="n">
        <f aca="false">+SUM(EY3:EY27)</f>
        <v>6972417.00243726</v>
      </c>
      <c r="EZ28" s="25" t="n">
        <f aca="false">+SUM(EZ3:EZ27)</f>
        <v>7091109.01483805</v>
      </c>
      <c r="FA28" s="25" t="n">
        <f aca="false">+SUM(FA3:FA27)</f>
        <v>7214771.64307823</v>
      </c>
      <c r="FB28" s="25" t="n">
        <f aca="false">+SUM(FB3:FB27)</f>
        <v>7343878.64456628</v>
      </c>
      <c r="FC28" s="25" t="n">
        <f aca="false">+SUM(FC3:FC27)</f>
        <v>7478995.1776666</v>
      </c>
      <c r="FD28" s="25" t="n">
        <f aca="false">+SUM(FD3:FD27)</f>
        <v>7620682.68830567</v>
      </c>
      <c r="FE28" s="25" t="n">
        <f aca="false">+SUM(FE3:FE27)</f>
        <v>7769483.91584537</v>
      </c>
      <c r="FF28" s="25" t="n">
        <f aca="false">+SUM(FF3:FF27)</f>
        <v>7925961.00354642</v>
      </c>
      <c r="FG28" s="25" t="n">
        <f aca="false">+SUM(FG3:FG27)</f>
        <v>8090647.6984834</v>
      </c>
      <c r="FH28" s="25" t="n">
        <f aca="false">+SUM(FH3:FH27)</f>
        <v>8264074.62578081</v>
      </c>
      <c r="FI28" s="25" t="n">
        <f aca="false">+SUM(FI3:FI27)</f>
        <v>8446770.62244475</v>
      </c>
      <c r="FJ28" s="25" t="n">
        <f aca="false">+SUM(FJ3:FJ27)</f>
        <v>8639233.11679425</v>
      </c>
      <c r="FK28" s="25" t="n">
        <f aca="false">+SUM(FK3:FK27)</f>
        <v>8841983.54047697</v>
      </c>
      <c r="FL28" s="25" t="n">
        <f aca="false">+SUM(FL3:FL27)</f>
        <v>9055513.76121804</v>
      </c>
      <c r="FM28" s="25" t="n">
        <f aca="false">+SUM(FM3:FM27)</f>
        <v>9280266.52573368</v>
      </c>
      <c r="FN28" s="25" t="n">
        <f aca="false">+SUM(FN3:FN27)</f>
        <v>9516585.90358793</v>
      </c>
      <c r="FO28" s="25" t="n">
        <f aca="false">+SUM(FO3:FO27)</f>
        <v>9764684.72413194</v>
      </c>
      <c r="FP28" s="25" t="n">
        <f aca="false">+SUM(FP3:FP27)</f>
        <v>10024613</v>
      </c>
      <c r="FQ28" s="25" t="n">
        <f aca="false">+SUM(FQ3:FQ27)</f>
        <v>10299281.2792015</v>
      </c>
      <c r="FR28" s="25" t="n">
        <f aca="false">+SUM(FR3:FR27)</f>
        <v>10584563.8785038</v>
      </c>
      <c r="FS28" s="25" t="n">
        <f aca="false">+SUM(FS3:FS27)</f>
        <v>10880769.2410509</v>
      </c>
      <c r="FT28" s="25" t="n">
        <f aca="false">+SUM(FT3:FT27)</f>
        <v>11187878.2585223</v>
      </c>
      <c r="FU28" s="25" t="n">
        <f aca="false">+SUM(FU3:FU27)</f>
        <v>11505543.5202772</v>
      </c>
      <c r="FV28" s="25" t="n">
        <f aca="false">+SUM(FV3:FV27)</f>
        <v>11833180.3518646</v>
      </c>
      <c r="FW28" s="25" t="n">
        <f aca="false">+SUM(FW3:FW27)</f>
        <v>12170042.7966996</v>
      </c>
      <c r="FX28" s="25" t="n">
        <f aca="false">+SUM(FX3:FX27)</f>
        <v>12515340.3862842</v>
      </c>
      <c r="FY28" s="25" t="n">
        <f aca="false">+SUM(FY3:FY27)</f>
        <v>12868334.7009898</v>
      </c>
      <c r="FZ28" s="25" t="n">
        <f aca="false">+SUM(FZ3:FZ27)</f>
        <v>13228392.150759</v>
      </c>
      <c r="GA28" s="25" t="n">
        <f aca="false">+SUM(GA3:GA27)</f>
        <v>13595045</v>
      </c>
      <c r="GB28" s="25" t="n">
        <f aca="false">+SUM(GB3:GB27)</f>
        <v>13962508.7313167</v>
      </c>
      <c r="GC28" s="25" t="n">
        <f aca="false">+SUM(GC3:GC27)</f>
        <v>14334443.8526425</v>
      </c>
      <c r="GD28" s="25" t="n">
        <f aca="false">+SUM(GD3:GD27)</f>
        <v>14710750.7719952</v>
      </c>
      <c r="GE28" s="25" t="n">
        <f aca="false">+SUM(GE3:GE27)</f>
        <v>15091373.9562361</v>
      </c>
      <c r="GF28" s="25" t="n">
        <f aca="false">+SUM(GF3:GF27)</f>
        <v>15476406.999305</v>
      </c>
      <c r="GG28" s="25" t="n">
        <f aca="false">+SUM(GG3:GG27)</f>
        <v>15866016.7186131</v>
      </c>
      <c r="GH28" s="25" t="n">
        <f aca="false">+SUM(GH3:GH27)</f>
        <v>16260366.2808827</v>
      </c>
      <c r="GI28" s="25" t="n">
        <f aca="false">+SUM(GI3:GI27)</f>
        <v>16659520.359556</v>
      </c>
      <c r="GJ28" s="25" t="n">
        <f aca="false">+SUM(GJ3:GJ27)</f>
        <v>17063329.326973</v>
      </c>
      <c r="GK28" s="25" t="n">
        <f aca="false">+SUM(GK3:GK27)</f>
        <v>17473176.4858814</v>
      </c>
      <c r="GL28" s="25" t="n">
        <f aca="false">+SUM(GL3:GL27)</f>
        <v>17887217.3465547</v>
      </c>
      <c r="GM28" s="25" t="n">
        <f aca="false">+SUM(GM3:GM27)</f>
        <v>18305039.9579283</v>
      </c>
      <c r="GN28" s="25" t="n">
        <f aca="false">+SUM(GN3:GN27)</f>
        <v>18726063.3038423</v>
      </c>
      <c r="GO28" s="25" t="n">
        <f aca="false">+SUM(GO3:GO27)</f>
        <v>19149564.7788574</v>
      </c>
      <c r="GP28" s="25" t="n">
        <f aca="false">+SUM(GP3:GP27)</f>
        <v>19574680.7623946</v>
      </c>
      <c r="GQ28" s="25" t="n">
        <f aca="false">+SUM(GQ3:GQ27)</f>
        <v>20000365.3154361</v>
      </c>
      <c r="GR28" s="25" t="n">
        <f aca="false">+SUM(GR3:GR27)</f>
        <v>20425627.0310927</v>
      </c>
      <c r="GS28" s="25" t="n">
        <f aca="false">+SUM(GS3:GS27)</f>
        <v>20849635.079519</v>
      </c>
      <c r="GT28" s="25" t="n">
        <f aca="false">+SUM(GT3:GT27)</f>
        <v>21271697.4996557</v>
      </c>
      <c r="GU28" s="25" t="n">
        <f aca="false">+SUM(GU3:GU27)</f>
        <v>21691270.8060623</v>
      </c>
      <c r="GV28" s="25" t="n">
        <f aca="false">+SUM(GV3:GV27)</f>
        <v>22048356</v>
      </c>
      <c r="GW28" s="25" t="n">
        <f aca="false">+SUM(GW3:GW27)</f>
        <v>22453437</v>
      </c>
      <c r="GX28" s="25" t="n">
        <f aca="false">+SUM(GX3:GX27)</f>
        <v>22854309</v>
      </c>
      <c r="GY28" s="25" t="n">
        <f aca="false">+SUM(GY3:GY27)</f>
        <v>23251038</v>
      </c>
      <c r="GZ28" s="25" t="n">
        <f aca="false">+SUM(GZ3:GZ27)</f>
        <v>23643831</v>
      </c>
      <c r="HA28" s="25" t="n">
        <f aca="false">+SUM(HA3:HA27)</f>
        <v>24032973</v>
      </c>
      <c r="HB28" s="25" t="n">
        <f aca="false">+SUM(HB3:HB27)</f>
        <v>24418815</v>
      </c>
      <c r="HC28" s="25" t="n">
        <f aca="false">+SUM(HC3:HC27)</f>
        <v>24801673</v>
      </c>
      <c r="HD28" s="25" t="n">
        <f aca="false">+SUM(HD3:HD27)</f>
        <v>25181867</v>
      </c>
      <c r="HE28" s="25" t="n">
        <f aca="false">+SUM(HE3:HE27)</f>
        <v>25559784</v>
      </c>
      <c r="HF28" s="25" t="n">
        <f aca="false">+SUM(HF3:HF27)</f>
        <v>25935811</v>
      </c>
      <c r="HG28" s="25" t="n">
        <f aca="false">+SUM(HG3:HG27)</f>
        <v>26310328</v>
      </c>
      <c r="HH28" s="25" t="n">
        <f aca="false">+SUM(HH3:HH27)</f>
        <v>26683712</v>
      </c>
      <c r="HI28" s="25" t="n">
        <f aca="false">+SUM(HI3:HI27)</f>
        <v>27056348</v>
      </c>
      <c r="HJ28" s="25" t="n">
        <f aca="false">+SUM(HJ3:HJ27)</f>
        <v>27428615</v>
      </c>
      <c r="HK28" s="25" t="n">
        <f aca="false">+SUM(HK3:HK27)</f>
        <v>27800888</v>
      </c>
      <c r="HL28" s="25" t="n">
        <f aca="false">+SUM(HL3:HL27)</f>
        <v>28173543</v>
      </c>
      <c r="HM28" s="25" t="n">
        <f aca="false">+SUM(HM3:HM27)</f>
        <v>28543012</v>
      </c>
      <c r="HN28" s="25" t="n">
        <f aca="false">+SUM(HN3:HN27)</f>
        <v>28916243</v>
      </c>
      <c r="HO28" s="25" t="n">
        <f aca="false">+SUM(HO3:HO27)</f>
        <v>29290980</v>
      </c>
      <c r="HP28" s="25" t="n">
        <f aca="false">+SUM(HP3:HP27)</f>
        <v>29562623.3822369</v>
      </c>
      <c r="HQ28" s="25" t="n">
        <f aca="false">+SUM(HQ3:HQ27)</f>
        <v>29831175.5496334</v>
      </c>
      <c r="HR28" s="25" t="n">
        <f aca="false">+SUM(HR3:HR27)</f>
        <v>30096224.3642367</v>
      </c>
      <c r="HS28" s="25" t="n">
        <f aca="false">+SUM(HS3:HS27)</f>
        <v>31428554.1534887</v>
      </c>
      <c r="HT28" s="25" t="n">
        <f aca="false">+SUM(HT3:HT27)</f>
        <v>32361252.8335919</v>
      </c>
    </row>
    <row r="30" customFormat="false" ht="13.5" hidden="false" customHeight="false" outlineLevel="0" collapsed="false">
      <c r="E30"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140625" defaultRowHeight="13.5" zeroHeight="false" outlineLevelRow="0" outlineLevelCol="0"/>
  <cols>
    <col collapsed="false" customWidth="false" hidden="false" outlineLevel="0" max="1" min="1" style="14" width="11.44"/>
    <col collapsed="false" customWidth="true" hidden="false" outlineLevel="0" max="2" min="2" style="14" width="22.11"/>
    <col collapsed="false" customWidth="true" hidden="false" outlineLevel="0" max="3" min="3" style="14" width="3"/>
    <col collapsed="false" customWidth="true" hidden="false" outlineLevel="0" max="4" min="4" style="14" width="6.33"/>
    <col collapsed="false" customWidth="true" hidden="false" outlineLevel="0" max="5" min="5" style="14" width="8.88"/>
    <col collapsed="false" customWidth="false" hidden="false" outlineLevel="0" max="223" min="6" style="14" width="11.44"/>
    <col collapsed="false" customWidth="true" hidden="false" outlineLevel="0" max="224" min="224" style="14" width="13.33"/>
    <col collapsed="false" customWidth="false" hidden="false" outlineLevel="0" max="16384" min="225" style="14" width="11.44"/>
  </cols>
  <sheetData>
    <row r="1" s="28" customFormat="true" ht="15" hidden="false" customHeight="false" outlineLevel="0" collapsed="false">
      <c r="A1" s="15" t="s">
        <v>56</v>
      </c>
      <c r="B1" s="15"/>
      <c r="C1" s="15"/>
      <c r="D1" s="14"/>
      <c r="E1" s="14"/>
      <c r="F1" s="27"/>
      <c r="H1" s="27"/>
      <c r="R1" s="27"/>
      <c r="AB1" s="27"/>
      <c r="AL1" s="27"/>
      <c r="AV1" s="27"/>
      <c r="BF1" s="27"/>
      <c r="BP1" s="27"/>
      <c r="BZ1" s="27"/>
      <c r="CJ1" s="27"/>
      <c r="CT1" s="27"/>
      <c r="DD1" s="27"/>
      <c r="DN1" s="27"/>
      <c r="DX1" s="27"/>
      <c r="EH1" s="27"/>
      <c r="ER1" s="27"/>
      <c r="FB1" s="27"/>
      <c r="FL1" s="27"/>
      <c r="FV1" s="27"/>
      <c r="GF1" s="27"/>
      <c r="GP1" s="27"/>
      <c r="GZ1" s="27"/>
      <c r="HJ1" s="27"/>
    </row>
    <row r="2" customFormat="false" ht="13.5" hidden="false" customHeight="false" outlineLevel="0" collapsed="false">
      <c r="A2" s="16" t="s">
        <v>21</v>
      </c>
      <c r="B2" s="16" t="s">
        <v>22</v>
      </c>
      <c r="C2" s="16" t="s">
        <v>23</v>
      </c>
      <c r="D2" s="16" t="s">
        <v>24</v>
      </c>
      <c r="E2" s="17" t="s">
        <v>25</v>
      </c>
      <c r="F2" s="18" t="n">
        <v>1795</v>
      </c>
      <c r="G2" s="18" t="n">
        <v>1796</v>
      </c>
      <c r="H2" s="18" t="n">
        <v>1797</v>
      </c>
      <c r="I2" s="18" t="n">
        <v>1798</v>
      </c>
      <c r="J2" s="18" t="n">
        <v>1799</v>
      </c>
      <c r="K2" s="18" t="n">
        <v>1800</v>
      </c>
      <c r="L2" s="18" t="n">
        <v>1801</v>
      </c>
      <c r="M2" s="18" t="n">
        <v>1802</v>
      </c>
      <c r="N2" s="18" t="n">
        <v>1803</v>
      </c>
      <c r="O2" s="18" t="n">
        <v>1804</v>
      </c>
      <c r="P2" s="18" t="n">
        <v>1805</v>
      </c>
      <c r="Q2" s="18" t="n">
        <v>1806</v>
      </c>
      <c r="R2" s="18" t="n">
        <v>1807</v>
      </c>
      <c r="S2" s="18" t="n">
        <v>1808</v>
      </c>
      <c r="T2" s="18" t="n">
        <v>1809</v>
      </c>
      <c r="U2" s="18" t="n">
        <v>1810</v>
      </c>
      <c r="V2" s="18" t="n">
        <v>1811</v>
      </c>
      <c r="W2" s="18" t="n">
        <v>1812</v>
      </c>
      <c r="X2" s="18" t="n">
        <v>1813</v>
      </c>
      <c r="Y2" s="18" t="n">
        <v>1814</v>
      </c>
      <c r="Z2" s="18" t="n">
        <v>1815</v>
      </c>
      <c r="AA2" s="18" t="n">
        <v>1816</v>
      </c>
      <c r="AB2" s="18" t="n">
        <v>1817</v>
      </c>
      <c r="AC2" s="18" t="n">
        <v>1818</v>
      </c>
      <c r="AD2" s="18" t="n">
        <v>1819</v>
      </c>
      <c r="AE2" s="18" t="n">
        <v>1820</v>
      </c>
      <c r="AF2" s="18" t="n">
        <v>1821</v>
      </c>
      <c r="AG2" s="18" t="n">
        <v>1822</v>
      </c>
      <c r="AH2" s="18" t="n">
        <v>1823</v>
      </c>
      <c r="AI2" s="18" t="n">
        <v>1824</v>
      </c>
      <c r="AJ2" s="18" t="n">
        <v>1825</v>
      </c>
      <c r="AK2" s="18" t="n">
        <v>1826</v>
      </c>
      <c r="AL2" s="18" t="n">
        <v>1827</v>
      </c>
      <c r="AM2" s="18" t="n">
        <v>1828</v>
      </c>
      <c r="AN2" s="18" t="n">
        <v>1829</v>
      </c>
      <c r="AO2" s="18" t="n">
        <v>1830</v>
      </c>
      <c r="AP2" s="18" t="n">
        <v>1831</v>
      </c>
      <c r="AQ2" s="18" t="n">
        <v>1832</v>
      </c>
      <c r="AR2" s="18" t="n">
        <v>1833</v>
      </c>
      <c r="AS2" s="18" t="n">
        <v>1834</v>
      </c>
      <c r="AT2" s="18" t="n">
        <v>1835</v>
      </c>
      <c r="AU2" s="18" t="n">
        <v>1836</v>
      </c>
      <c r="AV2" s="18" t="n">
        <v>1837</v>
      </c>
      <c r="AW2" s="18" t="n">
        <v>1838</v>
      </c>
      <c r="AX2" s="18" t="n">
        <v>1839</v>
      </c>
      <c r="AY2" s="18" t="n">
        <v>1840</v>
      </c>
      <c r="AZ2" s="18" t="n">
        <v>1841</v>
      </c>
      <c r="BA2" s="18" t="n">
        <v>1842</v>
      </c>
      <c r="BB2" s="18" t="n">
        <v>1843</v>
      </c>
      <c r="BC2" s="18" t="n">
        <v>1844</v>
      </c>
      <c r="BD2" s="18" t="n">
        <v>1845</v>
      </c>
      <c r="BE2" s="18" t="n">
        <v>1846</v>
      </c>
      <c r="BF2" s="18" t="n">
        <v>1847</v>
      </c>
      <c r="BG2" s="18" t="n">
        <v>1848</v>
      </c>
      <c r="BH2" s="18" t="n">
        <v>1849</v>
      </c>
      <c r="BI2" s="18" t="n">
        <v>1850</v>
      </c>
      <c r="BJ2" s="18" t="n">
        <v>1851</v>
      </c>
      <c r="BK2" s="18" t="n">
        <v>1852</v>
      </c>
      <c r="BL2" s="18" t="n">
        <v>1853</v>
      </c>
      <c r="BM2" s="18" t="n">
        <v>1854</v>
      </c>
      <c r="BN2" s="18" t="n">
        <v>1855</v>
      </c>
      <c r="BO2" s="18" t="n">
        <v>1856</v>
      </c>
      <c r="BP2" s="18" t="n">
        <v>1857</v>
      </c>
      <c r="BQ2" s="18" t="n">
        <v>1858</v>
      </c>
      <c r="BR2" s="18" t="n">
        <v>1859</v>
      </c>
      <c r="BS2" s="18" t="n">
        <v>1860</v>
      </c>
      <c r="BT2" s="18" t="n">
        <v>1861</v>
      </c>
      <c r="BU2" s="18" t="n">
        <v>1862</v>
      </c>
      <c r="BV2" s="18" t="n">
        <v>1863</v>
      </c>
      <c r="BW2" s="18" t="n">
        <v>1864</v>
      </c>
      <c r="BX2" s="18" t="n">
        <v>1865</v>
      </c>
      <c r="BY2" s="18" t="n">
        <v>1866</v>
      </c>
      <c r="BZ2" s="18" t="n">
        <v>1867</v>
      </c>
      <c r="CA2" s="18" t="n">
        <v>1868</v>
      </c>
      <c r="CB2" s="18" t="n">
        <v>1869</v>
      </c>
      <c r="CC2" s="18" t="n">
        <v>1870</v>
      </c>
      <c r="CD2" s="18" t="n">
        <v>1871</v>
      </c>
      <c r="CE2" s="18" t="n">
        <v>1872</v>
      </c>
      <c r="CF2" s="18" t="n">
        <v>1873</v>
      </c>
      <c r="CG2" s="18" t="n">
        <v>1874</v>
      </c>
      <c r="CH2" s="18" t="n">
        <v>1875</v>
      </c>
      <c r="CI2" s="18" t="n">
        <v>1876</v>
      </c>
      <c r="CJ2" s="18" t="n">
        <v>1877</v>
      </c>
      <c r="CK2" s="18" t="n">
        <v>1878</v>
      </c>
      <c r="CL2" s="18" t="n">
        <v>1879</v>
      </c>
      <c r="CM2" s="18" t="n">
        <v>1880</v>
      </c>
      <c r="CN2" s="18" t="n">
        <v>1881</v>
      </c>
      <c r="CO2" s="18" t="n">
        <v>1882</v>
      </c>
      <c r="CP2" s="18" t="n">
        <v>1883</v>
      </c>
      <c r="CQ2" s="18" t="n">
        <v>1884</v>
      </c>
      <c r="CR2" s="18" t="n">
        <v>1885</v>
      </c>
      <c r="CS2" s="18" t="n">
        <v>1886</v>
      </c>
      <c r="CT2" s="18" t="n">
        <v>1887</v>
      </c>
      <c r="CU2" s="18" t="n">
        <v>1888</v>
      </c>
      <c r="CV2" s="18" t="n">
        <v>1889</v>
      </c>
      <c r="CW2" s="18" t="n">
        <v>1890</v>
      </c>
      <c r="CX2" s="18" t="n">
        <v>1891</v>
      </c>
      <c r="CY2" s="18" t="n">
        <v>1892</v>
      </c>
      <c r="CZ2" s="18" t="n">
        <v>1893</v>
      </c>
      <c r="DA2" s="18" t="n">
        <v>1894</v>
      </c>
      <c r="DB2" s="18" t="n">
        <v>1895</v>
      </c>
      <c r="DC2" s="18" t="n">
        <v>1896</v>
      </c>
      <c r="DD2" s="18" t="n">
        <v>1897</v>
      </c>
      <c r="DE2" s="18" t="n">
        <v>1898</v>
      </c>
      <c r="DF2" s="18" t="n">
        <v>1899</v>
      </c>
      <c r="DG2" s="18" t="n">
        <v>1900</v>
      </c>
      <c r="DH2" s="18" t="n">
        <v>1901</v>
      </c>
      <c r="DI2" s="18" t="n">
        <v>1902</v>
      </c>
      <c r="DJ2" s="18" t="n">
        <v>1903</v>
      </c>
      <c r="DK2" s="18" t="n">
        <v>1904</v>
      </c>
      <c r="DL2" s="18" t="n">
        <v>1905</v>
      </c>
      <c r="DM2" s="18" t="n">
        <v>1906</v>
      </c>
      <c r="DN2" s="18" t="n">
        <v>1907</v>
      </c>
      <c r="DO2" s="18" t="n">
        <v>1908</v>
      </c>
      <c r="DP2" s="18" t="n">
        <v>1909</v>
      </c>
      <c r="DQ2" s="18" t="n">
        <v>1910</v>
      </c>
      <c r="DR2" s="18" t="n">
        <v>1911</v>
      </c>
      <c r="DS2" s="18" t="n">
        <v>1912</v>
      </c>
      <c r="DT2" s="18" t="n">
        <v>1913</v>
      </c>
      <c r="DU2" s="18" t="n">
        <v>1914</v>
      </c>
      <c r="DV2" s="18" t="n">
        <v>1915</v>
      </c>
      <c r="DW2" s="18" t="n">
        <v>1916</v>
      </c>
      <c r="DX2" s="18" t="n">
        <v>1917</v>
      </c>
      <c r="DY2" s="18" t="n">
        <v>1918</v>
      </c>
      <c r="DZ2" s="18" t="n">
        <v>1919</v>
      </c>
      <c r="EA2" s="18" t="n">
        <v>1920</v>
      </c>
      <c r="EB2" s="18" t="n">
        <v>1921</v>
      </c>
      <c r="EC2" s="18" t="n">
        <v>1922</v>
      </c>
      <c r="ED2" s="18" t="n">
        <v>1923</v>
      </c>
      <c r="EE2" s="18" t="n">
        <v>1924</v>
      </c>
      <c r="EF2" s="18" t="n">
        <v>1925</v>
      </c>
      <c r="EG2" s="18" t="n">
        <v>1926</v>
      </c>
      <c r="EH2" s="18" t="n">
        <v>1927</v>
      </c>
      <c r="EI2" s="18" t="n">
        <v>1928</v>
      </c>
      <c r="EJ2" s="18" t="n">
        <v>1929</v>
      </c>
      <c r="EK2" s="18" t="n">
        <v>1930</v>
      </c>
      <c r="EL2" s="18" t="n">
        <v>1931</v>
      </c>
      <c r="EM2" s="18" t="n">
        <v>1932</v>
      </c>
      <c r="EN2" s="18" t="n">
        <v>1933</v>
      </c>
      <c r="EO2" s="18" t="n">
        <v>1934</v>
      </c>
      <c r="EP2" s="18" t="n">
        <v>1935</v>
      </c>
      <c r="EQ2" s="18" t="n">
        <v>1936</v>
      </c>
      <c r="ER2" s="18" t="n">
        <v>1937</v>
      </c>
      <c r="ES2" s="18" t="n">
        <v>1938</v>
      </c>
      <c r="ET2" s="18" t="n">
        <v>1939</v>
      </c>
      <c r="EU2" s="18" t="n">
        <v>1940</v>
      </c>
      <c r="EV2" s="18" t="n">
        <v>1941</v>
      </c>
      <c r="EW2" s="18" t="n">
        <v>1942</v>
      </c>
      <c r="EX2" s="18" t="n">
        <v>1943</v>
      </c>
      <c r="EY2" s="18" t="n">
        <v>1944</v>
      </c>
      <c r="EZ2" s="18" t="n">
        <v>1945</v>
      </c>
      <c r="FA2" s="18" t="n">
        <v>1946</v>
      </c>
      <c r="FB2" s="18" t="n">
        <v>1947</v>
      </c>
      <c r="FC2" s="18" t="n">
        <v>1948</v>
      </c>
      <c r="FD2" s="18" t="n">
        <v>1949</v>
      </c>
      <c r="FE2" s="18" t="n">
        <v>1950</v>
      </c>
      <c r="FF2" s="18" t="n">
        <v>1951</v>
      </c>
      <c r="FG2" s="18" t="n">
        <v>1952</v>
      </c>
      <c r="FH2" s="18" t="n">
        <v>1953</v>
      </c>
      <c r="FI2" s="18" t="n">
        <v>1954</v>
      </c>
      <c r="FJ2" s="18" t="n">
        <v>1955</v>
      </c>
      <c r="FK2" s="18" t="n">
        <v>1956</v>
      </c>
      <c r="FL2" s="18" t="n">
        <v>1957</v>
      </c>
      <c r="FM2" s="18" t="n">
        <v>1958</v>
      </c>
      <c r="FN2" s="18" t="n">
        <v>1959</v>
      </c>
      <c r="FO2" s="18" t="n">
        <v>1960</v>
      </c>
      <c r="FP2" s="18" t="n">
        <v>1961</v>
      </c>
      <c r="FQ2" s="18" t="n">
        <v>1962</v>
      </c>
      <c r="FR2" s="18" t="n">
        <v>1963</v>
      </c>
      <c r="FS2" s="18" t="n">
        <v>1964</v>
      </c>
      <c r="FT2" s="18" t="n">
        <v>1965</v>
      </c>
      <c r="FU2" s="18" t="n">
        <v>1966</v>
      </c>
      <c r="FV2" s="18" t="n">
        <v>1967</v>
      </c>
      <c r="FW2" s="18" t="n">
        <v>1968</v>
      </c>
      <c r="FX2" s="18" t="n">
        <v>1969</v>
      </c>
      <c r="FY2" s="18" t="n">
        <v>1970</v>
      </c>
      <c r="FZ2" s="18" t="n">
        <v>1971</v>
      </c>
      <c r="GA2" s="18" t="n">
        <v>1972</v>
      </c>
      <c r="GB2" s="18" t="n">
        <v>1973</v>
      </c>
      <c r="GC2" s="18" t="n">
        <v>1974</v>
      </c>
      <c r="GD2" s="18" t="n">
        <v>1975</v>
      </c>
      <c r="GE2" s="18" t="n">
        <v>1976</v>
      </c>
      <c r="GF2" s="18" t="n">
        <v>1977</v>
      </c>
      <c r="GG2" s="18" t="n">
        <v>1978</v>
      </c>
      <c r="GH2" s="18" t="n">
        <v>1979</v>
      </c>
      <c r="GI2" s="18" t="n">
        <v>1980</v>
      </c>
      <c r="GJ2" s="18" t="n">
        <v>1981</v>
      </c>
      <c r="GK2" s="18" t="n">
        <v>1982</v>
      </c>
      <c r="GL2" s="18" t="n">
        <v>1983</v>
      </c>
      <c r="GM2" s="18" t="n">
        <v>1984</v>
      </c>
      <c r="GN2" s="18" t="n">
        <v>1985</v>
      </c>
      <c r="GO2" s="18" t="n">
        <v>1986</v>
      </c>
      <c r="GP2" s="18" t="n">
        <v>1987</v>
      </c>
      <c r="GQ2" s="18" t="n">
        <v>1988</v>
      </c>
      <c r="GR2" s="18" t="n">
        <v>1989</v>
      </c>
      <c r="GS2" s="18" t="n">
        <v>1990</v>
      </c>
      <c r="GT2" s="18" t="n">
        <v>1991</v>
      </c>
      <c r="GU2" s="18" t="n">
        <v>1992</v>
      </c>
      <c r="GV2" s="18" t="n">
        <v>1993</v>
      </c>
      <c r="GW2" s="18" t="n">
        <v>1994</v>
      </c>
      <c r="GX2" s="18" t="n">
        <v>1995</v>
      </c>
      <c r="GY2" s="18" t="n">
        <v>1996</v>
      </c>
      <c r="GZ2" s="18" t="n">
        <v>1997</v>
      </c>
      <c r="HA2" s="18" t="n">
        <v>1998</v>
      </c>
      <c r="HB2" s="18" t="n">
        <v>1999</v>
      </c>
      <c r="HC2" s="18" t="n">
        <v>2000</v>
      </c>
      <c r="HD2" s="18" t="n">
        <v>2001</v>
      </c>
      <c r="HE2" s="18" t="n">
        <v>2002</v>
      </c>
      <c r="HF2" s="18" t="n">
        <v>2003</v>
      </c>
      <c r="HG2" s="18" t="n">
        <v>2004</v>
      </c>
      <c r="HH2" s="18" t="n">
        <v>2005</v>
      </c>
      <c r="HI2" s="18" t="n">
        <v>2006</v>
      </c>
      <c r="HJ2" s="18" t="n">
        <v>2007</v>
      </c>
      <c r="HK2" s="18" t="n">
        <v>2008</v>
      </c>
      <c r="HL2" s="18" t="n">
        <v>2009</v>
      </c>
      <c r="HM2" s="18" t="n">
        <v>2010</v>
      </c>
      <c r="HN2" s="18" t="n">
        <v>2011</v>
      </c>
      <c r="HO2" s="18" t="n">
        <v>2012</v>
      </c>
      <c r="HP2" s="18" t="n">
        <v>2013</v>
      </c>
      <c r="HQ2" s="18" t="n">
        <v>2014</v>
      </c>
      <c r="HR2" s="18" t="n">
        <v>2015</v>
      </c>
      <c r="HS2" s="18" t="n">
        <v>2016</v>
      </c>
      <c r="HT2" s="18" t="n">
        <v>2017</v>
      </c>
    </row>
    <row r="3" customFormat="false" ht="13.5" hidden="false" customHeight="false" outlineLevel="0" collapsed="false">
      <c r="A3" s="14" t="n">
        <v>10000</v>
      </c>
      <c r="B3" s="14" t="s">
        <v>26</v>
      </c>
      <c r="C3" s="14" t="n">
        <v>6</v>
      </c>
      <c r="D3" s="14" t="s">
        <v>27</v>
      </c>
      <c r="E3" s="19" t="n">
        <v>39249.13</v>
      </c>
      <c r="F3" s="20" t="n">
        <f aca="false">+PBI_Dep!F3/PBIkm2_Dep!$E3*1000</f>
        <v>704.45658047513</v>
      </c>
      <c r="G3" s="20" t="n">
        <f aca="false">+PBI_Dep!G3/PBIkm2_Dep!$E3*1000</f>
        <v>725.450676395218</v>
      </c>
      <c r="H3" s="20" t="n">
        <f aca="false">+PBI_Dep!H3/PBIkm2_Dep!$E3*1000</f>
        <v>728.839286537659</v>
      </c>
      <c r="I3" s="20" t="n">
        <f aca="false">+PBI_Dep!I3/PBIkm2_Dep!$E3*1000</f>
        <v>733.043201376026</v>
      </c>
      <c r="J3" s="20" t="n">
        <f aca="false">+PBI_Dep!J3/PBIkm2_Dep!$E3*1000</f>
        <v>774.547306052996</v>
      </c>
      <c r="K3" s="20" t="n">
        <f aca="false">+PBI_Dep!K3/PBIkm2_Dep!$E3*1000</f>
        <v>796.535054571244</v>
      </c>
      <c r="L3" s="20" t="n">
        <f aca="false">+PBI_Dep!L3/PBIkm2_Dep!$E3*1000</f>
        <v>788.636790329463</v>
      </c>
      <c r="M3" s="20" t="n">
        <f aca="false">+PBI_Dep!M3/PBIkm2_Dep!$E3*1000</f>
        <v>817.503672219584</v>
      </c>
      <c r="N3" s="20" t="n">
        <f aca="false">+PBI_Dep!N3/PBIkm2_Dep!$E3*1000</f>
        <v>819.975064579109</v>
      </c>
      <c r="O3" s="20" t="n">
        <f aca="false">+PBI_Dep!O3/PBIkm2_Dep!$E3*1000</f>
        <v>832.179156746247</v>
      </c>
      <c r="P3" s="20" t="n">
        <f aca="false">+PBI_Dep!P3/PBIkm2_Dep!$E3*1000</f>
        <v>900.027794410318</v>
      </c>
      <c r="Q3" s="20" t="n">
        <f aca="false">+PBI_Dep!Q3/PBIkm2_Dep!$E3*1000</f>
        <v>972.156781727998</v>
      </c>
      <c r="R3" s="20" t="n">
        <f aca="false">+PBI_Dep!R3/PBIkm2_Dep!$E3*1000</f>
        <v>1003.24027326017</v>
      </c>
      <c r="S3" s="20" t="n">
        <f aca="false">+PBI_Dep!S3/PBIkm2_Dep!$E3*1000</f>
        <v>997.635053475678</v>
      </c>
      <c r="T3" s="20" t="n">
        <f aca="false">+PBI_Dep!T3/PBIkm2_Dep!$E3*1000</f>
        <v>1006.96010093533</v>
      </c>
      <c r="U3" s="20" t="n">
        <f aca="false">+PBI_Dep!U3/PBIkm2_Dep!$E3*1000</f>
        <v>1020.97315039655</v>
      </c>
      <c r="V3" s="20" t="n">
        <f aca="false">+PBI_Dep!V3/PBIkm2_Dep!$E3*1000</f>
        <v>961.761646854945</v>
      </c>
      <c r="W3" s="20" t="n">
        <f aca="false">+PBI_Dep!W3/PBIkm2_Dep!$E3*1000</f>
        <v>977.30339262103</v>
      </c>
      <c r="X3" s="20" t="n">
        <f aca="false">+PBI_Dep!X3/PBIkm2_Dep!$E3*1000</f>
        <v>951.82512087335</v>
      </c>
      <c r="Y3" s="20" t="n">
        <f aca="false">+PBI_Dep!Y3/PBIkm2_Dep!$E3*1000</f>
        <v>934.882070161143</v>
      </c>
      <c r="Z3" s="20" t="n">
        <f aca="false">+PBI_Dep!Z3/PBIkm2_Dep!$E3*1000</f>
        <v>925.098413810035</v>
      </c>
      <c r="AA3" s="20" t="n">
        <f aca="false">+PBI_Dep!AA3/PBIkm2_Dep!$E3*1000</f>
        <v>938.907637097277</v>
      </c>
      <c r="AB3" s="20" t="n">
        <f aca="false">+PBI_Dep!AB3/PBIkm2_Dep!$E3*1000</f>
        <v>913.709626338822</v>
      </c>
      <c r="AC3" s="20" t="n">
        <f aca="false">+PBI_Dep!AC3/PBIkm2_Dep!$E3*1000</f>
        <v>927.67171925655</v>
      </c>
      <c r="AD3" s="20" t="n">
        <f aca="false">+PBI_Dep!AD3/PBIkm2_Dep!$E3*1000</f>
        <v>877.530480457117</v>
      </c>
      <c r="AE3" s="20" t="n">
        <f aca="false">+PBI_Dep!AE3/PBIkm2_Dep!$E3*1000</f>
        <v>778.827655706606</v>
      </c>
      <c r="AF3" s="20" t="n">
        <f aca="false">+PBI_Dep!AF3/PBIkm2_Dep!$E3*1000</f>
        <v>636.072899104358</v>
      </c>
      <c r="AG3" s="20" t="n">
        <f aca="false">+PBI_Dep!AG3/PBIkm2_Dep!$E3*1000</f>
        <v>597.244012960895</v>
      </c>
      <c r="AH3" s="20" t="n">
        <f aca="false">+PBI_Dep!AH3/PBIkm2_Dep!$E3*1000</f>
        <v>606.823843138022</v>
      </c>
      <c r="AI3" s="20" t="n">
        <f aca="false">+PBI_Dep!AI3/PBIkm2_Dep!$E3*1000</f>
        <v>584.352007456569</v>
      </c>
      <c r="AJ3" s="20" t="n">
        <f aca="false">+PBI_Dep!AJ3/PBIkm2_Dep!$E3*1000</f>
        <v>608.734713519098</v>
      </c>
      <c r="AK3" s="20" t="n">
        <f aca="false">+PBI_Dep!AK3/PBIkm2_Dep!$E3*1000</f>
        <v>575.077916540413</v>
      </c>
      <c r="AL3" s="20" t="n">
        <f aca="false">+PBI_Dep!AL3/PBIkm2_Dep!$E3*1000</f>
        <v>593.957315905444</v>
      </c>
      <c r="AM3" s="20" t="n">
        <f aca="false">+PBI_Dep!AM3/PBIkm2_Dep!$E3*1000</f>
        <v>595.333142579819</v>
      </c>
      <c r="AN3" s="20" t="n">
        <f aca="false">+PBI_Dep!AN3/PBIkm2_Dep!$E3*1000</f>
        <v>565.498086363286</v>
      </c>
      <c r="AO3" s="20" t="n">
        <f aca="false">+PBI_Dep!AO3/PBIkm2_Dep!$E3*1000</f>
        <v>573.14156788759</v>
      </c>
      <c r="AP3" s="20" t="n">
        <f aca="false">+PBI_Dep!AP3/PBIkm2_Dep!$E3*1000</f>
        <v>569.523653299419</v>
      </c>
      <c r="AQ3" s="20" t="n">
        <f aca="false">+PBI_Dep!AQ3/PBIkm2_Dep!$E3*1000</f>
        <v>545.90529538932</v>
      </c>
      <c r="AR3" s="20" t="n">
        <f aca="false">+PBI_Dep!AR3/PBIkm2_Dep!$E3*1000</f>
        <v>573.345394061571</v>
      </c>
      <c r="AS3" s="20" t="n">
        <f aca="false">+PBI_Dep!AS3/PBIkm2_Dep!$E3*1000</f>
        <v>583.740528934624</v>
      </c>
      <c r="AT3" s="20" t="n">
        <f aca="false">+PBI_Dep!AT3/PBIkm2_Dep!$E3*1000</f>
        <v>618.747674315936</v>
      </c>
      <c r="AU3" s="20" t="n">
        <f aca="false">+PBI_Dep!AU3/PBIkm2_Dep!$E3*1000</f>
        <v>674.494132899859</v>
      </c>
      <c r="AV3" s="20" t="n">
        <f aca="false">+PBI_Dep!AV3/PBIkm2_Dep!$E3*1000</f>
        <v>682.876484304845</v>
      </c>
      <c r="AW3" s="20" t="n">
        <f aca="false">+PBI_Dep!AW3/PBIkm2_Dep!$E3*1000</f>
        <v>689.577269774485</v>
      </c>
      <c r="AX3" s="20" t="n">
        <f aca="false">+PBI_Dep!AX3/PBIkm2_Dep!$E3*1000</f>
        <v>741.34911796577</v>
      </c>
      <c r="AY3" s="20" t="n">
        <f aca="false">+PBI_Dep!AY3/PBIkm2_Dep!$E3*1000</f>
        <v>806.395145737596</v>
      </c>
      <c r="AZ3" s="20" t="n">
        <f aca="false">+PBI_Dep!AZ3/PBIkm2_Dep!$E3*1000</f>
        <v>796.993663462702</v>
      </c>
      <c r="BA3" s="20" t="n">
        <f aca="false">+PBI_Dep!BA3/PBIkm2_Dep!$E3*1000</f>
        <v>821.860456688437</v>
      </c>
      <c r="BB3" s="20" t="n">
        <f aca="false">+PBI_Dep!BB3/PBIkm2_Dep!$E3*1000</f>
        <v>838.574202954915</v>
      </c>
      <c r="BC3" s="20" t="n">
        <f aca="false">+PBI_Dep!BC3/PBIkm2_Dep!$E3*1000</f>
        <v>830.013503647695</v>
      </c>
      <c r="BD3" s="20" t="n">
        <f aca="false">+PBI_Dep!BD3/PBIkm2_Dep!$E3*1000</f>
        <v>895.365270680492</v>
      </c>
      <c r="BE3" s="20" t="n">
        <f aca="false">+PBI_Dep!BE3/PBIkm2_Dep!$E3*1000</f>
        <v>875.288392543321</v>
      </c>
      <c r="BF3" s="20" t="n">
        <f aca="false">+PBI_Dep!BF3/PBIkm2_Dep!$E3*1000</f>
        <v>848.001163501556</v>
      </c>
      <c r="BG3" s="20" t="n">
        <f aca="false">+PBI_Dep!BG3/PBIkm2_Dep!$E3*1000</f>
        <v>918.11736735117</v>
      </c>
      <c r="BH3" s="20" t="n">
        <f aca="false">+PBI_Dep!BH3/PBIkm2_Dep!$E3*1000</f>
        <v>945.047900588467</v>
      </c>
      <c r="BI3" s="20" t="n">
        <f aca="false">+PBI_Dep!BI3/PBIkm2_Dep!$E3*1000</f>
        <v>944.385465523028</v>
      </c>
      <c r="BJ3" s="20" t="n">
        <f aca="false">+PBI_Dep!BJ3/PBIkm2_Dep!$E3*1000</f>
        <v>1056.03125232136</v>
      </c>
      <c r="BK3" s="20" t="n">
        <f aca="false">+PBI_Dep!BK3/PBIkm2_Dep!$E3*1000</f>
        <v>1006.83270957659</v>
      </c>
      <c r="BL3" s="20" t="n">
        <f aca="false">+PBI_Dep!BL3/PBIkm2_Dep!$E3*1000</f>
        <v>1059.85299308351</v>
      </c>
      <c r="BM3" s="20" t="n">
        <f aca="false">+PBI_Dep!BM3/PBIkm2_Dep!$E3*1000</f>
        <v>997.558618660435</v>
      </c>
      <c r="BN3" s="20" t="n">
        <f aca="false">+PBI_Dep!BN3/PBIkm2_Dep!$E3*1000</f>
        <v>1027.59750105095</v>
      </c>
      <c r="BO3" s="20" t="n">
        <f aca="false">+PBI_Dep!BO3/PBIkm2_Dep!$E3*1000</f>
        <v>989.176267255448</v>
      </c>
      <c r="BP3" s="20" t="n">
        <f aca="false">+PBI_Dep!BP3/PBIkm2_Dep!$E3*1000</f>
        <v>1032.43837268301</v>
      </c>
      <c r="BQ3" s="20" t="n">
        <f aca="false">+PBI_Dep!BQ3/PBIkm2_Dep!$E3*1000</f>
        <v>1031.85237243281</v>
      </c>
      <c r="BR3" s="20" t="n">
        <f aca="false">+PBI_Dep!BR3/PBIkm2_Dep!$E3*1000</f>
        <v>1010.70540688224</v>
      </c>
      <c r="BS3" s="20" t="n">
        <f aca="false">+PBI_Dep!BS3/PBIkm2_Dep!$E3*1000</f>
        <v>1058.37525332215</v>
      </c>
      <c r="BT3" s="20" t="n">
        <f aca="false">+PBI_Dep!BT3/PBIkm2_Dep!$E3*1000</f>
        <v>1037.4575922173</v>
      </c>
      <c r="BU3" s="20" t="n">
        <f aca="false">+PBI_Dep!BU3/PBIkm2_Dep!$E3*1000</f>
        <v>982.908612405519</v>
      </c>
      <c r="BV3" s="20" t="n">
        <f aca="false">+PBI_Dep!BV3/PBIkm2_Dep!$E3*1000</f>
        <v>1056.51533948457</v>
      </c>
      <c r="BW3" s="20" t="n">
        <f aca="false">+PBI_Dep!BW3/PBIkm2_Dep!$E3*1000</f>
        <v>1018.32341013479</v>
      </c>
      <c r="BX3" s="20" t="n">
        <f aca="false">+PBI_Dep!BX3/PBIkm2_Dep!$E3*1000</f>
        <v>973.303303956644</v>
      </c>
      <c r="BY3" s="20" t="n">
        <f aca="false">+PBI_Dep!BY3/PBIkm2_Dep!$E3*1000</f>
        <v>987.545657863597</v>
      </c>
      <c r="BZ3" s="20" t="n">
        <f aca="false">+PBI_Dep!BZ3/PBIkm2_Dep!$E3*1000</f>
        <v>973.736434576354</v>
      </c>
      <c r="CA3" s="20" t="n">
        <f aca="false">+PBI_Dep!CA3/PBIkm2_Dep!$E3*1000</f>
        <v>974.500782728785</v>
      </c>
      <c r="CB3" s="20" t="n">
        <f aca="false">+PBI_Dep!CB3/PBIkm2_Dep!$E3*1000</f>
        <v>1035.67411319496</v>
      </c>
      <c r="CC3" s="20" t="n">
        <f aca="false">+PBI_Dep!CC3/PBIkm2_Dep!$E3*1000</f>
        <v>1092.56709400753</v>
      </c>
      <c r="CD3" s="20" t="n">
        <f aca="false">+PBI_Dep!CD3/PBIkm2_Dep!$E3*1000</f>
        <v>1097.00031329163</v>
      </c>
      <c r="CE3" s="20" t="n">
        <f aca="false">+PBI_Dep!CE3/PBIkm2_Dep!$E3*1000</f>
        <v>1109.28084027401</v>
      </c>
      <c r="CF3" s="20" t="n">
        <f aca="false">+PBI_Dep!CF3/PBIkm2_Dep!$E3*1000</f>
        <v>1104.4144903702</v>
      </c>
      <c r="CG3" s="20" t="n">
        <f aca="false">+PBI_Dep!CG3/PBIkm2_Dep!$E3*1000</f>
        <v>1027.01150080075</v>
      </c>
      <c r="CH3" s="20" t="n">
        <f aca="false">+PBI_Dep!CH3/PBIkm2_Dep!$E3*1000</f>
        <v>1015.21506098158</v>
      </c>
      <c r="CI3" s="20" t="n">
        <f aca="false">+PBI_Dep!CI3/PBIkm2_Dep!$E3*1000</f>
        <v>990.781398375552</v>
      </c>
      <c r="CJ3" s="20" t="n">
        <f aca="false">+PBI_Dep!CJ3/PBIkm2_Dep!$E3*1000</f>
        <v>966.32225749778</v>
      </c>
      <c r="CK3" s="20" t="n">
        <f aca="false">+PBI_Dep!CK3/PBIkm2_Dep!$E3*1000</f>
        <v>913.429365349597</v>
      </c>
      <c r="CL3" s="20" t="n">
        <f aca="false">+PBI_Dep!CL3/PBIkm2_Dep!$E3*1000</f>
        <v>787.210007111593</v>
      </c>
      <c r="CM3" s="20" t="n">
        <f aca="false">+PBI_Dep!CM3/PBIkm2_Dep!$E3*1000</f>
        <v>589.141922545132</v>
      </c>
      <c r="CN3" s="20" t="n">
        <f aca="false">+PBI_Dep!CN3/PBIkm2_Dep!$E3*1000</f>
        <v>518.083022640854</v>
      </c>
      <c r="CO3" s="20" t="n">
        <f aca="false">+PBI_Dep!CO3/PBIkm2_Dep!$E3*1000</f>
        <v>532.605637537032</v>
      </c>
      <c r="CP3" s="20" t="n">
        <f aca="false">+PBI_Dep!CP3/PBIkm2_Dep!$E3*1000</f>
        <v>475.050221659024</v>
      </c>
      <c r="CQ3" s="20" t="n">
        <f aca="false">+PBI_Dep!CQ3/PBIkm2_Dep!$E3*1000</f>
        <v>582.69591979297</v>
      </c>
      <c r="CR3" s="20" t="n">
        <f aca="false">+PBI_Dep!CR3/PBIkm2_Dep!$E3*1000</f>
        <v>543.153642040571</v>
      </c>
      <c r="CS3" s="20" t="n">
        <f aca="false">+PBI_Dep!CS3/PBIkm2_Dep!$E3*1000</f>
        <v>546.465817367769</v>
      </c>
      <c r="CT3" s="20" t="n">
        <f aca="false">+PBI_Dep!CT3/PBIkm2_Dep!$E3*1000</f>
        <v>516.019282629292</v>
      </c>
      <c r="CU3" s="20" t="n">
        <f aca="false">+PBI_Dep!CU3/PBIkm2_Dep!$E3*1000</f>
        <v>545.013555878152</v>
      </c>
      <c r="CV3" s="20" t="n">
        <f aca="false">+PBI_Dep!CV3/PBIkm2_Dep!$E3*1000</f>
        <v>519.255023141248</v>
      </c>
      <c r="CW3" s="20" t="n">
        <f aca="false">+PBI_Dep!CW3/PBIkm2_Dep!$E3*1000</f>
        <v>508.961801355185</v>
      </c>
      <c r="CX3" s="20" t="n">
        <f aca="false">+PBI_Dep!CX3/PBIkm2_Dep!$E3*1000</f>
        <v>536.478334842679</v>
      </c>
      <c r="CY3" s="20" t="n">
        <f aca="false">+PBI_Dep!CY3/PBIkm2_Dep!$E3*1000</f>
        <v>534.82224717908</v>
      </c>
      <c r="CZ3" s="20" t="n">
        <f aca="false">+PBI_Dep!CZ3/PBIkm2_Dep!$E3*1000</f>
        <v>496.146230666102</v>
      </c>
      <c r="DA3" s="20" t="n">
        <f aca="false">+PBI_Dep!DA3/PBIkm2_Dep!$E3*1000</f>
        <v>472.34952485377</v>
      </c>
      <c r="DB3" s="20" t="n">
        <f aca="false">+PBI_Dep!DB3/PBIkm2_Dep!$E3*1000</f>
        <v>499.331014634562</v>
      </c>
      <c r="DC3" s="20" t="n">
        <f aca="false">+PBI_Dep!DC3/PBIkm2_Dep!$E3*1000</f>
        <v>546.058165019806</v>
      </c>
      <c r="DD3" s="20" t="n">
        <f aca="false">+PBI_Dep!DD3/PBIkm2_Dep!$E3*1000</f>
        <v>607.027669312004</v>
      </c>
      <c r="DE3" s="20" t="n">
        <f aca="false">+PBI_Dep!DE3/PBIkm2_Dep!$E3*1000</f>
        <v>622.645849893331</v>
      </c>
      <c r="DF3" s="20" t="n">
        <f aca="false">+PBI_Dep!DF3/PBIkm2_Dep!$E3*1000</f>
        <v>633.779854647067</v>
      </c>
      <c r="DG3" s="20" t="n">
        <f aca="false">+PBI_Dep!DG3/PBIkm2_Dep!$E3*1000</f>
        <v>662.315519004468</v>
      </c>
      <c r="DH3" s="20" t="n">
        <f aca="false">+PBI_Dep!DH3/PBIkm2_Dep!$E3*1000</f>
        <v>685.806485555828</v>
      </c>
      <c r="DI3" s="20" t="n">
        <f aca="false">+PBI_Dep!DI3/PBIkm2_Dep!$E3*1000</f>
        <v>711.947192368948</v>
      </c>
      <c r="DJ3" s="20" t="n">
        <f aca="false">+PBI_Dep!DJ3/PBIkm2_Dep!$E3*1000</f>
        <v>740.68668290033</v>
      </c>
      <c r="DK3" s="20" t="n">
        <f aca="false">+PBI_Dep!DK3/PBIkm2_Dep!$E3*1000</f>
        <v>755.897211133695</v>
      </c>
      <c r="DL3" s="20" t="n">
        <f aca="false">+PBI_Dep!DL3/PBIkm2_Dep!$E3*1000</f>
        <v>802.777231149425</v>
      </c>
      <c r="DM3" s="20" t="n">
        <f aca="false">+PBI_Dep!DM3/PBIkm2_Dep!$E3*1000</f>
        <v>833.631418235865</v>
      </c>
      <c r="DN3" s="20" t="n">
        <f aca="false">+PBI_Dep!DN3/PBIkm2_Dep!$E3*1000</f>
        <v>858.370820102862</v>
      </c>
      <c r="DO3" s="20" t="n">
        <f aca="false">+PBI_Dep!DO3/PBIkm2_Dep!$E3*1000</f>
        <v>871.976217216123</v>
      </c>
      <c r="DP3" s="20" t="n">
        <f aca="false">+PBI_Dep!DP3/PBIkm2_Dep!$E3*1000</f>
        <v>882.091091099951</v>
      </c>
      <c r="DQ3" s="20" t="n">
        <f aca="false">+PBI_Dep!DQ3/PBIkm2_Dep!$E3*1000</f>
        <v>884.180309383261</v>
      </c>
      <c r="DR3" s="20" t="n">
        <f aca="false">+PBI_Dep!DR3/PBIkm2_Dep!$E3*1000</f>
        <v>892.435269429509</v>
      </c>
      <c r="DS3" s="20" t="n">
        <f aca="false">+PBI_Dep!DS3/PBIkm2_Dep!$E3*1000</f>
        <v>898.727587967763</v>
      </c>
      <c r="DT3" s="20" t="n">
        <f aca="false">+PBI_Dep!DT3/PBIkm2_Dep!$E3*1000</f>
        <v>923.29663237328</v>
      </c>
      <c r="DU3" s="20" t="n">
        <f aca="false">+PBI_Dep!DU3/PBIkm2_Dep!$E3*1000</f>
        <v>945.830031312055</v>
      </c>
      <c r="DV3" s="20" t="n">
        <f aca="false">+PBI_Dep!DV3/PBIkm2_Dep!$E3*1000</f>
        <v>977.607750941327</v>
      </c>
      <c r="DW3" s="20" t="n">
        <f aca="false">+PBI_Dep!DW3/PBIkm2_Dep!$E3*1000</f>
        <v>1011.20237984167</v>
      </c>
      <c r="DX3" s="20" t="n">
        <f aca="false">+PBI_Dep!DX3/PBIkm2_Dep!$E3*1000</f>
        <v>1034.77781980246</v>
      </c>
      <c r="DY3" s="20" t="n">
        <f aca="false">+PBI_Dep!DY3/PBIkm2_Dep!$E3*1000</f>
        <v>1059.18832959623</v>
      </c>
      <c r="DZ3" s="20" t="n">
        <f aca="false">+PBI_Dep!DZ3/PBIkm2_Dep!$E3*1000</f>
        <v>1081.53014587296</v>
      </c>
      <c r="EA3" s="20" t="n">
        <f aca="false">+PBI_Dep!EA3/PBIkm2_Dep!$E3*1000</f>
        <v>1100.61555756625</v>
      </c>
      <c r="EB3" s="20" t="n">
        <f aca="false">+PBI_Dep!EB3/PBIkm2_Dep!$E3*1000</f>
        <v>1110.04986987379</v>
      </c>
      <c r="EC3" s="20" t="n">
        <f aca="false">+PBI_Dep!EC3/PBIkm2_Dep!$E3*1000</f>
        <v>1146.84465715329</v>
      </c>
      <c r="ED3" s="20" t="n">
        <f aca="false">+PBI_Dep!ED3/PBIkm2_Dep!$E3*1000</f>
        <v>1164.37068589262</v>
      </c>
      <c r="EE3" s="20" t="n">
        <f aca="false">+PBI_Dep!EE3/PBIkm2_Dep!$E3*1000</f>
        <v>1218.43319549278</v>
      </c>
      <c r="EF3" s="20" t="n">
        <f aca="false">+PBI_Dep!EF3/PBIkm2_Dep!$E3*1000</f>
        <v>1221.2395265362</v>
      </c>
      <c r="EG3" s="20" t="n">
        <f aca="false">+PBI_Dep!EG3/PBIkm2_Dep!$E3*1000</f>
        <v>1287.52512451362</v>
      </c>
      <c r="EH3" s="20" t="n">
        <f aca="false">+PBI_Dep!EH3/PBIkm2_Dep!$E3*1000</f>
        <v>1326.95193811283</v>
      </c>
      <c r="EI3" s="20" t="n">
        <f aca="false">+PBI_Dep!EI3/PBIkm2_Dep!$E3*1000</f>
        <v>1357.13297920941</v>
      </c>
      <c r="EJ3" s="20" t="n">
        <f aca="false">+PBI_Dep!EJ3/PBIkm2_Dep!$E3*1000</f>
        <v>1468.67087272173</v>
      </c>
      <c r="EK3" s="20" t="n">
        <f aca="false">+PBI_Dep!EK3/PBIkm2_Dep!$E3*1000</f>
        <v>1292.57186138146</v>
      </c>
      <c r="EL3" s="20" t="n">
        <f aca="false">+PBI_Dep!EL3/PBIkm2_Dep!$E3*1000</f>
        <v>1209.39026008504</v>
      </c>
      <c r="EM3" s="20" t="n">
        <f aca="false">+PBI_Dep!EM3/PBIkm2_Dep!$E3*1000</f>
        <v>1179.15751129848</v>
      </c>
      <c r="EN3" s="20" t="n">
        <f aca="false">+PBI_Dep!EN3/PBIkm2_Dep!$E3*1000</f>
        <v>1247.70928201284</v>
      </c>
      <c r="EO3" s="20" t="n">
        <f aca="false">+PBI_Dep!EO3/PBIkm2_Dep!$E3*1000</f>
        <v>1357.48402955663</v>
      </c>
      <c r="EP3" s="20" t="n">
        <f aca="false">+PBI_Dep!EP3/PBIkm2_Dep!$E3*1000</f>
        <v>1447.35387900265</v>
      </c>
      <c r="EQ3" s="20" t="n">
        <f aca="false">+PBI_Dep!EQ3/PBIkm2_Dep!$E3*1000</f>
        <v>1478.71523067059</v>
      </c>
      <c r="ER3" s="20" t="n">
        <f aca="false">+PBI_Dep!ER3/PBIkm2_Dep!$E3*1000</f>
        <v>1472.26832243481</v>
      </c>
      <c r="ES3" s="20" t="n">
        <f aca="false">+PBI_Dep!ES3/PBIkm2_Dep!$E3*1000</f>
        <v>1485.16536860084</v>
      </c>
      <c r="ET3" s="20" t="n">
        <f aca="false">+PBI_Dep!ET3/PBIkm2_Dep!$E3*1000</f>
        <v>1513.68760525853</v>
      </c>
      <c r="EU3" s="20" t="n">
        <f aca="false">+PBI_Dep!EU3/PBIkm2_Dep!$E3*1000</f>
        <v>1547.72125210684</v>
      </c>
      <c r="EV3" s="20" t="n">
        <f aca="false">+PBI_Dep!EV3/PBIkm2_Dep!$E3*1000</f>
        <v>1542.83444462106</v>
      </c>
      <c r="EW3" s="20" t="n">
        <f aca="false">+PBI_Dep!EW3/PBIkm2_Dep!$E3*1000</f>
        <v>1477.95079980327</v>
      </c>
      <c r="EX3" s="20" t="n">
        <f aca="false">+PBI_Dep!EX3/PBIkm2_Dep!$E3*1000</f>
        <v>1469.64537911419</v>
      </c>
      <c r="EY3" s="20" t="n">
        <f aca="false">+PBI_Dep!EY3/PBIkm2_Dep!$E3*1000</f>
        <v>1603.2891591416</v>
      </c>
      <c r="EZ3" s="20" t="n">
        <f aca="false">+PBI_Dep!EZ3/PBIkm2_Dep!$E3*1000</f>
        <v>1691.48480807485</v>
      </c>
      <c r="FA3" s="20" t="n">
        <f aca="false">+PBI_Dep!FA3/PBIkm2_Dep!$E3*1000</f>
        <v>1796.3490902244</v>
      </c>
      <c r="FB3" s="20" t="n">
        <f aca="false">+PBI_Dep!FB3/PBIkm2_Dep!$E3*1000</f>
        <v>1867.14290325092</v>
      </c>
      <c r="FC3" s="20" t="n">
        <f aca="false">+PBI_Dep!FC3/PBIkm2_Dep!$E3*1000</f>
        <v>1962.92836144516</v>
      </c>
      <c r="FD3" s="20" t="n">
        <f aca="false">+PBI_Dep!FD3/PBIkm2_Dep!$E3*1000</f>
        <v>2132.28855202387</v>
      </c>
      <c r="FE3" s="20" t="n">
        <f aca="false">+PBI_Dep!FE3/PBIkm2_Dep!$E3*1000</f>
        <v>2294.0337917448</v>
      </c>
      <c r="FF3" s="20" t="n">
        <f aca="false">+PBI_Dep!FF3/PBIkm2_Dep!$E3*1000</f>
        <v>2510.87119575759</v>
      </c>
      <c r="FG3" s="20" t="n">
        <f aca="false">+PBI_Dep!FG3/PBIkm2_Dep!$E3*1000</f>
        <v>2689.38500885127</v>
      </c>
      <c r="FH3" s="20" t="n">
        <f aca="false">+PBI_Dep!FH3/PBIkm2_Dep!$E3*1000</f>
        <v>2882.06789213222</v>
      </c>
      <c r="FI3" s="20" t="n">
        <f aca="false">+PBI_Dep!FI3/PBIkm2_Dep!$E3*1000</f>
        <v>3022.74535412181</v>
      </c>
      <c r="FJ3" s="20" t="n">
        <f aca="false">+PBI_Dep!FJ3/PBIkm2_Dep!$E3*1000</f>
        <v>3190.74401924026</v>
      </c>
      <c r="FK3" s="20" t="n">
        <f aca="false">+PBI_Dep!FK3/PBIkm2_Dep!$E3*1000</f>
        <v>3306.22207652178</v>
      </c>
      <c r="FL3" s="20" t="n">
        <f aca="false">+PBI_Dep!FL3/PBIkm2_Dep!$E3*1000</f>
        <v>3416.08425066567</v>
      </c>
      <c r="FM3" s="20" t="n">
        <f aca="false">+PBI_Dep!FM3/PBIkm2_Dep!$E3*1000</f>
        <v>3607.09488006687</v>
      </c>
      <c r="FN3" s="20" t="n">
        <f aca="false">+PBI_Dep!FN3/PBIkm2_Dep!$E3*1000</f>
        <v>3783.00348570411</v>
      </c>
      <c r="FO3" s="20" t="n">
        <f aca="false">+PBI_Dep!FO3/PBIkm2_Dep!$E3*1000</f>
        <v>4241.95197116222</v>
      </c>
      <c r="FP3" s="20" t="n">
        <f aca="false">+PBI_Dep!FP3/PBIkm2_Dep!$E3*1000</f>
        <v>4601.48315534744</v>
      </c>
      <c r="FQ3" s="20" t="n">
        <f aca="false">+PBI_Dep!FQ3/PBIkm2_Dep!$E3*1000</f>
        <v>4932.0961740194</v>
      </c>
      <c r="FR3" s="20" t="n">
        <f aca="false">+PBI_Dep!FR3/PBIkm2_Dep!$E3*1000</f>
        <v>5221.03097470967</v>
      </c>
      <c r="FS3" s="20" t="n">
        <f aca="false">+PBI_Dep!FS3/PBIkm2_Dep!$E3*1000</f>
        <v>5494.39946492499</v>
      </c>
      <c r="FT3" s="20" t="n">
        <f aca="false">+PBI_Dep!FT3/PBIkm2_Dep!$E3*1000</f>
        <v>5624.69299884709</v>
      </c>
      <c r="FU3" s="20" t="n">
        <f aca="false">+PBI_Dep!FU3/PBIkm2_Dep!$E3*1000</f>
        <v>5938.90794870712</v>
      </c>
      <c r="FV3" s="20" t="n">
        <f aca="false">+PBI_Dep!FV3/PBIkm2_Dep!$E3*1000</f>
        <v>6001.89089874931</v>
      </c>
      <c r="FW3" s="20" t="n">
        <f aca="false">+PBI_Dep!FW3/PBIkm2_Dep!$E3*1000</f>
        <v>5875.60487288578</v>
      </c>
      <c r="FX3" s="20" t="n">
        <f aca="false">+PBI_Dep!FX3/PBIkm2_Dep!$E3*1000</f>
        <v>6039.24220765527</v>
      </c>
      <c r="FY3" s="20" t="n">
        <f aca="false">+PBI_Dep!FY3/PBIkm2_Dep!$E3*1000</f>
        <v>6560.91127390046</v>
      </c>
      <c r="FZ3" s="20" t="n">
        <f aca="false">+PBI_Dep!FZ3/PBIkm2_Dep!$E3*1000</f>
        <v>6679.44187489098</v>
      </c>
      <c r="GA3" s="20" t="n">
        <f aca="false">+PBI_Dep!GA3/PBIkm2_Dep!$E3*1000</f>
        <v>6819.152261609</v>
      </c>
      <c r="GB3" s="20" t="n">
        <f aca="false">+PBI_Dep!GB3/PBIkm2_Dep!$E3*1000</f>
        <v>6515.62445773731</v>
      </c>
      <c r="GC3" s="20" t="n">
        <f aca="false">+PBI_Dep!GC3/PBIkm2_Dep!$E3*1000</f>
        <v>7634.2946496083</v>
      </c>
      <c r="GD3" s="20" t="n">
        <f aca="false">+PBI_Dep!GD3/PBIkm2_Dep!$E3*1000</f>
        <v>9752.06101134204</v>
      </c>
      <c r="GE3" s="20" t="n">
        <f aca="false">+PBI_Dep!GE3/PBIkm2_Dep!$E3*1000</f>
        <v>8660.83717671898</v>
      </c>
      <c r="GF3" s="20" t="n">
        <f aca="false">+PBI_Dep!GF3/PBIkm2_Dep!$E3*1000</f>
        <v>8231.43322458142</v>
      </c>
      <c r="GG3" s="20" t="n">
        <f aca="false">+PBI_Dep!GG3/PBIkm2_Dep!$E3*1000</f>
        <v>8380.40519822853</v>
      </c>
      <c r="GH3" s="20" t="n">
        <f aca="false">+PBI_Dep!GH3/PBIkm2_Dep!$E3*1000</f>
        <v>8507.3925195645</v>
      </c>
      <c r="GI3" s="20" t="n">
        <f aca="false">+PBI_Dep!GI3/PBIkm2_Dep!$E3*1000</f>
        <v>10639.3813455219</v>
      </c>
      <c r="GJ3" s="20" t="n">
        <f aca="false">+PBI_Dep!GJ3/PBIkm2_Dep!$E3*1000</f>
        <v>11015.3887578904</v>
      </c>
      <c r="GK3" s="20" t="n">
        <f aca="false">+PBI_Dep!GK3/PBIkm2_Dep!$E3*1000</f>
        <v>10608.0820406781</v>
      </c>
      <c r="GL3" s="20" t="n">
        <f aca="false">+PBI_Dep!GL3/PBIkm2_Dep!$E3*1000</f>
        <v>10229.6912491297</v>
      </c>
      <c r="GM3" s="20" t="n">
        <f aca="false">+PBI_Dep!GM3/PBIkm2_Dep!$E3*1000</f>
        <v>12389.2291440354</v>
      </c>
      <c r="GN3" s="20" t="n">
        <f aca="false">+PBI_Dep!GN3/PBIkm2_Dep!$E3*1000</f>
        <v>11597.4254676163</v>
      </c>
      <c r="GO3" s="20" t="n">
        <f aca="false">+PBI_Dep!GO3/PBIkm2_Dep!$E3*1000</f>
        <v>13737.3371318701</v>
      </c>
      <c r="GP3" s="20" t="n">
        <f aca="false">+PBI_Dep!GP3/PBIkm2_Dep!$E3*1000</f>
        <v>14356.7023494364</v>
      </c>
      <c r="GQ3" s="20" t="n">
        <f aca="false">+PBI_Dep!GQ3/PBIkm2_Dep!$E3*1000</f>
        <v>15610.8265423884</v>
      </c>
      <c r="GR3" s="20" t="n">
        <f aca="false">+PBI_Dep!GR3/PBIkm2_Dep!$E3*1000</f>
        <v>12894.8409434894</v>
      </c>
      <c r="GS3" s="20" t="n">
        <f aca="false">+PBI_Dep!GS3/PBIkm2_Dep!$E3*1000</f>
        <v>12531.4548524633</v>
      </c>
      <c r="GT3" s="20" t="n">
        <f aca="false">+PBI_Dep!GT3/PBIkm2_Dep!$E3*1000</f>
        <v>10847.1889618322</v>
      </c>
      <c r="GU3" s="20" t="n">
        <f aca="false">+PBI_Dep!GU3/PBIkm2_Dep!$E3*1000</f>
        <v>10920.9226059547</v>
      </c>
      <c r="GV3" s="20" t="n">
        <f aca="false">+PBI_Dep!GV3/PBIkm2_Dep!$E3*1000</f>
        <v>11827.3704410773</v>
      </c>
      <c r="GW3" s="20" t="n">
        <f aca="false">+PBI_Dep!GW3/PBIkm2_Dep!$E3*1000</f>
        <v>10158.2124240716</v>
      </c>
      <c r="GX3" s="20" t="n">
        <f aca="false">+PBI_Dep!GX3/PBIkm2_Dep!$E3*1000</f>
        <v>10285.0432608315</v>
      </c>
      <c r="GY3" s="20" t="n">
        <f aca="false">+PBI_Dep!GY3/PBIkm2_Dep!$E3*1000</f>
        <v>11801.9940824166</v>
      </c>
      <c r="GZ3" s="20" t="n">
        <f aca="false">+PBI_Dep!GZ3/PBIkm2_Dep!$E3*1000</f>
        <v>11450.7761063748</v>
      </c>
      <c r="HA3" s="20" t="n">
        <f aca="false">+PBI_Dep!HA3/PBIkm2_Dep!$E3*1000</f>
        <v>12606.5979042083</v>
      </c>
      <c r="HB3" s="20" t="n">
        <f aca="false">+PBI_Dep!HB3/PBIkm2_Dep!$E3*1000</f>
        <v>12161.9001491243</v>
      </c>
      <c r="HC3" s="20" t="n">
        <f aca="false">+PBI_Dep!HC3/PBIkm2_Dep!$E3*1000</f>
        <v>12727.9254342708</v>
      </c>
      <c r="HD3" s="20" t="n">
        <f aca="false">+PBI_Dep!HD3/PBIkm2_Dep!$E3*1000</f>
        <v>12749.5055304411</v>
      </c>
      <c r="HE3" s="20" t="n">
        <f aca="false">+PBI_Dep!HE3/PBIkm2_Dep!$E3*1000</f>
        <v>20771.7979990894</v>
      </c>
      <c r="HF3" s="20" t="n">
        <f aca="false">+PBI_Dep!HF3/PBIkm2_Dep!$E3*1000</f>
        <v>21688.6081296579</v>
      </c>
      <c r="HG3" s="20" t="n">
        <f aca="false">+PBI_Dep!HG3/PBIkm2_Dep!$E3*1000</f>
        <v>22139.1658872439</v>
      </c>
      <c r="HH3" s="20" t="n">
        <f aca="false">+PBI_Dep!HH3/PBIkm2_Dep!$E3*1000</f>
        <v>23616.2432135438</v>
      </c>
      <c r="HI3" s="20" t="n">
        <f aca="false">+PBI_Dep!HI3/PBIkm2_Dep!$E3*1000</f>
        <v>25039.7397343584</v>
      </c>
      <c r="HJ3" s="20" t="n">
        <f aca="false">+PBI_Dep!HJ3/PBIkm2_Dep!$E3*1000</f>
        <v>26715.7259281926</v>
      </c>
      <c r="HK3" s="20" t="n">
        <f aca="false">+PBI_Dep!HK3/PBIkm2_Dep!$E3*1000</f>
        <v>28501.8292125201</v>
      </c>
      <c r="HL3" s="20" t="n">
        <f aca="false">+PBI_Dep!HL3/PBIkm2_Dep!$E3*1000</f>
        <v>28838.5755302092</v>
      </c>
      <c r="HM3" s="20" t="n">
        <f aca="false">+PBI_Dep!HM3/PBIkm2_Dep!$E3*1000</f>
        <v>29848.7380484612</v>
      </c>
      <c r="HN3" s="20" t="n">
        <f aca="false">+PBI_Dep!HN3/PBIkm2_Dep!$E3*1000</f>
        <v>30200.8222857424</v>
      </c>
      <c r="HO3" s="20" t="n">
        <f aca="false">+PBI_Dep!HO3/PBIkm2_Dep!$E3*1000</f>
        <v>32880.4740385328</v>
      </c>
      <c r="HP3" s="20" t="n">
        <f aca="false">+PBI_Dep!HP3/PBIkm2_Dep!$E3*1000</f>
        <v>34564.2510633282</v>
      </c>
      <c r="HQ3" s="20" t="n">
        <f aca="false">+PBI_Dep!HQ3/PBIkm2_Dep!$E3*1000</f>
        <v>36397.2117763037</v>
      </c>
      <c r="HR3" s="20" t="n">
        <f aca="false">+PBI_Dep!HR3/PBIkm2_Dep!$E3*1000</f>
        <v>35843.8262441963</v>
      </c>
      <c r="HS3" s="20" t="n">
        <f aca="false">+PBI_Dep!HS3/PBIkm2_Dep!$E3*1000</f>
        <v>35873.5547376429</v>
      </c>
      <c r="HT3" s="20" t="n">
        <f aca="false">+PBI_Dep!HT3/PBIkm2_Dep!$E3*1000</f>
        <v>37930.2845397821</v>
      </c>
    </row>
    <row r="4" customFormat="false" ht="13.5" hidden="false" customHeight="false" outlineLevel="0" collapsed="false">
      <c r="A4" s="14" t="n">
        <v>20000</v>
      </c>
      <c r="B4" s="14" t="s">
        <v>28</v>
      </c>
      <c r="C4" s="14" t="n">
        <v>9</v>
      </c>
      <c r="D4" s="14" t="s">
        <v>29</v>
      </c>
      <c r="E4" s="19" t="n">
        <v>35906.2</v>
      </c>
      <c r="F4" s="20" t="n">
        <f aca="false">+PBI_Dep!F4/PBIkm2_Dep!$E4*1000</f>
        <v>2247.7176643588</v>
      </c>
      <c r="G4" s="20" t="n">
        <f aca="false">+PBI_Dep!G4/PBIkm2_Dep!$E4*1000</f>
        <v>2240.22592198562</v>
      </c>
      <c r="H4" s="20" t="n">
        <f aca="false">+PBI_Dep!H4/PBIkm2_Dep!$E4*1000</f>
        <v>2176.78283973241</v>
      </c>
      <c r="I4" s="20" t="n">
        <f aca="false">+PBI_Dep!I4/PBIkm2_Dep!$E4*1000</f>
        <v>2119.94028886376</v>
      </c>
      <c r="J4" s="20" t="n">
        <f aca="false">+PBI_Dep!J4/PBIkm2_Dep!$E4*1000</f>
        <v>2143.36242765873</v>
      </c>
      <c r="K4" s="20" t="n">
        <f aca="false">+PBI_Dep!K4/PBIkm2_Dep!$E4*1000</f>
        <v>2125.34325548234</v>
      </c>
      <c r="L4" s="20" t="n">
        <f aca="false">+PBI_Dep!L4/PBIkm2_Dep!$E4*1000</f>
        <v>2042.20998044906</v>
      </c>
      <c r="M4" s="20" t="n">
        <f aca="false">+PBI_Dep!M4/PBIkm2_Dep!$E4*1000</f>
        <v>2037.36402069837</v>
      </c>
      <c r="N4" s="20" t="n">
        <f aca="false">+PBI_Dep!N4/PBIkm2_Dep!$E4*1000</f>
        <v>1960.97052876662</v>
      </c>
      <c r="O4" s="20" t="n">
        <f aca="false">+PBI_Dep!O4/PBIkm2_Dep!$E4*1000</f>
        <v>1945.06798268823</v>
      </c>
      <c r="P4" s="20" t="n">
        <f aca="false">+PBI_Dep!P4/PBIkm2_Dep!$E4*1000</f>
        <v>2051.34489308253</v>
      </c>
      <c r="Q4" s="20" t="n">
        <f aca="false">+PBI_Dep!Q4/PBIkm2_Dep!$E4*1000</f>
        <v>2188.34073224123</v>
      </c>
      <c r="R4" s="20" t="n">
        <f aca="false">+PBI_Dep!R4/PBIkm2_Dep!$E4*1000</f>
        <v>2230.17194802012</v>
      </c>
      <c r="S4" s="20" t="n">
        <f aca="false">+PBI_Dep!S4/PBIkm2_Dep!$E4*1000</f>
        <v>2184.49738485275</v>
      </c>
      <c r="T4" s="20" t="n">
        <f aca="false">+PBI_Dep!T4/PBIkm2_Dep!$E4*1000</f>
        <v>2149.3502514886</v>
      </c>
      <c r="U4" s="20" t="n">
        <f aca="false">+PBI_Dep!U4/PBIkm2_Dep!$E4*1000</f>
        <v>2095.65478942355</v>
      </c>
      <c r="V4" s="20" t="n">
        <f aca="false">+PBI_Dep!V4/PBIkm2_Dep!$E4*1000</f>
        <v>1900.81378703399</v>
      </c>
      <c r="W4" s="20" t="n">
        <f aca="false">+PBI_Dep!W4/PBIkm2_Dep!$E4*1000</f>
        <v>1906.13320262239</v>
      </c>
      <c r="X4" s="20" t="n">
        <f aca="false">+PBI_Dep!X4/PBIkm2_Dep!$E4*1000</f>
        <v>1882.12620661613</v>
      </c>
      <c r="Y4" s="20" t="n">
        <f aca="false">+PBI_Dep!Y4/PBIkm2_Dep!$E4*1000</f>
        <v>1915.63016971999</v>
      </c>
      <c r="Z4" s="20" t="n">
        <f aca="false">+PBI_Dep!Z4/PBIkm2_Dep!$E4*1000</f>
        <v>1948.41002389559</v>
      </c>
      <c r="AA4" s="20" t="n">
        <f aca="false">+PBI_Dep!AA4/PBIkm2_Dep!$E4*1000</f>
        <v>2034.21693189477</v>
      </c>
      <c r="AB4" s="20" t="n">
        <f aca="false">+PBI_Dep!AB4/PBIkm2_Dep!$E4*1000</f>
        <v>2046.30398092808</v>
      </c>
      <c r="AC4" s="20" t="n">
        <f aca="false">+PBI_Dep!AC4/PBIkm2_Dep!$E4*1000</f>
        <v>2133.30845369323</v>
      </c>
      <c r="AD4" s="20" t="n">
        <f aca="false">+PBI_Dep!AD4/PBIkm2_Dep!$E4*1000</f>
        <v>2064.60165653843</v>
      </c>
      <c r="AE4" s="20" t="n">
        <f aca="false">+PBI_Dep!AE4/PBIkm2_Dep!$E4*1000</f>
        <v>1878.64491369179</v>
      </c>
      <c r="AF4" s="20" t="n">
        <f aca="false">+PBI_Dep!AF4/PBIkm2_Dep!$E4*1000</f>
        <v>1624.00922403373</v>
      </c>
      <c r="AG4" s="20" t="n">
        <f aca="false">+PBI_Dep!AG4/PBIkm2_Dep!$E4*1000</f>
        <v>1580.36773593418</v>
      </c>
      <c r="AH4" s="20" t="n">
        <f aca="false">+PBI_Dep!AH4/PBIkm2_Dep!$E4*1000</f>
        <v>1682.3556934457</v>
      </c>
      <c r="AI4" s="20" t="n">
        <f aca="false">+PBI_Dep!AI4/PBIkm2_Dep!$E4*1000</f>
        <v>1645.17548501373</v>
      </c>
      <c r="AJ4" s="20" t="n">
        <f aca="false">+PBI_Dep!AJ4/PBIkm2_Dep!$E4*1000</f>
        <v>1726.55418841314</v>
      </c>
      <c r="AK4" s="20" t="n">
        <f aca="false">+PBI_Dep!AK4/PBIkm2_Dep!$E4*1000</f>
        <v>1718.11553436454</v>
      </c>
      <c r="AL4" s="20" t="n">
        <f aca="false">+PBI_Dep!AL4/PBIkm2_Dep!$E4*1000</f>
        <v>1792.69875397564</v>
      </c>
      <c r="AM4" s="20" t="n">
        <f aca="false">+PBI_Dep!AM4/PBIkm2_Dep!$E4*1000</f>
        <v>1822.88852621553</v>
      </c>
      <c r="AN4" s="20" t="n">
        <f aca="false">+PBI_Dep!AN4/PBIkm2_Dep!$E4*1000</f>
        <v>1859.5117277796</v>
      </c>
      <c r="AO4" s="20" t="n">
        <f aca="false">+PBI_Dep!AO4/PBIkm2_Dep!$E4*1000</f>
        <v>1934.6519542586</v>
      </c>
      <c r="AP4" s="20" t="n">
        <f aca="false">+PBI_Dep!AP4/PBIkm2_Dep!$E4*1000</f>
        <v>1981.02277601083</v>
      </c>
      <c r="AQ4" s="20" t="n">
        <f aca="false">+PBI_Dep!AQ4/PBIkm2_Dep!$E4*1000</f>
        <v>1942.08799594499</v>
      </c>
      <c r="AR4" s="20" t="n">
        <f aca="false">+PBI_Dep!AR4/PBIkm2_Dep!$E4*1000</f>
        <v>2071.84274582106</v>
      </c>
      <c r="AS4" s="20" t="n">
        <f aca="false">+PBI_Dep!AS4/PBIkm2_Dep!$E4*1000</f>
        <v>2151.29977552623</v>
      </c>
      <c r="AT4" s="20" t="n">
        <f aca="false">+PBI_Dep!AT4/PBIkm2_Dep!$E4*1000</f>
        <v>2258.3007948488</v>
      </c>
      <c r="AU4" s="20" t="n">
        <f aca="false">+PBI_Dep!AU4/PBIkm2_Dep!$E4*1000</f>
        <v>2447.07042237831</v>
      </c>
      <c r="AV4" s="20" t="n">
        <f aca="false">+PBI_Dep!AV4/PBIkm2_Dep!$E4*1000</f>
        <v>2529.14538436259</v>
      </c>
      <c r="AW4" s="20" t="n">
        <f aca="false">+PBI_Dep!AW4/PBIkm2_Dep!$E4*1000</f>
        <v>2599.46750143429</v>
      </c>
      <c r="AX4" s="20" t="n">
        <f aca="false">+PBI_Dep!AX4/PBIkm2_Dep!$E4*1000</f>
        <v>2737.57735432878</v>
      </c>
      <c r="AY4" s="20" t="n">
        <f aca="false">+PBI_Dep!AY4/PBIkm2_Dep!$E4*1000</f>
        <v>2936.45665651057</v>
      </c>
      <c r="AZ4" s="20" t="n">
        <f aca="false">+PBI_Dep!AZ4/PBIkm2_Dep!$E4*1000</f>
        <v>2953.80742044549</v>
      </c>
      <c r="BA4" s="20" t="n">
        <f aca="false">+PBI_Dep!BA4/PBIkm2_Dep!$E4*1000</f>
        <v>2989.7343634247</v>
      </c>
      <c r="BB4" s="20" t="n">
        <f aca="false">+PBI_Dep!BB4/PBIkm2_Dep!$E4*1000</f>
        <v>3060.66918805109</v>
      </c>
      <c r="BC4" s="20" t="n">
        <f aca="false">+PBI_Dep!BC4/PBIkm2_Dep!$E4*1000</f>
        <v>3024.54729266812</v>
      </c>
      <c r="BD4" s="20" t="n">
        <f aca="false">+PBI_Dep!BD4/PBIkm2_Dep!$E4*1000</f>
        <v>3296.78439935164</v>
      </c>
      <c r="BE4" s="20" t="n">
        <f aca="false">+PBI_Dep!BE4/PBIkm2_Dep!$E4*1000</f>
        <v>3243.36744072054</v>
      </c>
      <c r="BF4" s="20" t="n">
        <f aca="false">+PBI_Dep!BF4/PBIkm2_Dep!$E4*1000</f>
        <v>3298.31616823835</v>
      </c>
      <c r="BG4" s="20" t="n">
        <f aca="false">+PBI_Dep!BG4/PBIkm2_Dep!$E4*1000</f>
        <v>3570.19122045775</v>
      </c>
      <c r="BH4" s="20" t="n">
        <f aca="false">+PBI_Dep!BH4/PBIkm2_Dep!$E4*1000</f>
        <v>3723.14530638163</v>
      </c>
      <c r="BI4" s="20" t="n">
        <f aca="false">+PBI_Dep!BI4/PBIkm2_Dep!$E4*1000</f>
        <v>3753.55788136868</v>
      </c>
      <c r="BJ4" s="20" t="n">
        <f aca="false">+PBI_Dep!BJ4/PBIkm2_Dep!$E4*1000</f>
        <v>4264.8623357526</v>
      </c>
      <c r="BK4" s="20" t="n">
        <f aca="false">+PBI_Dep!BK4/PBIkm2_Dep!$E4*1000</f>
        <v>4211.25042471774</v>
      </c>
      <c r="BL4" s="20" t="n">
        <f aca="false">+PBI_Dep!BL4/PBIkm2_Dep!$E4*1000</f>
        <v>4536.96019071915</v>
      </c>
      <c r="BM4" s="20" t="n">
        <f aca="false">+PBI_Dep!BM4/PBIkm2_Dep!$E4*1000</f>
        <v>4401.71892319432</v>
      </c>
      <c r="BN4" s="20" t="n">
        <f aca="false">+PBI_Dep!BN4/PBIkm2_Dep!$E4*1000</f>
        <v>4658.3598375768</v>
      </c>
      <c r="BO4" s="20" t="n">
        <f aca="false">+PBI_Dep!BO4/PBIkm2_Dep!$E4*1000</f>
        <v>4733.72286680295</v>
      </c>
      <c r="BP4" s="20" t="n">
        <f aca="false">+PBI_Dep!BP4/PBIkm2_Dep!$E4*1000</f>
        <v>5049.7128629596</v>
      </c>
      <c r="BQ4" s="20" t="n">
        <f aca="false">+PBI_Dep!BQ4/PBIkm2_Dep!$E4*1000</f>
        <v>5177.46238811125</v>
      </c>
      <c r="BR4" s="20" t="n">
        <f aca="false">+PBI_Dep!BR4/PBIkm2_Dep!$E4*1000</f>
        <v>5250.90374364316</v>
      </c>
      <c r="BS4" s="20" t="n">
        <f aca="false">+PBI_Dep!BS4/PBIkm2_Dep!$E4*1000</f>
        <v>5593.49081774178</v>
      </c>
      <c r="BT4" s="20" t="n">
        <f aca="false">+PBI_Dep!BT4/PBIkm2_Dep!$E4*1000</f>
        <v>5696.0079317778</v>
      </c>
      <c r="BU4" s="20" t="n">
        <f aca="false">+PBI_Dep!BU4/PBIkm2_Dep!$E4*1000</f>
        <v>5622.14882109496</v>
      </c>
      <c r="BV4" s="20" t="n">
        <f aca="false">+PBI_Dep!BV4/PBIkm2_Dep!$E4*1000</f>
        <v>6129.88843152436</v>
      </c>
      <c r="BW4" s="20" t="n">
        <f aca="false">+PBI_Dep!BW4/PBIkm2_Dep!$E4*1000</f>
        <v>6019.18331653029</v>
      </c>
      <c r="BX4" s="20" t="n">
        <f aca="false">+PBI_Dep!BX4/PBIkm2_Dep!$E4*1000</f>
        <v>5994.95351777687</v>
      </c>
      <c r="BY4" s="20" t="n">
        <f aca="false">+PBI_Dep!BY4/PBIkm2_Dep!$E4*1000</f>
        <v>6346.36915073163</v>
      </c>
      <c r="BZ4" s="20" t="n">
        <f aca="false">+PBI_Dep!BZ4/PBIkm2_Dep!$E4*1000</f>
        <v>6465.70787217806</v>
      </c>
      <c r="CA4" s="20" t="n">
        <f aca="false">+PBI_Dep!CA4/PBIkm2_Dep!$E4*1000</f>
        <v>6591.53572363547</v>
      </c>
      <c r="CB4" s="20" t="n">
        <f aca="false">+PBI_Dep!CB4/PBIkm2_Dep!$E4*1000</f>
        <v>7112.8663016415</v>
      </c>
      <c r="CC4" s="20" t="n">
        <f aca="false">+PBI_Dep!CC4/PBIkm2_Dep!$E4*1000</f>
        <v>7660.82180793289</v>
      </c>
      <c r="CD4" s="20" t="n">
        <f aca="false">+PBI_Dep!CD4/PBIkm2_Dep!$E4*1000</f>
        <v>7865.13192707666</v>
      </c>
      <c r="CE4" s="20" t="n">
        <f aca="false">+PBI_Dep!CE4/PBIkm2_Dep!$E4*1000</f>
        <v>8160.28986637405</v>
      </c>
      <c r="CF4" s="20" t="n">
        <f aca="false">+PBI_Dep!CF4/PBIkm2_Dep!$E4*1000</f>
        <v>8349.11519459035</v>
      </c>
      <c r="CG4" s="20" t="n">
        <f aca="false">+PBI_Dep!CG4/PBIkm2_Dep!$E4*1000</f>
        <v>8063.95552857167</v>
      </c>
      <c r="CH4" s="20" t="n">
        <f aca="false">+PBI_Dep!CH4/PBIkm2_Dep!$E4*1000</f>
        <v>8267.70864084754</v>
      </c>
      <c r="CI4" s="20" t="n">
        <f aca="false">+PBI_Dep!CI4/PBIkm2_Dep!$E4*1000</f>
        <v>8166.02703711337</v>
      </c>
      <c r="CJ4" s="20" t="n">
        <f aca="false">+PBI_Dep!CJ4/PBIkm2_Dep!$E4*1000</f>
        <v>8108.04262216553</v>
      </c>
      <c r="CK4" s="20" t="n">
        <f aca="false">+PBI_Dep!CK4/PBIkm2_Dep!$E4*1000</f>
        <v>7712.5955963037</v>
      </c>
      <c r="CL4" s="20" t="n">
        <f aca="false">+PBI_Dep!CL4/PBIkm2_Dep!$E4*1000</f>
        <v>7211.09446279473</v>
      </c>
      <c r="CM4" s="20" t="n">
        <f aca="false">+PBI_Dep!CM4/PBIkm2_Dep!$E4*1000</f>
        <v>5671.41607856025</v>
      </c>
      <c r="CN4" s="20" t="n">
        <f aca="false">+PBI_Dep!CN4/PBIkm2_Dep!$E4*1000</f>
        <v>5080.12543794665</v>
      </c>
      <c r="CO4" s="20" t="n">
        <f aca="false">+PBI_Dep!CO4/PBIkm2_Dep!$E4*1000</f>
        <v>5149.77914677688</v>
      </c>
      <c r="CP4" s="20" t="n">
        <f aca="false">+PBI_Dep!CP4/PBIkm2_Dep!$E4*1000</f>
        <v>4680.08310542469</v>
      </c>
      <c r="CQ4" s="20" t="n">
        <f aca="false">+PBI_Dep!CQ4/PBIkm2_Dep!$E4*1000</f>
        <v>5593.71362048894</v>
      </c>
      <c r="CR4" s="20" t="n">
        <f aca="false">+PBI_Dep!CR4/PBIkm2_Dep!$E4*1000</f>
        <v>5418.8691646568</v>
      </c>
      <c r="CS4" s="20" t="n">
        <f aca="false">+PBI_Dep!CS4/PBIkm2_Dep!$E4*1000</f>
        <v>5525.45242882845</v>
      </c>
      <c r="CT4" s="20" t="n">
        <f aca="false">+PBI_Dep!CT4/PBIkm2_Dep!$E4*1000</f>
        <v>5273.4068211061</v>
      </c>
      <c r="CU4" s="20" t="n">
        <f aca="false">+PBI_Dep!CU4/PBIkm2_Dep!$E4*1000</f>
        <v>5500.19216736942</v>
      </c>
      <c r="CV4" s="20" t="n">
        <f aca="false">+PBI_Dep!CV4/PBIkm2_Dep!$E4*1000</f>
        <v>5494.09294216598</v>
      </c>
      <c r="CW4" s="20" t="n">
        <f aca="false">+PBI_Dep!CW4/PBIkm2_Dep!$E4*1000</f>
        <v>5316.85335680189</v>
      </c>
      <c r="CX4" s="20" t="n">
        <f aca="false">+PBI_Dep!CX4/PBIkm2_Dep!$E4*1000</f>
        <v>5649.16365418786</v>
      </c>
      <c r="CY4" s="20" t="n">
        <f aca="false">+PBI_Dep!CY4/PBIkm2_Dep!$E4*1000</f>
        <v>5766.66425297024</v>
      </c>
      <c r="CZ4" s="20" t="n">
        <f aca="false">+PBI_Dep!CZ4/PBIkm2_Dep!$E4*1000</f>
        <v>5507.15475321811</v>
      </c>
      <c r="DA4" s="20" t="n">
        <f aca="false">+PBI_Dep!DA4/PBIkm2_Dep!$E4*1000</f>
        <v>5217.76183500342</v>
      </c>
      <c r="DB4" s="20" t="n">
        <f aca="false">+PBI_Dep!DB4/PBIkm2_Dep!$E4*1000</f>
        <v>5557.70312647955</v>
      </c>
      <c r="DC4" s="20" t="n">
        <f aca="false">+PBI_Dep!DC4/PBIkm2_Dep!$E4*1000</f>
        <v>6005.25814483293</v>
      </c>
      <c r="DD4" s="20" t="n">
        <f aca="false">+PBI_Dep!DD4/PBIkm2_Dep!$E4*1000</f>
        <v>6775.76574519164</v>
      </c>
      <c r="DE4" s="20" t="n">
        <f aca="false">+PBI_Dep!DE4/PBIkm2_Dep!$E4*1000</f>
        <v>6911.20196512023</v>
      </c>
      <c r="DF4" s="20" t="n">
        <f aca="false">+PBI_Dep!DF4/PBIkm2_Dep!$E4*1000</f>
        <v>6985.08892614646</v>
      </c>
      <c r="DG4" s="20" t="n">
        <f aca="false">+PBI_Dep!DG4/PBIkm2_Dep!$E4*1000</f>
        <v>7313.91793060808</v>
      </c>
      <c r="DH4" s="20" t="n">
        <f aca="false">+PBI_Dep!DH4/PBIkm2_Dep!$E4*1000</f>
        <v>7494.7223599267</v>
      </c>
      <c r="DI4" s="20" t="n">
        <f aca="false">+PBI_Dep!DI4/PBIkm2_Dep!$E4*1000</f>
        <v>7674.96978237742</v>
      </c>
      <c r="DJ4" s="20" t="n">
        <f aca="false">+PBI_Dep!DJ4/PBIkm2_Dep!$E4*1000</f>
        <v>8001.04160284296</v>
      </c>
      <c r="DK4" s="20" t="n">
        <f aca="false">+PBI_Dep!DK4/PBIkm2_Dep!$E4*1000</f>
        <v>8165.13582612474</v>
      </c>
      <c r="DL4" s="20" t="n">
        <f aca="false">+PBI_Dep!DL4/PBIkm2_Dep!$E4*1000</f>
        <v>8737.5717842601</v>
      </c>
      <c r="DM4" s="20" t="n">
        <f aca="false">+PBI_Dep!DM4/PBIkm2_Dep!$E4*1000</f>
        <v>9129.06406135988</v>
      </c>
      <c r="DN4" s="20" t="n">
        <f aca="false">+PBI_Dep!DN4/PBIkm2_Dep!$E4*1000</f>
        <v>9221.24869799645</v>
      </c>
      <c r="DO4" s="20" t="n">
        <f aca="false">+PBI_Dep!DO4/PBIkm2_Dep!$E4*1000</f>
        <v>9490.92357308765</v>
      </c>
      <c r="DP4" s="20" t="n">
        <f aca="false">+PBI_Dep!DP4/PBIkm2_Dep!$E4*1000</f>
        <v>9898.4297976394</v>
      </c>
      <c r="DQ4" s="20" t="n">
        <f aca="false">+PBI_Dep!DQ4/PBIkm2_Dep!$E4*1000</f>
        <v>9995.96170020776</v>
      </c>
      <c r="DR4" s="20" t="n">
        <f aca="false">+PBI_Dep!DR4/PBIkm2_Dep!$E4*1000</f>
        <v>9985.183617314</v>
      </c>
      <c r="DS4" s="20" t="n">
        <f aca="false">+PBI_Dep!DS4/PBIkm2_Dep!$E4*1000</f>
        <v>10220.4633183127</v>
      </c>
      <c r="DT4" s="20" t="n">
        <f aca="false">+PBI_Dep!DT4/PBIkm2_Dep!$E4*1000</f>
        <v>10401.8247544992</v>
      </c>
      <c r="DU4" s="20" t="n">
        <f aca="false">+PBI_Dep!DU4/PBIkm2_Dep!$E4*1000</f>
        <v>11083.6568614891</v>
      </c>
      <c r="DV4" s="20" t="n">
        <f aca="false">+PBI_Dep!DV4/PBIkm2_Dep!$E4*1000</f>
        <v>11518.8741777186</v>
      </c>
      <c r="DW4" s="20" t="n">
        <f aca="false">+PBI_Dep!DW4/PBIkm2_Dep!$E4*1000</f>
        <v>11978.9618505996</v>
      </c>
      <c r="DX4" s="20" t="n">
        <f aca="false">+PBI_Dep!DX4/PBIkm2_Dep!$E4*1000</f>
        <v>12165.9769064953</v>
      </c>
      <c r="DY4" s="20" t="n">
        <f aca="false">+PBI_Dep!DY4/PBIkm2_Dep!$E4*1000</f>
        <v>12537.6954397848</v>
      </c>
      <c r="DZ4" s="20" t="n">
        <f aca="false">+PBI_Dep!DZ4/PBIkm2_Dep!$E4*1000</f>
        <v>12678.5903270187</v>
      </c>
      <c r="EA4" s="20" t="n">
        <f aca="false">+PBI_Dep!EA4/PBIkm2_Dep!$E4*1000</f>
        <v>12843.492210259</v>
      </c>
      <c r="EB4" s="20" t="n">
        <f aca="false">+PBI_Dep!EB4/PBIkm2_Dep!$E4*1000</f>
        <v>12916.376558923</v>
      </c>
      <c r="EC4" s="20" t="n">
        <f aca="false">+PBI_Dep!EC4/PBIkm2_Dep!$E4*1000</f>
        <v>13426.2884961372</v>
      </c>
      <c r="ED4" s="20" t="n">
        <f aca="false">+PBI_Dep!ED4/PBIkm2_Dep!$E4*1000</f>
        <v>13554.4279260963</v>
      </c>
      <c r="EE4" s="20" t="n">
        <f aca="false">+PBI_Dep!EE4/PBIkm2_Dep!$E4*1000</f>
        <v>13989.9515961032</v>
      </c>
      <c r="EF4" s="20" t="n">
        <f aca="false">+PBI_Dep!EF4/PBIkm2_Dep!$E4*1000</f>
        <v>13741.9721385165</v>
      </c>
      <c r="EG4" s="20" t="n">
        <f aca="false">+PBI_Dep!EG4/PBIkm2_Dep!$E4*1000</f>
        <v>14450.1228200144</v>
      </c>
      <c r="EH4" s="20" t="n">
        <f aca="false">+PBI_Dep!EH4/PBIkm2_Dep!$E4*1000</f>
        <v>14666.9934440292</v>
      </c>
      <c r="EI4" s="20" t="n">
        <f aca="false">+PBI_Dep!EI4/PBIkm2_Dep!$E4*1000</f>
        <v>14838.4680083105</v>
      </c>
      <c r="EJ4" s="20" t="n">
        <f aca="false">+PBI_Dep!EJ4/PBIkm2_Dep!$E4*1000</f>
        <v>16068.0606691881</v>
      </c>
      <c r="EK4" s="20" t="n">
        <f aca="false">+PBI_Dep!EK4/PBIkm2_Dep!$E4*1000</f>
        <v>14593.9976939916</v>
      </c>
      <c r="EL4" s="20" t="n">
        <f aca="false">+PBI_Dep!EL4/PBIkm2_Dep!$E4*1000</f>
        <v>13631.5455269563</v>
      </c>
      <c r="EM4" s="20" t="n">
        <f aca="false">+PBI_Dep!EM4/PBIkm2_Dep!$E4*1000</f>
        <v>13515.3817446569</v>
      </c>
      <c r="EN4" s="20" t="n">
        <f aca="false">+PBI_Dep!EN4/PBIkm2_Dep!$E4*1000</f>
        <v>14208.8552951858</v>
      </c>
      <c r="EO4" s="20" t="n">
        <f aca="false">+PBI_Dep!EO4/PBIkm2_Dep!$E4*1000</f>
        <v>15264.299758816</v>
      </c>
      <c r="EP4" s="20" t="n">
        <f aca="false">+PBI_Dep!EP4/PBIkm2_Dep!$E4*1000</f>
        <v>16205.5021138411</v>
      </c>
      <c r="EQ4" s="20" t="n">
        <f aca="false">+PBI_Dep!EQ4/PBIkm2_Dep!$E4*1000</f>
        <v>16468.9385120119</v>
      </c>
      <c r="ER4" s="20" t="n">
        <f aca="false">+PBI_Dep!ER4/PBIkm2_Dep!$E4*1000</f>
        <v>16131.2252480073</v>
      </c>
      <c r="ES4" s="20" t="n">
        <f aca="false">+PBI_Dep!ES4/PBIkm2_Dep!$E4*1000</f>
        <v>16356.4231246971</v>
      </c>
      <c r="ET4" s="20" t="n">
        <f aca="false">+PBI_Dep!ET4/PBIkm2_Dep!$E4*1000</f>
        <v>16603.9291264461</v>
      </c>
      <c r="EU4" s="20" t="n">
        <f aca="false">+PBI_Dep!EU4/PBIkm2_Dep!$E4*1000</f>
        <v>17100.0829940233</v>
      </c>
      <c r="EV4" s="20" t="n">
        <f aca="false">+PBI_Dep!EV4/PBIkm2_Dep!$E4*1000</f>
        <v>16689.7917351321</v>
      </c>
      <c r="EW4" s="20" t="n">
        <f aca="false">+PBI_Dep!EW4/PBIkm2_Dep!$E4*1000</f>
        <v>15895.2492884237</v>
      </c>
      <c r="EX4" s="20" t="n">
        <f aca="false">+PBI_Dep!EX4/PBIkm2_Dep!$E4*1000</f>
        <v>15532.052960213</v>
      </c>
      <c r="EY4" s="20" t="n">
        <f aca="false">+PBI_Dep!EY4/PBIkm2_Dep!$E4*1000</f>
        <v>16755.4349945135</v>
      </c>
      <c r="EZ4" s="20" t="n">
        <f aca="false">+PBI_Dep!EZ4/PBIkm2_Dep!$E4*1000</f>
        <v>17374.4088764614</v>
      </c>
      <c r="FA4" s="20" t="n">
        <f aca="false">+PBI_Dep!FA4/PBIkm2_Dep!$E4*1000</f>
        <v>17996.7247996168</v>
      </c>
      <c r="FB4" s="20" t="n">
        <f aca="false">+PBI_Dep!FB4/PBIkm2_Dep!$E4*1000</f>
        <v>18262.6955790365</v>
      </c>
      <c r="FC4" s="20" t="n">
        <f aca="false">+PBI_Dep!FC4/PBIkm2_Dep!$E4*1000</f>
        <v>18899.131626293</v>
      </c>
      <c r="FD4" s="20" t="n">
        <f aca="false">+PBI_Dep!FD4/PBIkm2_Dep!$E4*1000</f>
        <v>20250.6530905526</v>
      </c>
      <c r="FE4" s="20" t="n">
        <f aca="false">+PBI_Dep!FE4/PBIkm2_Dep!$E4*1000</f>
        <v>21383.1594543561</v>
      </c>
      <c r="FF4" s="20" t="n">
        <f aca="false">+PBI_Dep!FF4/PBIkm2_Dep!$E4*1000</f>
        <v>23113.6405411879</v>
      </c>
      <c r="FG4" s="20" t="n">
        <f aca="false">+PBI_Dep!FG4/PBIkm2_Dep!$E4*1000</f>
        <v>24284.8310319666</v>
      </c>
      <c r="FH4" s="20" t="n">
        <f aca="false">+PBI_Dep!FH4/PBIkm2_Dep!$E4*1000</f>
        <v>25500.0807659958</v>
      </c>
      <c r="FI4" s="20" t="n">
        <f aca="false">+PBI_Dep!FI4/PBIkm2_Dep!$E4*1000</f>
        <v>26254.2402147818</v>
      </c>
      <c r="FJ4" s="20" t="n">
        <f aca="false">+PBI_Dep!FJ4/PBIkm2_Dep!$E4*1000</f>
        <v>27470.9103163242</v>
      </c>
      <c r="FK4" s="20" t="n">
        <f aca="false">+PBI_Dep!FK4/PBIkm2_Dep!$E4*1000</f>
        <v>28070.9459647637</v>
      </c>
      <c r="FL4" s="20" t="n">
        <f aca="false">+PBI_Dep!FL4/PBIkm2_Dep!$E4*1000</f>
        <v>28873.3422083094</v>
      </c>
      <c r="FM4" s="20" t="n">
        <f aca="false">+PBI_Dep!FM4/PBIkm2_Dep!$E4*1000</f>
        <v>30200.6060234723</v>
      </c>
      <c r="FN4" s="20" t="n">
        <f aca="false">+PBI_Dep!FN4/PBIkm2_Dep!$E4*1000</f>
        <v>31651.3582612474</v>
      </c>
      <c r="FO4" s="20" t="n">
        <f aca="false">+PBI_Dep!FO4/PBIkm2_Dep!$E4*1000</f>
        <v>35589.4246676061</v>
      </c>
      <c r="FP4" s="20" t="n">
        <f aca="false">+PBI_Dep!FP4/PBIkm2_Dep!$E4*1000</f>
        <v>38619.7091310136</v>
      </c>
      <c r="FQ4" s="20" t="n">
        <f aca="false">+PBI_Dep!FQ4/PBIkm2_Dep!$E4*1000</f>
        <v>41214.6927271613</v>
      </c>
      <c r="FR4" s="20" t="n">
        <f aca="false">+PBI_Dep!FR4/PBIkm2_Dep!$E4*1000</f>
        <v>43536.910060101</v>
      </c>
      <c r="FS4" s="20" t="n">
        <f aca="false">+PBI_Dep!FS4/PBIkm2_Dep!$E4*1000</f>
        <v>47162.2449604804</v>
      </c>
      <c r="FT4" s="20" t="n">
        <f aca="false">+PBI_Dep!FT4/PBIkm2_Dep!$E4*1000</f>
        <v>47711.3701811943</v>
      </c>
      <c r="FU4" s="20" t="n">
        <f aca="false">+PBI_Dep!FU4/PBIkm2_Dep!$E4*1000</f>
        <v>50896.2797511293</v>
      </c>
      <c r="FV4" s="20" t="n">
        <f aca="false">+PBI_Dep!FV4/PBIkm2_Dep!$E4*1000</f>
        <v>52865.7724849747</v>
      </c>
      <c r="FW4" s="20" t="n">
        <f aca="false">+PBI_Dep!FW4/PBIkm2_Dep!$E4*1000</f>
        <v>51072.4888737878</v>
      </c>
      <c r="FX4" s="20" t="n">
        <f aca="false">+PBI_Dep!FX4/PBIkm2_Dep!$E4*1000</f>
        <v>52192.3790320335</v>
      </c>
      <c r="FY4" s="20" t="n">
        <f aca="false">+PBI_Dep!FY4/PBIkm2_Dep!$E4*1000</f>
        <v>57211.7628710362</v>
      </c>
      <c r="FZ4" s="20" t="n">
        <f aca="false">+PBI_Dep!FZ4/PBIkm2_Dep!$E4*1000</f>
        <v>53698.9990586584</v>
      </c>
      <c r="GA4" s="20" t="n">
        <f aca="false">+PBI_Dep!GA4/PBIkm2_Dep!$E4*1000</f>
        <v>42306.3147868613</v>
      </c>
      <c r="GB4" s="20" t="n">
        <f aca="false">+PBI_Dep!GB4/PBIkm2_Dep!$E4*1000</f>
        <v>40116.5258367636</v>
      </c>
      <c r="GC4" s="20" t="n">
        <f aca="false">+PBI_Dep!GC4/PBIkm2_Dep!$E4*1000</f>
        <v>47236.5218263141</v>
      </c>
      <c r="GD4" s="20" t="n">
        <f aca="false">+PBI_Dep!GD4/PBIkm2_Dep!$E4*1000</f>
        <v>48683.6535194479</v>
      </c>
      <c r="GE4" s="20" t="n">
        <f aca="false">+PBI_Dep!GE4/PBIkm2_Dep!$E4*1000</f>
        <v>45929.3938094257</v>
      </c>
      <c r="GF4" s="20" t="n">
        <f aca="false">+PBI_Dep!GF4/PBIkm2_Dep!$E4*1000</f>
        <v>51572.875993561</v>
      </c>
      <c r="GG4" s="20" t="n">
        <f aca="false">+PBI_Dep!GG4/PBIkm2_Dep!$E4*1000</f>
        <v>50470.9771571483</v>
      </c>
      <c r="GH4" s="20" t="n">
        <f aca="false">+PBI_Dep!GH4/PBIkm2_Dep!$E4*1000</f>
        <v>58568.3809481371</v>
      </c>
      <c r="GI4" s="20" t="n">
        <f aca="false">+PBI_Dep!GI4/PBIkm2_Dep!$E4*1000</f>
        <v>51363.9705677571</v>
      </c>
      <c r="GJ4" s="20" t="n">
        <f aca="false">+PBI_Dep!GJ4/PBIkm2_Dep!$E4*1000</f>
        <v>50622.5108755591</v>
      </c>
      <c r="GK4" s="20" t="n">
        <f aca="false">+PBI_Dep!GK4/PBIkm2_Dep!$E4*1000</f>
        <v>53288.9584528577</v>
      </c>
      <c r="GL4" s="20" t="n">
        <f aca="false">+PBI_Dep!GL4/PBIkm2_Dep!$E4*1000</f>
        <v>37975.5863889802</v>
      </c>
      <c r="GM4" s="20" t="n">
        <f aca="false">+PBI_Dep!GM4/PBIkm2_Dep!$E4*1000</f>
        <v>49633.4616305819</v>
      </c>
      <c r="GN4" s="20" t="n">
        <f aca="false">+PBI_Dep!GN4/PBIkm2_Dep!$E4*1000</f>
        <v>43576.0119422272</v>
      </c>
      <c r="GO4" s="20" t="n">
        <f aca="false">+PBI_Dep!GO4/PBIkm2_Dep!$E4*1000</f>
        <v>49130.6515309334</v>
      </c>
      <c r="GP4" s="20" t="n">
        <f aca="false">+PBI_Dep!GP4/PBIkm2_Dep!$E4*1000</f>
        <v>49731.9961455125</v>
      </c>
      <c r="GQ4" s="20" t="n">
        <f aca="false">+PBI_Dep!GQ4/PBIkm2_Dep!$E4*1000</f>
        <v>51654.5332003944</v>
      </c>
      <c r="GR4" s="20" t="n">
        <f aca="false">+PBI_Dep!GR4/PBIkm2_Dep!$E4*1000</f>
        <v>50578.8972378029</v>
      </c>
      <c r="GS4" s="20" t="n">
        <f aca="false">+PBI_Dep!GS4/PBIkm2_Dep!$E4*1000</f>
        <v>45388.8743448207</v>
      </c>
      <c r="GT4" s="20" t="n">
        <f aca="false">+PBI_Dep!GT4/PBIkm2_Dep!$E4*1000</f>
        <v>44617.4755334733</v>
      </c>
      <c r="GU4" s="20" t="n">
        <f aca="false">+PBI_Dep!GU4/PBIkm2_Dep!$E4*1000</f>
        <v>40350.023115785</v>
      </c>
      <c r="GV4" s="20" t="n">
        <f aca="false">+PBI_Dep!GV4/PBIkm2_Dep!$E4*1000</f>
        <v>43408.4921267079</v>
      </c>
      <c r="GW4" s="20" t="n">
        <f aca="false">+PBI_Dep!GW4/PBIkm2_Dep!$E4*1000</f>
        <v>49989.277617793</v>
      </c>
      <c r="GX4" s="20" t="n">
        <f aca="false">+PBI_Dep!GX4/PBIkm2_Dep!$E4*1000</f>
        <v>49018.6653001432</v>
      </c>
      <c r="GY4" s="20" t="n">
        <f aca="false">+PBI_Dep!GY4/PBIkm2_Dep!$E4*1000</f>
        <v>51000.3564843954</v>
      </c>
      <c r="GZ4" s="20" t="n">
        <f aca="false">+PBI_Dep!GZ4/PBIkm2_Dep!$E4*1000</f>
        <v>52047.4179946639</v>
      </c>
      <c r="HA4" s="20" t="n">
        <f aca="false">+PBI_Dep!HA4/PBIkm2_Dep!$E4*1000</f>
        <v>47275.9857629045</v>
      </c>
      <c r="HB4" s="20" t="n">
        <f aca="false">+PBI_Dep!HB4/PBIkm2_Dep!$E4*1000</f>
        <v>52898.4966384636</v>
      </c>
      <c r="HC4" s="20" t="n">
        <f aca="false">+PBI_Dep!HC4/PBIkm2_Dep!$E4*1000</f>
        <v>55366.3712673577</v>
      </c>
      <c r="HD4" s="20" t="n">
        <f aca="false">+PBI_Dep!HD4/PBIkm2_Dep!$E4*1000</f>
        <v>56317.1819908539</v>
      </c>
      <c r="HE4" s="20" t="n">
        <f aca="false">+PBI_Dep!HE4/PBIkm2_Dep!$E4*1000</f>
        <v>64528.6050877007</v>
      </c>
      <c r="HF4" s="20" t="n">
        <f aca="false">+PBI_Dep!HF4/PBIkm2_Dep!$E4*1000</f>
        <v>66146.9049913385</v>
      </c>
      <c r="HG4" s="20" t="n">
        <f aca="false">+PBI_Dep!HG4/PBIkm2_Dep!$E4*1000</f>
        <v>71591.9534787864</v>
      </c>
      <c r="HH4" s="20" t="n">
        <f aca="false">+PBI_Dep!HH4/PBIkm2_Dep!$E4*1000</f>
        <v>72047.8636001582</v>
      </c>
      <c r="HI4" s="20" t="n">
        <f aca="false">+PBI_Dep!HI4/PBIkm2_Dep!$E4*1000</f>
        <v>74405.4230188658</v>
      </c>
      <c r="HJ4" s="20" t="n">
        <f aca="false">+PBI_Dep!HJ4/PBIkm2_Dep!$E4*1000</f>
        <v>81057.6446407584</v>
      </c>
      <c r="HK4" s="20" t="n">
        <f aca="false">+PBI_Dep!HK4/PBIkm2_Dep!$E4*1000</f>
        <v>88474.5809915836</v>
      </c>
      <c r="HL4" s="20" t="n">
        <f aca="false">+PBI_Dep!HL4/PBIkm2_Dep!$E4*1000</f>
        <v>90695.812979374</v>
      </c>
      <c r="HM4" s="20" t="n">
        <f aca="false">+PBI_Dep!HM4/PBIkm2_Dep!$E4*1000</f>
        <v>95186.0124435334</v>
      </c>
      <c r="HN4" s="20" t="n">
        <f aca="false">+PBI_Dep!HN4/PBIkm2_Dep!$E4*1000</f>
        <v>100856.425909731</v>
      </c>
      <c r="HO4" s="20" t="n">
        <f aca="false">+PBI_Dep!HO4/PBIkm2_Dep!$E4*1000</f>
        <v>102238.805554472</v>
      </c>
      <c r="HP4" s="20" t="n">
        <f aca="false">+PBI_Dep!HP4/PBIkm2_Dep!$E4*1000</f>
        <v>106937.256128556</v>
      </c>
      <c r="HQ4" s="20" t="n">
        <f aca="false">+PBI_Dep!HQ4/PBIkm2_Dep!$E4*1000</f>
        <v>92762.894353678</v>
      </c>
      <c r="HR4" s="20" t="n">
        <f aca="false">+PBI_Dep!HR4/PBIkm2_Dep!$E4*1000</f>
        <v>101711.736223688</v>
      </c>
      <c r="HS4" s="20" t="n">
        <f aca="false">+PBI_Dep!HS4/PBIkm2_Dep!$E4*1000</f>
        <v>106206.761809128</v>
      </c>
      <c r="HT4" s="20" t="n">
        <f aca="false">+PBI_Dep!HT4/PBIkm2_Dep!$E4*1000</f>
        <v>111551.725608102</v>
      </c>
    </row>
    <row r="5" customFormat="false" ht="13.5" hidden="false" customHeight="false" outlineLevel="0" collapsed="false">
      <c r="A5" s="14" t="n">
        <v>30000</v>
      </c>
      <c r="B5" s="14" t="s">
        <v>30</v>
      </c>
      <c r="C5" s="14" t="n">
        <v>22</v>
      </c>
      <c r="D5" s="14" t="s">
        <v>31</v>
      </c>
      <c r="E5" s="19" t="n">
        <v>20895.79</v>
      </c>
      <c r="F5" s="20" t="n">
        <f aca="false">+PBI_Dep!F5/PBIkm2_Dep!$E5*1000</f>
        <v>3928.35111761747</v>
      </c>
      <c r="G5" s="20" t="n">
        <f aca="false">+PBI_Dep!G5/PBIkm2_Dep!$E5*1000</f>
        <v>3870.34900331598</v>
      </c>
      <c r="H5" s="20" t="n">
        <f aca="false">+PBI_Dep!H5/PBIkm2_Dep!$E5*1000</f>
        <v>3712.9967328347</v>
      </c>
      <c r="I5" s="20" t="n">
        <f aca="false">+PBI_Dep!I5/PBIkm2_Dep!$E5*1000</f>
        <v>3567.4650252515</v>
      </c>
      <c r="J5" s="20" t="n">
        <f aca="false">+PBI_Dep!J5/PBIkm2_Dep!$E5*1000</f>
        <v>3617.85795129067</v>
      </c>
      <c r="K5" s="20" t="n">
        <f aca="false">+PBI_Dep!K5/PBIkm2_Dep!$E5*1000</f>
        <v>3581.39127546745</v>
      </c>
      <c r="L5" s="20" t="n">
        <f aca="false">+PBI_Dep!L5/PBIkm2_Dep!$E5*1000</f>
        <v>3392.16655603832</v>
      </c>
      <c r="M5" s="20" t="n">
        <f aca="false">+PBI_Dep!M5/PBIkm2_Dep!$E5*1000</f>
        <v>3374.17250077647</v>
      </c>
      <c r="N5" s="20" t="n">
        <f aca="false">+PBI_Dep!N5/PBIkm2_Dep!$E5*1000</f>
        <v>3247.68769211406</v>
      </c>
      <c r="O5" s="20" t="n">
        <f aca="false">+PBI_Dep!O5/PBIkm2_Dep!$E5*1000</f>
        <v>3171.73937908067</v>
      </c>
      <c r="P5" s="20" t="n">
        <f aca="false">+PBI_Dep!P5/PBIkm2_Dep!$E5*1000</f>
        <v>3309.03976351217</v>
      </c>
      <c r="Q5" s="20" t="n">
        <f aca="false">+PBI_Dep!Q5/PBIkm2_Dep!$E5*1000</f>
        <v>3457.87357166204</v>
      </c>
      <c r="R5" s="20" t="n">
        <f aca="false">+PBI_Dep!R5/PBIkm2_Dep!$E5*1000</f>
        <v>3460.21854162968</v>
      </c>
      <c r="S5" s="20" t="n">
        <f aca="false">+PBI_Dep!S5/PBIkm2_Dep!$E5*1000</f>
        <v>3339.42866003152</v>
      </c>
      <c r="T5" s="20" t="n">
        <f aca="false">+PBI_Dep!T5/PBIkm2_Dep!$E5*1000</f>
        <v>3278.50729740297</v>
      </c>
      <c r="U5" s="20" t="n">
        <f aca="false">+PBI_Dep!U5/PBIkm2_Dep!$E5*1000</f>
        <v>3239.79136467202</v>
      </c>
      <c r="V5" s="20" t="n">
        <f aca="false">+PBI_Dep!V5/PBIkm2_Dep!$E5*1000</f>
        <v>2987.77887794623</v>
      </c>
      <c r="W5" s="20" t="n">
        <f aca="false">+PBI_Dep!W5/PBIkm2_Dep!$E5*1000</f>
        <v>3000.98728021291</v>
      </c>
      <c r="X5" s="20" t="n">
        <f aca="false">+PBI_Dep!X5/PBIkm2_Dep!$E5*1000</f>
        <v>2916.56836137806</v>
      </c>
      <c r="Y5" s="20" t="n">
        <f aca="false">+PBI_Dep!Y5/PBIkm2_Dep!$E5*1000</f>
        <v>2869.1425401959</v>
      </c>
      <c r="Z5" s="20" t="n">
        <f aca="false">+PBI_Dep!Z5/PBIkm2_Dep!$E5*1000</f>
        <v>2848.85137149636</v>
      </c>
      <c r="AA5" s="20" t="n">
        <f aca="false">+PBI_Dep!AA5/PBIkm2_Dep!$E5*1000</f>
        <v>2908.57632087612</v>
      </c>
      <c r="AB5" s="20" t="n">
        <f aca="false">+PBI_Dep!AB5/PBIkm2_Dep!$E5*1000</f>
        <v>2843.53929667172</v>
      </c>
      <c r="AC5" s="20" t="n">
        <f aca="false">+PBI_Dep!AC5/PBIkm2_Dep!$E5*1000</f>
        <v>2903.9342374708</v>
      </c>
      <c r="AD5" s="20" t="n">
        <f aca="false">+PBI_Dep!AD5/PBIkm2_Dep!$E5*1000</f>
        <v>2799.51128911613</v>
      </c>
      <c r="AE5" s="20" t="n">
        <f aca="false">+PBI_Dep!AE5/PBIkm2_Dep!$E5*1000</f>
        <v>2636.12909586094</v>
      </c>
      <c r="AF5" s="20" t="n">
        <f aca="false">+PBI_Dep!AF5/PBIkm2_Dep!$E5*1000</f>
        <v>2315.92105395393</v>
      </c>
      <c r="AG5" s="20" t="n">
        <f aca="false">+PBI_Dep!AG5/PBIkm2_Dep!$E5*1000</f>
        <v>2184.93773147605</v>
      </c>
      <c r="AH5" s="20" t="n">
        <f aca="false">+PBI_Dep!AH5/PBIkm2_Dep!$E5*1000</f>
        <v>2270.36163743989</v>
      </c>
      <c r="AI5" s="20" t="n">
        <f aca="false">+PBI_Dep!AI5/PBIkm2_Dep!$E5*1000</f>
        <v>2138.42118436297</v>
      </c>
      <c r="AJ5" s="20" t="n">
        <f aca="false">+PBI_Dep!AJ5/PBIkm2_Dep!$E5*1000</f>
        <v>2193.69547645722</v>
      </c>
      <c r="AK5" s="20" t="n">
        <f aca="false">+PBI_Dep!AK5/PBIkm2_Dep!$E5*1000</f>
        <v>2202.21393878863</v>
      </c>
      <c r="AL5" s="20" t="n">
        <f aca="false">+PBI_Dep!AL5/PBIkm2_Dep!$E5*1000</f>
        <v>2222.02654218864</v>
      </c>
      <c r="AM5" s="20" t="n">
        <f aca="false">+PBI_Dep!AM5/PBIkm2_Dep!$E5*1000</f>
        <v>2184.69844882629</v>
      </c>
      <c r="AN5" s="20" t="n">
        <f aca="false">+PBI_Dep!AN5/PBIkm2_Dep!$E5*1000</f>
        <v>2222.21796830845</v>
      </c>
      <c r="AO5" s="20" t="n">
        <f aca="false">+PBI_Dep!AO5/PBIkm2_Dep!$E5*1000</f>
        <v>2241.6955759988</v>
      </c>
      <c r="AP5" s="20" t="n">
        <f aca="false">+PBI_Dep!AP5/PBIkm2_Dep!$E5*1000</f>
        <v>2255.52611315485</v>
      </c>
      <c r="AQ5" s="20" t="n">
        <f aca="false">+PBI_Dep!AQ5/PBIkm2_Dep!$E5*1000</f>
        <v>2170.05435066107</v>
      </c>
      <c r="AR5" s="20" t="n">
        <f aca="false">+PBI_Dep!AR5/PBIkm2_Dep!$E5*1000</f>
        <v>2252.7982909476</v>
      </c>
      <c r="AS5" s="20" t="n">
        <f aca="false">+PBI_Dep!AS5/PBIkm2_Dep!$E5*1000</f>
        <v>2288.45140576164</v>
      </c>
      <c r="AT5" s="20" t="n">
        <f aca="false">+PBI_Dep!AT5/PBIkm2_Dep!$E5*1000</f>
        <v>2337.98291426168</v>
      </c>
      <c r="AU5" s="20" t="n">
        <f aca="false">+PBI_Dep!AU5/PBIkm2_Dep!$E5*1000</f>
        <v>2443.8415585149</v>
      </c>
      <c r="AV5" s="20" t="n">
        <f aca="false">+PBI_Dep!AV5/PBIkm2_Dep!$E5*1000</f>
        <v>2448.77078109993</v>
      </c>
      <c r="AW5" s="20" t="n">
        <f aca="false">+PBI_Dep!AW5/PBIkm2_Dep!$E5*1000</f>
        <v>2463.12774008544</v>
      </c>
      <c r="AX5" s="20" t="n">
        <f aca="false">+PBI_Dep!AX5/PBIkm2_Dep!$E5*1000</f>
        <v>2524.2405288338</v>
      </c>
      <c r="AY5" s="20" t="n">
        <f aca="false">+PBI_Dep!AY5/PBIkm2_Dep!$E5*1000</f>
        <v>2662.01947856482</v>
      </c>
      <c r="AZ5" s="20" t="n">
        <f aca="false">+PBI_Dep!AZ5/PBIkm2_Dep!$E5*1000</f>
        <v>2645.03041043196</v>
      </c>
      <c r="BA5" s="20" t="n">
        <f aca="false">+PBI_Dep!BA5/PBIkm2_Dep!$E5*1000</f>
        <v>2631.91772122519</v>
      </c>
      <c r="BB5" s="20" t="n">
        <f aca="false">+PBI_Dep!BB5/PBIkm2_Dep!$E5*1000</f>
        <v>2635.88981321118</v>
      </c>
      <c r="BC5" s="20" t="n">
        <f aca="false">+PBI_Dep!BC5/PBIkm2_Dep!$E5*1000</f>
        <v>2561.85576137586</v>
      </c>
      <c r="BD5" s="20" t="n">
        <f aca="false">+PBI_Dep!BD5/PBIkm2_Dep!$E5*1000</f>
        <v>2748.01766288808</v>
      </c>
      <c r="BE5" s="20" t="n">
        <f aca="false">+PBI_Dep!BE5/PBIkm2_Dep!$E5*1000</f>
        <v>2674.36646329237</v>
      </c>
      <c r="BF5" s="20" t="n">
        <f aca="false">+PBI_Dep!BF5/PBIkm2_Dep!$E5*1000</f>
        <v>2616.89077082034</v>
      </c>
      <c r="BG5" s="20" t="n">
        <f aca="false">+PBI_Dep!BG5/PBIkm2_Dep!$E5*1000</f>
        <v>2827.50735913789</v>
      </c>
      <c r="BH5" s="20" t="n">
        <f aca="false">+PBI_Dep!BH5/PBIkm2_Dep!$E5*1000</f>
        <v>2935.32812111913</v>
      </c>
      <c r="BI5" s="20" t="n">
        <f aca="false">+PBI_Dep!BI5/PBIkm2_Dep!$E5*1000</f>
        <v>2969.35411391481</v>
      </c>
      <c r="BJ5" s="20" t="n">
        <f aca="false">+PBI_Dep!BJ5/PBIkm2_Dep!$E5*1000</f>
        <v>3384.7487938958</v>
      </c>
      <c r="BK5" s="20" t="n">
        <f aca="false">+PBI_Dep!BK5/PBIkm2_Dep!$E5*1000</f>
        <v>3316.60109524455</v>
      </c>
      <c r="BL5" s="20" t="n">
        <f aca="false">+PBI_Dep!BL5/PBIkm2_Dep!$E5*1000</f>
        <v>3585.88978928291</v>
      </c>
      <c r="BM5" s="20" t="n">
        <f aca="false">+PBI_Dep!BM5/PBIkm2_Dep!$E5*1000</f>
        <v>3489.79387713985</v>
      </c>
      <c r="BN5" s="20" t="n">
        <f aca="false">+PBI_Dep!BN5/PBIkm2_Dep!$E5*1000</f>
        <v>3698.49620425933</v>
      </c>
      <c r="BO5" s="20" t="n">
        <f aca="false">+PBI_Dep!BO5/PBIkm2_Dep!$E5*1000</f>
        <v>3724.1951608434</v>
      </c>
      <c r="BP5" s="20" t="n">
        <f aca="false">+PBI_Dep!BP5/PBIkm2_Dep!$E5*1000</f>
        <v>3993.34028529192</v>
      </c>
      <c r="BQ5" s="20" t="n">
        <f aca="false">+PBI_Dep!BQ5/PBIkm2_Dep!$E5*1000</f>
        <v>4143.08336751087</v>
      </c>
      <c r="BR5" s="20" t="n">
        <f aca="false">+PBI_Dep!BR5/PBIkm2_Dep!$E5*1000</f>
        <v>4257.84332633511</v>
      </c>
      <c r="BS5" s="20" t="n">
        <f aca="false">+PBI_Dep!BS5/PBIkm2_Dep!$E5*1000</f>
        <v>4532.39623866817</v>
      </c>
      <c r="BT5" s="20" t="n">
        <f aca="false">+PBI_Dep!BT5/PBIkm2_Dep!$E5*1000</f>
        <v>4627.20002450254</v>
      </c>
      <c r="BU5" s="20" t="n">
        <f aca="false">+PBI_Dep!BU5/PBIkm2_Dep!$E5*1000</f>
        <v>4558.66947361167</v>
      </c>
      <c r="BV5" s="20" t="n">
        <f aca="false">+PBI_Dep!BV5/PBIkm2_Dep!$E5*1000</f>
        <v>4976.36126703035</v>
      </c>
      <c r="BW5" s="20" t="n">
        <f aca="false">+PBI_Dep!BW5/PBIkm2_Dep!$E5*1000</f>
        <v>4817.23830494085</v>
      </c>
      <c r="BX5" s="20" t="n">
        <f aca="false">+PBI_Dep!BX5/PBIkm2_Dep!$E5*1000</f>
        <v>4707.88613400116</v>
      </c>
      <c r="BY5" s="20" t="n">
        <f aca="false">+PBI_Dep!BY5/PBIkm2_Dep!$E5*1000</f>
        <v>4886.2952776612</v>
      </c>
      <c r="BZ5" s="20" t="n">
        <f aca="false">+PBI_Dep!BZ5/PBIkm2_Dep!$E5*1000</f>
        <v>4927.73903259939</v>
      </c>
      <c r="CA5" s="20" t="n">
        <f aca="false">+PBI_Dep!CA5/PBIkm2_Dep!$E5*1000</f>
        <v>4972.72417075401</v>
      </c>
      <c r="CB5" s="20" t="n">
        <f aca="false">+PBI_Dep!CB5/PBIkm2_Dep!$E5*1000</f>
        <v>5323.22539612046</v>
      </c>
      <c r="CC5" s="20" t="n">
        <f aca="false">+PBI_Dep!CC5/PBIkm2_Dep!$E5*1000</f>
        <v>5650.37263487047</v>
      </c>
      <c r="CD5" s="20" t="n">
        <f aca="false">+PBI_Dep!CD5/PBIkm2_Dep!$E5*1000</f>
        <v>5731.01088783913</v>
      </c>
      <c r="CE5" s="20" t="n">
        <f aca="false">+PBI_Dep!CE5/PBIkm2_Dep!$E5*1000</f>
        <v>5863.04705397595</v>
      </c>
      <c r="CF5" s="20" t="n">
        <f aca="false">+PBI_Dep!CF5/PBIkm2_Dep!$E5*1000</f>
        <v>5891.23455011751</v>
      </c>
      <c r="CG5" s="20" t="n">
        <f aca="false">+PBI_Dep!CG5/PBIkm2_Dep!$E5*1000</f>
        <v>5623.23798238784</v>
      </c>
      <c r="CH5" s="20" t="n">
        <f aca="false">+PBI_Dep!CH5/PBIkm2_Dep!$E5*1000</f>
        <v>5651.28190893955</v>
      </c>
      <c r="CI5" s="20" t="n">
        <f aca="false">+PBI_Dep!CI5/PBIkm2_Dep!$E5*1000</f>
        <v>5541.25974658053</v>
      </c>
      <c r="CJ5" s="20" t="n">
        <f aca="false">+PBI_Dep!CJ5/PBIkm2_Dep!$E5*1000</f>
        <v>5302.93422742093</v>
      </c>
      <c r="CK5" s="20" t="n">
        <f aca="false">+PBI_Dep!CK5/PBIkm2_Dep!$E5*1000</f>
        <v>4849.30218000851</v>
      </c>
      <c r="CL5" s="20" t="n">
        <f aca="false">+PBI_Dep!CL5/PBIkm2_Dep!$E5*1000</f>
        <v>4276.17237730663</v>
      </c>
      <c r="CM5" s="20" t="n">
        <f aca="false">+PBI_Dep!CM5/PBIkm2_Dep!$E5*1000</f>
        <v>3158.29169416423</v>
      </c>
      <c r="CN5" s="20" t="n">
        <f aca="false">+PBI_Dep!CN5/PBIkm2_Dep!$E5*1000</f>
        <v>2662.78518304405</v>
      </c>
      <c r="CO5" s="20" t="n">
        <f aca="false">+PBI_Dep!CO5/PBIkm2_Dep!$E5*1000</f>
        <v>2605.9316254614</v>
      </c>
      <c r="CP5" s="20" t="n">
        <f aca="false">+PBI_Dep!CP5/PBIkm2_Dep!$E5*1000</f>
        <v>2265.81526709447</v>
      </c>
      <c r="CQ5" s="20" t="n">
        <f aca="false">+PBI_Dep!CQ5/PBIkm2_Dep!$E5*1000</f>
        <v>2670.25080171652</v>
      </c>
      <c r="CR5" s="20" t="n">
        <f aca="false">+PBI_Dep!CR5/PBIkm2_Dep!$E5*1000</f>
        <v>2493.03807130527</v>
      </c>
      <c r="CS5" s="20" t="n">
        <f aca="false">+PBI_Dep!CS5/PBIkm2_Dep!$E5*1000</f>
        <v>2448.34007233036</v>
      </c>
      <c r="CT5" s="20" t="n">
        <f aca="false">+PBI_Dep!CT5/PBIkm2_Dep!$E5*1000</f>
        <v>2264.66671037563</v>
      </c>
      <c r="CU5" s="20" t="n">
        <f aca="false">+PBI_Dep!CU5/PBIkm2_Dep!$E5*1000</f>
        <v>2289.74353207034</v>
      </c>
      <c r="CV5" s="20" t="n">
        <f aca="false">+PBI_Dep!CV5/PBIkm2_Dep!$E5*1000</f>
        <v>2200.49110371036</v>
      </c>
      <c r="CW5" s="20" t="n">
        <f aca="false">+PBI_Dep!CW5/PBIkm2_Dep!$E5*1000</f>
        <v>2063.81285416823</v>
      </c>
      <c r="CX5" s="20" t="n">
        <f aca="false">+PBI_Dep!CX5/PBIkm2_Dep!$E5*1000</f>
        <v>2129.32844367215</v>
      </c>
      <c r="CY5" s="20" t="n">
        <f aca="false">+PBI_Dep!CY5/PBIkm2_Dep!$E5*1000</f>
        <v>2079.74907864216</v>
      </c>
      <c r="CZ5" s="20" t="n">
        <f aca="false">+PBI_Dep!CZ5/PBIkm2_Dep!$E5*1000</f>
        <v>1927.61316992562</v>
      </c>
      <c r="DA5" s="20" t="n">
        <f aca="false">+PBI_Dep!DA5/PBIkm2_Dep!$E5*1000</f>
        <v>1789.59493754484</v>
      </c>
      <c r="DB5" s="20" t="n">
        <f aca="false">+PBI_Dep!DB5/PBIkm2_Dep!$E5*1000</f>
        <v>1869.70676868403</v>
      </c>
      <c r="DC5" s="20" t="n">
        <f aca="false">+PBI_Dep!DC5/PBIkm2_Dep!$E5*1000</f>
        <v>1971.78474707106</v>
      </c>
      <c r="DD5" s="20" t="n">
        <f aca="false">+PBI_Dep!DD5/PBIkm2_Dep!$E5*1000</f>
        <v>2232.60283530797</v>
      </c>
      <c r="DE5" s="20" t="n">
        <f aca="false">+PBI_Dep!DE5/PBIkm2_Dep!$E5*1000</f>
        <v>2275.19514696501</v>
      </c>
      <c r="DF5" s="20" t="n">
        <f aca="false">+PBI_Dep!DF5/PBIkm2_Dep!$E5*1000</f>
        <v>2304.10049105585</v>
      </c>
      <c r="DG5" s="20" t="n">
        <f aca="false">+PBI_Dep!DG5/PBIkm2_Dep!$E5*1000</f>
        <v>2411.01197896801</v>
      </c>
      <c r="DH5" s="20" t="n">
        <f aca="false">+PBI_Dep!DH5/PBIkm2_Dep!$E5*1000</f>
        <v>2476.14471623231</v>
      </c>
      <c r="DI5" s="20" t="n">
        <f aca="false">+PBI_Dep!DI5/PBIkm2_Dep!$E5*1000</f>
        <v>2558.79294345895</v>
      </c>
      <c r="DJ5" s="20" t="n">
        <f aca="false">+PBI_Dep!DJ5/PBIkm2_Dep!$E5*1000</f>
        <v>2665.94371402086</v>
      </c>
      <c r="DK5" s="20" t="n">
        <f aca="false">+PBI_Dep!DK5/PBIkm2_Dep!$E5*1000</f>
        <v>2732.89499942333</v>
      </c>
      <c r="DL5" s="20" t="n">
        <f aca="false">+PBI_Dep!DL5/PBIkm2_Dep!$E5*1000</f>
        <v>2919.63117929497</v>
      </c>
      <c r="DM5" s="20" t="n">
        <f aca="false">+PBI_Dep!DM5/PBIkm2_Dep!$E5*1000</f>
        <v>3042.14389597139</v>
      </c>
      <c r="DN5" s="20" t="n">
        <f aca="false">+PBI_Dep!DN5/PBIkm2_Dep!$E5*1000</f>
        <v>3109.14303790381</v>
      </c>
      <c r="DO5" s="20" t="n">
        <f aca="false">+PBI_Dep!DO5/PBIkm2_Dep!$E5*1000</f>
        <v>3219.93090474206</v>
      </c>
      <c r="DP5" s="20" t="n">
        <f aca="false">+PBI_Dep!DP5/PBIkm2_Dep!$E5*1000</f>
        <v>3351.05779680979</v>
      </c>
      <c r="DQ5" s="20" t="n">
        <f aca="false">+PBI_Dep!DQ5/PBIkm2_Dep!$E5*1000</f>
        <v>3388.67302935185</v>
      </c>
      <c r="DR5" s="20" t="n">
        <f aca="false">+PBI_Dep!DR5/PBIkm2_Dep!$E5*1000</f>
        <v>3429.11179716106</v>
      </c>
      <c r="DS5" s="20" t="n">
        <f aca="false">+PBI_Dep!DS5/PBIkm2_Dep!$E5*1000</f>
        <v>3536.16685466307</v>
      </c>
      <c r="DT5" s="20" t="n">
        <f aca="false">+PBI_Dep!DT5/PBIkm2_Dep!$E5*1000</f>
        <v>3668.63372956945</v>
      </c>
      <c r="DU5" s="20" t="n">
        <f aca="false">+PBI_Dep!DU5/PBIkm2_Dep!$E5*1000</f>
        <v>3951.65724770396</v>
      </c>
      <c r="DV5" s="20" t="n">
        <f aca="false">+PBI_Dep!DV5/PBIkm2_Dep!$E5*1000</f>
        <v>4190.12633645342</v>
      </c>
      <c r="DW5" s="20" t="n">
        <f aca="false">+PBI_Dep!DW5/PBIkm2_Dep!$E5*1000</f>
        <v>4415.43487946615</v>
      </c>
      <c r="DX5" s="20" t="n">
        <f aca="false">+PBI_Dep!DX5/PBIkm2_Dep!$E5*1000</f>
        <v>4595.90185391411</v>
      </c>
      <c r="DY5" s="20" t="n">
        <f aca="false">+PBI_Dep!DY5/PBIkm2_Dep!$E5*1000</f>
        <v>4898.64226238874</v>
      </c>
      <c r="DZ5" s="20" t="n">
        <f aca="false">+PBI_Dep!DZ5/PBIkm2_Dep!$E5*1000</f>
        <v>5089.87695607584</v>
      </c>
      <c r="EA5" s="20" t="n">
        <f aca="false">+PBI_Dep!EA5/PBIkm2_Dep!$E5*1000</f>
        <v>5335.71595043786</v>
      </c>
      <c r="EB5" s="20" t="n">
        <f aca="false">+PBI_Dep!EB5/PBIkm2_Dep!$E5*1000</f>
        <v>5458.27652364424</v>
      </c>
      <c r="EC5" s="20" t="n">
        <f aca="false">+PBI_Dep!EC5/PBIkm2_Dep!$E5*1000</f>
        <v>5926.36124310208</v>
      </c>
      <c r="ED5" s="20" t="n">
        <f aca="false">+PBI_Dep!ED5/PBIkm2_Dep!$E5*1000</f>
        <v>6094.81622853216</v>
      </c>
      <c r="EE5" s="20" t="n">
        <f aca="false">+PBI_Dep!EE5/PBIkm2_Dep!$E5*1000</f>
        <v>6450.77309831311</v>
      </c>
      <c r="EF5" s="20" t="n">
        <f aca="false">+PBI_Dep!EF5/PBIkm2_Dep!$E5*1000</f>
        <v>6364.24849216038</v>
      </c>
      <c r="EG5" s="20" t="n">
        <f aca="false">+PBI_Dep!EG5/PBIkm2_Dep!$E5*1000</f>
        <v>7060.41743336816</v>
      </c>
      <c r="EH5" s="20" t="n">
        <f aca="false">+PBI_Dep!EH5/PBIkm2_Dep!$E5*1000</f>
        <v>7356.26650152974</v>
      </c>
      <c r="EI5" s="20" t="n">
        <f aca="false">+PBI_Dep!EI5/PBIkm2_Dep!$E5*1000</f>
        <v>7606.31687052751</v>
      </c>
      <c r="EJ5" s="20" t="n">
        <f aca="false">+PBI_Dep!EJ5/PBIkm2_Dep!$E5*1000</f>
        <v>8452.32460701414</v>
      </c>
      <c r="EK5" s="20" t="n">
        <f aca="false">+PBI_Dep!EK5/PBIkm2_Dep!$E5*1000</f>
        <v>7929.44416076157</v>
      </c>
      <c r="EL5" s="20" t="n">
        <f aca="false">+PBI_Dep!EL5/PBIkm2_Dep!$E5*1000</f>
        <v>7539.70058083471</v>
      </c>
      <c r="EM5" s="20" t="n">
        <f aca="false">+PBI_Dep!EM5/PBIkm2_Dep!$E5*1000</f>
        <v>7730.07385698268</v>
      </c>
      <c r="EN5" s="20" t="n">
        <f aca="false">+PBI_Dep!EN5/PBIkm2_Dep!$E5*1000</f>
        <v>8266.25841856183</v>
      </c>
      <c r="EO5" s="20" t="n">
        <f aca="false">+PBI_Dep!EO5/PBIkm2_Dep!$E5*1000</f>
        <v>8924.23784886812</v>
      </c>
      <c r="EP5" s="20" t="n">
        <f aca="false">+PBI_Dep!EP5/PBIkm2_Dep!$E5*1000</f>
        <v>9520.6737816565</v>
      </c>
      <c r="EQ5" s="20" t="n">
        <f aca="false">+PBI_Dep!EQ5/PBIkm2_Dep!$E5*1000</f>
        <v>9610.50048837589</v>
      </c>
      <c r="ER5" s="20" t="n">
        <f aca="false">+PBI_Dep!ER5/PBIkm2_Dep!$E5*1000</f>
        <v>9354.18091395444</v>
      </c>
      <c r="ES5" s="20" t="n">
        <f aca="false">+PBI_Dep!ES5/PBIkm2_Dep!$E5*1000</f>
        <v>9473.91795189366</v>
      </c>
      <c r="ET5" s="20" t="n">
        <f aca="false">+PBI_Dep!ET5/PBIkm2_Dep!$E5*1000</f>
        <v>9665.82263700009</v>
      </c>
      <c r="EU5" s="20" t="n">
        <f aca="false">+PBI_Dep!EU5/PBIkm2_Dep!$E5*1000</f>
        <v>10013.3567575095</v>
      </c>
      <c r="EV5" s="20" t="n">
        <f aca="false">+PBI_Dep!EV5/PBIkm2_Dep!$E5*1000</f>
        <v>9605.61912232081</v>
      </c>
      <c r="EW5" s="20" t="n">
        <f aca="false">+PBI_Dep!EW5/PBIkm2_Dep!$E5*1000</f>
        <v>9192.4258427176</v>
      </c>
      <c r="EX5" s="20" t="n">
        <f aca="false">+PBI_Dep!EX5/PBIkm2_Dep!$E5*1000</f>
        <v>8595.60705768961</v>
      </c>
      <c r="EY5" s="20" t="n">
        <f aca="false">+PBI_Dep!EY5/PBIkm2_Dep!$E5*1000</f>
        <v>9305.84581870319</v>
      </c>
      <c r="EZ5" s="20" t="n">
        <f aca="false">+PBI_Dep!EZ5/PBIkm2_Dep!$E5*1000</f>
        <v>9614.08972812227</v>
      </c>
      <c r="FA5" s="20" t="n">
        <f aca="false">+PBI_Dep!FA5/PBIkm2_Dep!$E5*1000</f>
        <v>9745.88661160933</v>
      </c>
      <c r="FB5" s="20" t="n">
        <f aca="false">+PBI_Dep!FB5/PBIkm2_Dep!$E5*1000</f>
        <v>9674.58038198125</v>
      </c>
      <c r="FC5" s="20" t="n">
        <f aca="false">+PBI_Dep!FC5/PBIkm2_Dep!$E5*1000</f>
        <v>9904.29172574954</v>
      </c>
      <c r="FD5" s="20" t="n">
        <f aca="false">+PBI_Dep!FD5/PBIkm2_Dep!$E5*1000</f>
        <v>10426.0236152833</v>
      </c>
      <c r="FE5" s="20" t="n">
        <f aca="false">+PBI_Dep!FE5/PBIkm2_Dep!$E5*1000</f>
        <v>10681.1467764559</v>
      </c>
      <c r="FF5" s="20" t="n">
        <f aca="false">+PBI_Dep!FF5/PBIkm2_Dep!$E5*1000</f>
        <v>11394.9269206859</v>
      </c>
      <c r="FG5" s="20" t="n">
        <f aca="false">+PBI_Dep!FG5/PBIkm2_Dep!$E5*1000</f>
        <v>11872.9179418438</v>
      </c>
      <c r="FH5" s="20" t="n">
        <f aca="false">+PBI_Dep!FH5/PBIkm2_Dep!$E5*1000</f>
        <v>12259.6944169136</v>
      </c>
      <c r="FI5" s="20" t="n">
        <f aca="false">+PBI_Dep!FI5/PBIkm2_Dep!$E5*1000</f>
        <v>12563.679095167</v>
      </c>
      <c r="FJ5" s="20" t="n">
        <f aca="false">+PBI_Dep!FJ5/PBIkm2_Dep!$E5*1000</f>
        <v>12703.7073018058</v>
      </c>
      <c r="FK5" s="20" t="n">
        <f aca="false">+PBI_Dep!FK5/PBIkm2_Dep!$E5*1000</f>
        <v>12710.0243637594</v>
      </c>
      <c r="FL5" s="20" t="n">
        <f aca="false">+PBI_Dep!FL5/PBIkm2_Dep!$E5*1000</f>
        <v>12681.8847241478</v>
      </c>
      <c r="FM5" s="20" t="n">
        <f aca="false">+PBI_Dep!FM5/PBIkm2_Dep!$E5*1000</f>
        <v>13315.5051807087</v>
      </c>
      <c r="FN5" s="20" t="n">
        <f aca="false">+PBI_Dep!FN5/PBIkm2_Dep!$E5*1000</f>
        <v>13830.2021603395</v>
      </c>
      <c r="FO5" s="20" t="n">
        <f aca="false">+PBI_Dep!FO5/PBIkm2_Dep!$E5*1000</f>
        <v>15134.1011754042</v>
      </c>
      <c r="FP5" s="20" t="n">
        <f aca="false">+PBI_Dep!FP5/PBIkm2_Dep!$E5*1000</f>
        <v>16003.6064680972</v>
      </c>
      <c r="FQ5" s="20" t="n">
        <f aca="false">+PBI_Dep!FQ5/PBIkm2_Dep!$E5*1000</f>
        <v>16720.8801390137</v>
      </c>
      <c r="FR5" s="20" t="n">
        <f aca="false">+PBI_Dep!FR5/PBIkm2_Dep!$E5*1000</f>
        <v>17473.8547812741</v>
      </c>
      <c r="FS5" s="20" t="n">
        <f aca="false">+PBI_Dep!FS5/PBIkm2_Dep!$E5*1000</f>
        <v>18057.1780248557</v>
      </c>
      <c r="FT5" s="20" t="n">
        <f aca="false">+PBI_Dep!FT5/PBIkm2_Dep!$E5*1000</f>
        <v>17953.85577669</v>
      </c>
      <c r="FU5" s="20" t="n">
        <f aca="false">+PBI_Dep!FU5/PBIkm2_Dep!$E5*1000</f>
        <v>18550.7702747778</v>
      </c>
      <c r="FV5" s="20" t="n">
        <f aca="false">+PBI_Dep!FV5/PBIkm2_Dep!$E5*1000</f>
        <v>18416.0541429637</v>
      </c>
      <c r="FW5" s="20" t="n">
        <f aca="false">+PBI_Dep!FW5/PBIkm2_Dep!$E5*1000</f>
        <v>17800.7627373744</v>
      </c>
      <c r="FX5" s="20" t="n">
        <f aca="false">+PBI_Dep!FX5/PBIkm2_Dep!$E5*1000</f>
        <v>18072.5399709702</v>
      </c>
      <c r="FY5" s="20" t="n">
        <f aca="false">+PBI_Dep!FY5/PBIkm2_Dep!$E5*1000</f>
        <v>19427.7890426732</v>
      </c>
      <c r="FZ5" s="20" t="n">
        <f aca="false">+PBI_Dep!FZ5/PBIkm2_Dep!$E5*1000</f>
        <v>20757.5305839119</v>
      </c>
      <c r="GA5" s="20" t="n">
        <f aca="false">+PBI_Dep!GA5/PBIkm2_Dep!$E5*1000</f>
        <v>19813.2255349044</v>
      </c>
      <c r="GB5" s="20" t="n">
        <f aca="false">+PBI_Dep!GB5/PBIkm2_Dep!$E5*1000</f>
        <v>19392.9973453983</v>
      </c>
      <c r="GC5" s="20" t="n">
        <f aca="false">+PBI_Dep!GC5/PBIkm2_Dep!$E5*1000</f>
        <v>20087.6348776476</v>
      </c>
      <c r="GD5" s="20" t="n">
        <f aca="false">+PBI_Dep!GD5/PBIkm2_Dep!$E5*1000</f>
        <v>19499.7174071906</v>
      </c>
      <c r="GE5" s="20" t="n">
        <f aca="false">+PBI_Dep!GE5/PBIkm2_Dep!$E5*1000</f>
        <v>20398.1280439744</v>
      </c>
      <c r="GF5" s="20" t="n">
        <f aca="false">+PBI_Dep!GF5/PBIkm2_Dep!$E5*1000</f>
        <v>21335.1110438993</v>
      </c>
      <c r="GG5" s="20" t="n">
        <f aca="false">+PBI_Dep!GG5/PBIkm2_Dep!$E5*1000</f>
        <v>21570.373745142</v>
      </c>
      <c r="GH5" s="20" t="n">
        <f aca="false">+PBI_Dep!GH5/PBIkm2_Dep!$E5*1000</f>
        <v>21101.5711777348</v>
      </c>
      <c r="GI5" s="20" t="n">
        <f aca="false">+PBI_Dep!GI5/PBIkm2_Dep!$E5*1000</f>
        <v>21856.1250854837</v>
      </c>
      <c r="GJ5" s="20" t="n">
        <f aca="false">+PBI_Dep!GJ5/PBIkm2_Dep!$E5*1000</f>
        <v>22458.4473714562</v>
      </c>
      <c r="GK5" s="20" t="n">
        <f aca="false">+PBI_Dep!GK5/PBIkm2_Dep!$E5*1000</f>
        <v>25046.5763677755</v>
      </c>
      <c r="GL5" s="20" t="n">
        <f aca="false">+PBI_Dep!GL5/PBIkm2_Dep!$E5*1000</f>
        <v>19152.8532781005</v>
      </c>
      <c r="GM5" s="20" t="n">
        <f aca="false">+PBI_Dep!GM5/PBIkm2_Dep!$E5*1000</f>
        <v>22121.7288267158</v>
      </c>
      <c r="GN5" s="20" t="n">
        <f aca="false">+PBI_Dep!GN5/PBIkm2_Dep!$E5*1000</f>
        <v>19384.8617353065</v>
      </c>
      <c r="GO5" s="20" t="n">
        <f aca="false">+PBI_Dep!GO5/PBIkm2_Dep!$E5*1000</f>
        <v>23444.8183102912</v>
      </c>
      <c r="GP5" s="20" t="n">
        <f aca="false">+PBI_Dep!GP5/PBIkm2_Dep!$E5*1000</f>
        <v>21077.5471996991</v>
      </c>
      <c r="GQ5" s="20" t="n">
        <f aca="false">+PBI_Dep!GQ5/PBIkm2_Dep!$E5*1000</f>
        <v>22167.5275258796</v>
      </c>
      <c r="GR5" s="20" t="n">
        <f aca="false">+PBI_Dep!GR5/PBIkm2_Dep!$E5*1000</f>
        <v>20328.9275016642</v>
      </c>
      <c r="GS5" s="20" t="n">
        <f aca="false">+PBI_Dep!GS5/PBIkm2_Dep!$E5*1000</f>
        <v>19111.6488058121</v>
      </c>
      <c r="GT5" s="20" t="n">
        <f aca="false">+PBI_Dep!GT5/PBIkm2_Dep!$E5*1000</f>
        <v>21040.5541020464</v>
      </c>
      <c r="GU5" s="20" t="n">
        <f aca="false">+PBI_Dep!GU5/PBIkm2_Dep!$E5*1000</f>
        <v>17533.9147263635</v>
      </c>
      <c r="GV5" s="20" t="n">
        <f aca="false">+PBI_Dep!GV5/PBIkm2_Dep!$E5*1000</f>
        <v>19756.2762642618</v>
      </c>
      <c r="GW5" s="20" t="n">
        <f aca="false">+PBI_Dep!GW5/PBIkm2_Dep!$E5*1000</f>
        <v>18149.6368407225</v>
      </c>
      <c r="GX5" s="20" t="n">
        <f aca="false">+PBI_Dep!GX5/PBIkm2_Dep!$E5*1000</f>
        <v>23067.7567108016</v>
      </c>
      <c r="GY5" s="20" t="n">
        <f aca="false">+PBI_Dep!GY5/PBIkm2_Dep!$E5*1000</f>
        <v>24005.6968413255</v>
      </c>
      <c r="GZ5" s="20" t="n">
        <f aca="false">+PBI_Dep!GZ5/PBIkm2_Dep!$E5*1000</f>
        <v>24233.158928186</v>
      </c>
      <c r="HA5" s="20" t="n">
        <f aca="false">+PBI_Dep!HA5/PBIkm2_Dep!$E5*1000</f>
        <v>22126.466623181</v>
      </c>
      <c r="HB5" s="20" t="n">
        <f aca="false">+PBI_Dep!HB5/PBIkm2_Dep!$E5*1000</f>
        <v>25112.4269529891</v>
      </c>
      <c r="HC5" s="20" t="n">
        <f aca="false">+PBI_Dep!HC5/PBIkm2_Dep!$E5*1000</f>
        <v>25178.6125339123</v>
      </c>
      <c r="HD5" s="20" t="n">
        <f aca="false">+PBI_Dep!HD5/PBIkm2_Dep!$E5*1000</f>
        <v>21122.9151900933</v>
      </c>
      <c r="HE5" s="20" t="n">
        <f aca="false">+PBI_Dep!HE5/PBIkm2_Dep!$E5*1000</f>
        <v>19697.604158541</v>
      </c>
      <c r="HF5" s="20" t="n">
        <f aca="false">+PBI_Dep!HF5/PBIkm2_Dep!$E5*1000</f>
        <v>21111.4296229049</v>
      </c>
      <c r="HG5" s="20" t="n">
        <f aca="false">+PBI_Dep!HG5/PBIkm2_Dep!$E5*1000</f>
        <v>20902.7751523154</v>
      </c>
      <c r="HH5" s="20" t="n">
        <f aca="false">+PBI_Dep!HH5/PBIkm2_Dep!$E5*1000</f>
        <v>22498.6947131456</v>
      </c>
      <c r="HI5" s="20" t="n">
        <f aca="false">+PBI_Dep!HI5/PBIkm2_Dep!$E5*1000</f>
        <v>24560.4018799959</v>
      </c>
      <c r="HJ5" s="20" t="n">
        <f aca="false">+PBI_Dep!HJ5/PBIkm2_Dep!$E5*1000</f>
        <v>25461.7796216367</v>
      </c>
      <c r="HK5" s="20" t="n">
        <f aca="false">+PBI_Dep!HK5/PBIkm2_Dep!$E5*1000</f>
        <v>26761.8022577754</v>
      </c>
      <c r="HL5" s="20" t="n">
        <f aca="false">+PBI_Dep!HL5/PBIkm2_Dep!$E5*1000</f>
        <v>28902.0898468065</v>
      </c>
      <c r="HM5" s="20" t="n">
        <f aca="false">+PBI_Dep!HM5/PBIkm2_Dep!$E5*1000</f>
        <v>30800.079824692</v>
      </c>
      <c r="HN5" s="20" t="n">
        <f aca="false">+PBI_Dep!HN5/PBIkm2_Dep!$E5*1000</f>
        <v>32861.5955654225</v>
      </c>
      <c r="HO5" s="20" t="n">
        <f aca="false">+PBI_Dep!HO5/PBIkm2_Dep!$E5*1000</f>
        <v>36223.3253684115</v>
      </c>
      <c r="HP5" s="20" t="n">
        <f aca="false">+PBI_Dep!HP5/PBIkm2_Dep!$E5*1000</f>
        <v>40200.4457485206</v>
      </c>
      <c r="HQ5" s="20" t="n">
        <f aca="false">+PBI_Dep!HQ5/PBIkm2_Dep!$E5*1000</f>
        <v>41826.0361747613</v>
      </c>
      <c r="HR5" s="20" t="n">
        <f aca="false">+PBI_Dep!HR5/PBIkm2_Dep!$E5*1000</f>
        <v>45124.1154937946</v>
      </c>
      <c r="HS5" s="20" t="n">
        <f aca="false">+PBI_Dep!HS5/PBIkm2_Dep!$E5*1000</f>
        <v>108825.892485436</v>
      </c>
      <c r="HT5" s="20" t="n">
        <f aca="false">+PBI_Dep!HT5/PBIkm2_Dep!$E5*1000</f>
        <v>132315.589202276</v>
      </c>
    </row>
    <row r="6" customFormat="false" ht="13.5" hidden="false" customHeight="false" outlineLevel="0" collapsed="false">
      <c r="A6" s="14" t="n">
        <v>40000</v>
      </c>
      <c r="B6" s="14" t="s">
        <v>32</v>
      </c>
      <c r="C6" s="14" t="n">
        <v>17</v>
      </c>
      <c r="D6" s="14" t="s">
        <v>31</v>
      </c>
      <c r="E6" s="19" t="n">
        <v>63343.97</v>
      </c>
      <c r="F6" s="20" t="n">
        <f aca="false">+PBI_Dep!F6/PBIkm2_Dep!$E6*1000</f>
        <v>1593.86915597491</v>
      </c>
      <c r="G6" s="20" t="n">
        <f aca="false">+PBI_Dep!G6/PBIkm2_Dep!$E6*1000</f>
        <v>1601.25738882486</v>
      </c>
      <c r="H6" s="20" t="n">
        <f aca="false">+PBI_Dep!H6/PBIkm2_Dep!$E6*1000</f>
        <v>1553.97585594967</v>
      </c>
      <c r="I6" s="20" t="n">
        <f aca="false">+PBI_Dep!I6/PBIkm2_Dep!$E6*1000</f>
        <v>1482.39840351023</v>
      </c>
      <c r="J6" s="20" t="n">
        <f aca="false">+PBI_Dep!J6/PBIkm2_Dep!$E6*1000</f>
        <v>1491.25481083677</v>
      </c>
      <c r="K6" s="20" t="n">
        <f aca="false">+PBI_Dep!K6/PBIkm2_Dep!$E6*1000</f>
        <v>1491.47582634937</v>
      </c>
      <c r="L6" s="20" t="n">
        <f aca="false">+PBI_Dep!L6/PBIkm2_Dep!$E6*1000</f>
        <v>1429.70199057621</v>
      </c>
      <c r="M6" s="20" t="n">
        <f aca="false">+PBI_Dep!M6/PBIkm2_Dep!$E6*1000</f>
        <v>1427.69706414044</v>
      </c>
      <c r="N6" s="20" t="n">
        <f aca="false">+PBI_Dep!N6/PBIkm2_Dep!$E6*1000</f>
        <v>1370.12252310678</v>
      </c>
      <c r="O6" s="20" t="n">
        <f aca="false">+PBI_Dep!O6/PBIkm2_Dep!$E6*1000</f>
        <v>1407.12683464582</v>
      </c>
      <c r="P6" s="20" t="n">
        <f aca="false">+PBI_Dep!P6/PBIkm2_Dep!$E6*1000</f>
        <v>1468.30077117048</v>
      </c>
      <c r="Q6" s="20" t="n">
        <f aca="false">+PBI_Dep!Q6/PBIkm2_Dep!$E6*1000</f>
        <v>1550.15544494606</v>
      </c>
      <c r="R6" s="20" t="n">
        <f aca="false">+PBI_Dep!R6/PBIkm2_Dep!$E6*1000</f>
        <v>1601.936222185</v>
      </c>
      <c r="S6" s="20" t="n">
        <f aca="false">+PBI_Dep!S6/PBIkm2_Dep!$E6*1000</f>
        <v>1561.04835235303</v>
      </c>
      <c r="T6" s="20" t="n">
        <f aca="false">+PBI_Dep!T6/PBIkm2_Dep!$E6*1000</f>
        <v>1519.76581196284</v>
      </c>
      <c r="U6" s="20" t="n">
        <f aca="false">+PBI_Dep!U6/PBIkm2_Dep!$E6*1000</f>
        <v>1487.79749674673</v>
      </c>
      <c r="V6" s="20" t="n">
        <f aca="false">+PBI_Dep!V6/PBIkm2_Dep!$E6*1000</f>
        <v>1308.30132686663</v>
      </c>
      <c r="W6" s="20" t="n">
        <f aca="false">+PBI_Dep!W6/PBIkm2_Dep!$E6*1000</f>
        <v>1295.27719844525</v>
      </c>
      <c r="X6" s="20" t="n">
        <f aca="false">+PBI_Dep!X6/PBIkm2_Dep!$E6*1000</f>
        <v>1256.69420467331</v>
      </c>
      <c r="Y6" s="20" t="n">
        <f aca="false">+PBI_Dep!Y6/PBIkm2_Dep!$E6*1000</f>
        <v>1277.26443416792</v>
      </c>
      <c r="Z6" s="20" t="n">
        <f aca="false">+PBI_Dep!Z6/PBIkm2_Dep!$E6*1000</f>
        <v>1309.01173387143</v>
      </c>
      <c r="AA6" s="20" t="n">
        <f aca="false">+PBI_Dep!AA6/PBIkm2_Dep!$E6*1000</f>
        <v>1379.4051746362</v>
      </c>
      <c r="AB6" s="20" t="n">
        <f aca="false">+PBI_Dep!AB6/PBIkm2_Dep!$E6*1000</f>
        <v>1375.83735278986</v>
      </c>
      <c r="AC6" s="20" t="n">
        <f aca="false">+PBI_Dep!AC6/PBIkm2_Dep!$E6*1000</f>
        <v>1388.82990756658</v>
      </c>
      <c r="AD6" s="20" t="n">
        <f aca="false">+PBI_Dep!AD6/PBIkm2_Dep!$E6*1000</f>
        <v>1308.9959470491</v>
      </c>
      <c r="AE6" s="20" t="n">
        <f aca="false">+PBI_Dep!AE6/PBIkm2_Dep!$E6*1000</f>
        <v>1133.00445172603</v>
      </c>
      <c r="AF6" s="20" t="n">
        <f aca="false">+PBI_Dep!AF6/PBIkm2_Dep!$E6*1000</f>
        <v>908.578985497751</v>
      </c>
      <c r="AG6" s="20" t="n">
        <f aca="false">+PBI_Dep!AG6/PBIkm2_Dep!$E6*1000</f>
        <v>884.709310136387</v>
      </c>
      <c r="AH6" s="20" t="n">
        <f aca="false">+PBI_Dep!AH6/PBIkm2_Dep!$E6*1000</f>
        <v>927.538959114814</v>
      </c>
      <c r="AI6" s="20" t="n">
        <f aca="false">+PBI_Dep!AI6/PBIkm2_Dep!$E6*1000</f>
        <v>925.912916414933</v>
      </c>
      <c r="AJ6" s="20" t="n">
        <f aca="false">+PBI_Dep!AJ6/PBIkm2_Dep!$E6*1000</f>
        <v>991.649244592658</v>
      </c>
      <c r="AK6" s="20" t="n">
        <f aca="false">+PBI_Dep!AK6/PBIkm2_Dep!$E6*1000</f>
        <v>962.15946048219</v>
      </c>
      <c r="AL6" s="20" t="n">
        <f aca="false">+PBI_Dep!AL6/PBIkm2_Dep!$E6*1000</f>
        <v>1013.78236949784</v>
      </c>
      <c r="AM6" s="20" t="n">
        <f aca="false">+PBI_Dep!AM6/PBIkm2_Dep!$E6*1000</f>
        <v>1047.72403750507</v>
      </c>
      <c r="AN6" s="20" t="n">
        <f aca="false">+PBI_Dep!AN6/PBIkm2_Dep!$E6*1000</f>
        <v>1032.39503302366</v>
      </c>
      <c r="AO6" s="20" t="n">
        <f aca="false">+PBI_Dep!AO6/PBIkm2_Dep!$E6*1000</f>
        <v>1078.36625964555</v>
      </c>
      <c r="AP6" s="20" t="n">
        <f aca="false">+PBI_Dep!AP6/PBIkm2_Dep!$E6*1000</f>
        <v>1101.52552800211</v>
      </c>
      <c r="AQ6" s="20" t="n">
        <f aca="false">+PBI_Dep!AQ6/PBIkm2_Dep!$E6*1000</f>
        <v>1081.16052719777</v>
      </c>
      <c r="AR6" s="20" t="n">
        <f aca="false">+PBI_Dep!AR6/PBIkm2_Dep!$E6*1000</f>
        <v>1152.4064563683</v>
      </c>
      <c r="AS6" s="20" t="n">
        <f aca="false">+PBI_Dep!AS6/PBIkm2_Dep!$E6*1000</f>
        <v>1189.04767099378</v>
      </c>
      <c r="AT6" s="20" t="n">
        <f aca="false">+PBI_Dep!AT6/PBIkm2_Dep!$E6*1000</f>
        <v>1265.01386004066</v>
      </c>
      <c r="AU6" s="20" t="n">
        <f aca="false">+PBI_Dep!AU6/PBIkm2_Dep!$E6*1000</f>
        <v>1382.76776779226</v>
      </c>
      <c r="AV6" s="20" t="n">
        <f aca="false">+PBI_Dep!AV6/PBIkm2_Dep!$E6*1000</f>
        <v>1407.15840829048</v>
      </c>
      <c r="AW6" s="20" t="n">
        <f aca="false">+PBI_Dep!AW6/PBIkm2_Dep!$E6*1000</f>
        <v>1426.07102144056</v>
      </c>
      <c r="AX6" s="20" t="n">
        <f aca="false">+PBI_Dep!AX6/PBIkm2_Dep!$E6*1000</f>
        <v>1528.74851386801</v>
      </c>
      <c r="AY6" s="20" t="n">
        <f aca="false">+PBI_Dep!AY6/PBIkm2_Dep!$E6*1000</f>
        <v>1660.36325162442</v>
      </c>
      <c r="AZ6" s="20" t="n">
        <f aca="false">+PBI_Dep!AZ6/PBIkm2_Dep!$E6*1000</f>
        <v>1641.54535940832</v>
      </c>
      <c r="BA6" s="20" t="n">
        <f aca="false">+PBI_Dep!BA6/PBIkm2_Dep!$E6*1000</f>
        <v>1691.90532263766</v>
      </c>
      <c r="BB6" s="20" t="n">
        <f aca="false">+PBI_Dep!BB6/PBIkm2_Dep!$E6*1000</f>
        <v>1722.21602150923</v>
      </c>
      <c r="BC6" s="20" t="n">
        <f aca="false">+PBI_Dep!BC6/PBIkm2_Dep!$E6*1000</f>
        <v>1704.66107507944</v>
      </c>
      <c r="BD6" s="20" t="n">
        <f aca="false">+PBI_Dep!BD6/PBIkm2_Dep!$E6*1000</f>
        <v>1840.71190991029</v>
      </c>
      <c r="BE6" s="20" t="n">
        <f aca="false">+PBI_Dep!BE6/PBIkm2_Dep!$E6*1000</f>
        <v>1805.20734649249</v>
      </c>
      <c r="BF6" s="20" t="n">
        <f aca="false">+PBI_Dep!BF6/PBIkm2_Dep!$E6*1000</f>
        <v>1744.85432472894</v>
      </c>
      <c r="BG6" s="20" t="n">
        <f aca="false">+PBI_Dep!BG6/PBIkm2_Dep!$E6*1000</f>
        <v>1912.19464141575</v>
      </c>
      <c r="BH6" s="20" t="n">
        <f aca="false">+PBI_Dep!BH6/PBIkm2_Dep!$E6*1000</f>
        <v>1983.33006282997</v>
      </c>
      <c r="BI6" s="20" t="n">
        <f aca="false">+PBI_Dep!BI6/PBIkm2_Dep!$E6*1000</f>
        <v>1979.7464541613</v>
      </c>
      <c r="BJ6" s="20" t="n">
        <f aca="false">+PBI_Dep!BJ6/PBIkm2_Dep!$E6*1000</f>
        <v>2271.25012846527</v>
      </c>
      <c r="BK6" s="20" t="n">
        <f aca="false">+PBI_Dep!BK6/PBIkm2_Dep!$E6*1000</f>
        <v>2151.3334260546</v>
      </c>
      <c r="BL6" s="20" t="n">
        <f aca="false">+PBI_Dep!BL6/PBIkm2_Dep!$E6*1000</f>
        <v>2326.56715390589</v>
      </c>
      <c r="BM6" s="20" t="n">
        <f aca="false">+PBI_Dep!BM6/PBIkm2_Dep!$E6*1000</f>
        <v>2204.3455754352</v>
      </c>
      <c r="BN6" s="20" t="n">
        <f aca="false">+PBI_Dep!BN6/PBIkm2_Dep!$E6*1000</f>
        <v>2323.72552588668</v>
      </c>
      <c r="BO6" s="20" t="n">
        <f aca="false">+PBI_Dep!BO6/PBIkm2_Dep!$E6*1000</f>
        <v>2227.20489416751</v>
      </c>
      <c r="BP6" s="20" t="n">
        <f aca="false">+PBI_Dep!BP6/PBIkm2_Dep!$E6*1000</f>
        <v>2409.65319982312</v>
      </c>
      <c r="BQ6" s="20" t="n">
        <f aca="false">+PBI_Dep!BQ6/PBIkm2_Dep!$E6*1000</f>
        <v>2414.26295194318</v>
      </c>
      <c r="BR6" s="20" t="n">
        <f aca="false">+PBI_Dep!BR6/PBIkm2_Dep!$E6*1000</f>
        <v>2349.9158641304</v>
      </c>
      <c r="BS6" s="20" t="n">
        <f aca="false">+PBI_Dep!BS6/PBIkm2_Dep!$E6*1000</f>
        <v>2563.08532603814</v>
      </c>
      <c r="BT6" s="20" t="n">
        <f aca="false">+PBI_Dep!BT6/PBIkm2_Dep!$E6*1000</f>
        <v>2519.71892510053</v>
      </c>
      <c r="BU6" s="20" t="n">
        <f aca="false">+PBI_Dep!BU6/PBIkm2_Dep!$E6*1000</f>
        <v>2405.80121517486</v>
      </c>
      <c r="BV6" s="20" t="n">
        <f aca="false">+PBI_Dep!BV6/PBIkm2_Dep!$E6*1000</f>
        <v>2663.53687651721</v>
      </c>
      <c r="BW6" s="20" t="n">
        <f aca="false">+PBI_Dep!BW6/PBIkm2_Dep!$E6*1000</f>
        <v>2656.18021731192</v>
      </c>
      <c r="BX6" s="20" t="n">
        <f aca="false">+PBI_Dep!BX6/PBIkm2_Dep!$E6*1000</f>
        <v>2595.76404825905</v>
      </c>
      <c r="BY6" s="20" t="n">
        <f aca="false">+PBI_Dep!BY6/PBIkm2_Dep!$E6*1000</f>
        <v>2686.86979991939</v>
      </c>
      <c r="BZ6" s="20" t="n">
        <f aca="false">+PBI_Dep!BZ6/PBIkm2_Dep!$E6*1000</f>
        <v>2686.86979991939</v>
      </c>
      <c r="CA6" s="20" t="n">
        <f aca="false">+PBI_Dep!CA6/PBIkm2_Dep!$E6*1000</f>
        <v>2770.20843499389</v>
      </c>
      <c r="CB6" s="20" t="n">
        <f aca="false">+PBI_Dep!CB6/PBIkm2_Dep!$E6*1000</f>
        <v>3033.64313919699</v>
      </c>
      <c r="CC6" s="20" t="n">
        <f aca="false">+PBI_Dep!CC6/PBIkm2_Dep!$E6*1000</f>
        <v>3320.56863502556</v>
      </c>
      <c r="CD6" s="20" t="n">
        <f aca="false">+PBI_Dep!CD6/PBIkm2_Dep!$E6*1000</f>
        <v>3394.10365343378</v>
      </c>
      <c r="CE6" s="20" t="n">
        <f aca="false">+PBI_Dep!CE6/PBIkm2_Dep!$E6*1000</f>
        <v>3497.38104510974</v>
      </c>
      <c r="CF6" s="20" t="n">
        <f aca="false">+PBI_Dep!CF6/PBIkm2_Dep!$E6*1000</f>
        <v>3609.81479373648</v>
      </c>
      <c r="CG6" s="20" t="n">
        <f aca="false">+PBI_Dep!CG6/PBIkm2_Dep!$E6*1000</f>
        <v>3376.32769149139</v>
      </c>
      <c r="CH6" s="20" t="n">
        <f aca="false">+PBI_Dep!CH6/PBIkm2_Dep!$E6*1000</f>
        <v>3436.93330241221</v>
      </c>
      <c r="CI6" s="20" t="n">
        <f aca="false">+PBI_Dep!CI6/PBIkm2_Dep!$E6*1000</f>
        <v>3449.02600831618</v>
      </c>
      <c r="CJ6" s="20" t="n">
        <f aca="false">+PBI_Dep!CJ6/PBIkm2_Dep!$E6*1000</f>
        <v>3477.9948272898</v>
      </c>
      <c r="CK6" s="20" t="n">
        <f aca="false">+PBI_Dep!CK6/PBIkm2_Dep!$E6*1000</f>
        <v>3481.75209100408</v>
      </c>
      <c r="CL6" s="20" t="n">
        <f aca="false">+PBI_Dep!CL6/PBIkm2_Dep!$E6*1000</f>
        <v>2906.52764580433</v>
      </c>
      <c r="CM6" s="20" t="n">
        <f aca="false">+PBI_Dep!CM6/PBIkm2_Dep!$E6*1000</f>
        <v>2108.09331969562</v>
      </c>
      <c r="CN6" s="20" t="n">
        <f aca="false">+PBI_Dep!CN6/PBIkm2_Dep!$E6*1000</f>
        <v>1960.61282549862</v>
      </c>
      <c r="CO6" s="20" t="n">
        <f aca="false">+PBI_Dep!CO6/PBIkm2_Dep!$E6*1000</f>
        <v>2073.85170206414</v>
      </c>
      <c r="CP6" s="20" t="n">
        <f aca="false">+PBI_Dep!CP6/PBIkm2_Dep!$E6*1000</f>
        <v>1886.25689232929</v>
      </c>
      <c r="CQ6" s="20" t="n">
        <f aca="false">+PBI_Dep!CQ6/PBIkm2_Dep!$E6*1000</f>
        <v>2426.1662159792</v>
      </c>
      <c r="CR6" s="20" t="n">
        <f aca="false">+PBI_Dep!CR6/PBIkm2_Dep!$E6*1000</f>
        <v>2318.05805667059</v>
      </c>
      <c r="CS6" s="20" t="n">
        <f aca="false">+PBI_Dep!CS6/PBIkm2_Dep!$E6*1000</f>
        <v>2472.34267129136</v>
      </c>
      <c r="CT6" s="20" t="n">
        <f aca="false">+PBI_Dep!CT6/PBIkm2_Dep!$E6*1000</f>
        <v>2371.93848127928</v>
      </c>
      <c r="CU6" s="20" t="n">
        <f aca="false">+PBI_Dep!CU6/PBIkm2_Dep!$E6*1000</f>
        <v>2639.98293760243</v>
      </c>
      <c r="CV6" s="20" t="n">
        <f aca="false">+PBI_Dep!CV6/PBIkm2_Dep!$E6*1000</f>
        <v>2603.91004858079</v>
      </c>
      <c r="CW6" s="20" t="n">
        <f aca="false">+PBI_Dep!CW6/PBIkm2_Dep!$E6*1000</f>
        <v>2616.87102971285</v>
      </c>
      <c r="CX6" s="20" t="n">
        <f aca="false">+PBI_Dep!CX6/PBIkm2_Dep!$E6*1000</f>
        <v>2895.2242810168</v>
      </c>
      <c r="CY6" s="20" t="n">
        <f aca="false">+PBI_Dep!CY6/PBIkm2_Dep!$E6*1000</f>
        <v>2988.01922266634</v>
      </c>
      <c r="CZ6" s="20" t="n">
        <f aca="false">+PBI_Dep!CZ6/PBIkm2_Dep!$E6*1000</f>
        <v>2833.79775533488</v>
      </c>
      <c r="DA6" s="20" t="n">
        <f aca="false">+PBI_Dep!DA6/PBIkm2_Dep!$E6*1000</f>
        <v>2722.07441371294</v>
      </c>
      <c r="DB6" s="20" t="n">
        <f aca="false">+PBI_Dep!DB6/PBIkm2_Dep!$E6*1000</f>
        <v>2991.88699413693</v>
      </c>
      <c r="DC6" s="20" t="n">
        <f aca="false">+PBI_Dep!DC6/PBIkm2_Dep!$E6*1000</f>
        <v>3435.29147289</v>
      </c>
      <c r="DD6" s="20" t="n">
        <f aca="false">+PBI_Dep!DD6/PBIkm2_Dep!$E6*1000</f>
        <v>3775.48170725643</v>
      </c>
      <c r="DE6" s="20" t="n">
        <f aca="false">+PBI_Dep!DE6/PBIkm2_Dep!$E6*1000</f>
        <v>3944.84273720135</v>
      </c>
      <c r="DF6" s="20" t="n">
        <f aca="false">+PBI_Dep!DF6/PBIkm2_Dep!$E6*1000</f>
        <v>4073.15802909101</v>
      </c>
      <c r="DG6" s="20" t="n">
        <f aca="false">+PBI_Dep!DG6/PBIkm2_Dep!$E6*1000</f>
        <v>4291.82130516922</v>
      </c>
      <c r="DH6" s="20" t="n">
        <f aca="false">+PBI_Dep!DH6/PBIkm2_Dep!$E6*1000</f>
        <v>4516.9571784023</v>
      </c>
      <c r="DI6" s="20" t="n">
        <f aca="false">+PBI_Dep!DI6/PBIkm2_Dep!$E6*1000</f>
        <v>4682.5451578106</v>
      </c>
      <c r="DJ6" s="20" t="n">
        <f aca="false">+PBI_Dep!DJ6/PBIkm2_Dep!$E6*1000</f>
        <v>4913.34850025977</v>
      </c>
      <c r="DK6" s="20" t="n">
        <f aca="false">+PBI_Dep!DK6/PBIkm2_Dep!$E6*1000</f>
        <v>5053.69335076409</v>
      </c>
      <c r="DL6" s="20" t="n">
        <f aca="false">+PBI_Dep!DL6/PBIkm2_Dep!$E6*1000</f>
        <v>5417.20072171037</v>
      </c>
      <c r="DM6" s="20" t="n">
        <f aca="false">+PBI_Dep!DM6/PBIkm2_Dep!$E6*1000</f>
        <v>5716.40836531086</v>
      </c>
      <c r="DN6" s="20" t="n">
        <f aca="false">+PBI_Dep!DN6/PBIkm2_Dep!$E6*1000</f>
        <v>5977.94865083448</v>
      </c>
      <c r="DO6" s="20" t="n">
        <f aca="false">+PBI_Dep!DO6/PBIkm2_Dep!$E6*1000</f>
        <v>6015.75809031231</v>
      </c>
      <c r="DP6" s="20" t="n">
        <f aca="false">+PBI_Dep!DP6/PBIkm2_Dep!$E6*1000</f>
        <v>6073.26948405665</v>
      </c>
      <c r="DQ6" s="20" t="n">
        <f aca="false">+PBI_Dep!DQ6/PBIkm2_Dep!$E6*1000</f>
        <v>6115.81497023316</v>
      </c>
      <c r="DR6" s="20" t="n">
        <f aca="false">+PBI_Dep!DR6/PBIkm2_Dep!$E6*1000</f>
        <v>6218.82398592952</v>
      </c>
      <c r="DS6" s="20" t="n">
        <f aca="false">+PBI_Dep!DS6/PBIkm2_Dep!$E6*1000</f>
        <v>6249.75037087192</v>
      </c>
      <c r="DT6" s="20" t="n">
        <f aca="false">+PBI_Dep!DT6/PBIkm2_Dep!$E6*1000</f>
        <v>6413.30185019979</v>
      </c>
      <c r="DU6" s="20" t="n">
        <f aca="false">+PBI_Dep!DU6/PBIkm2_Dep!$E6*1000</f>
        <v>6483.96366694415</v>
      </c>
      <c r="DV6" s="20" t="n">
        <f aca="false">+PBI_Dep!DV6/PBIkm2_Dep!$E6*1000</f>
        <v>6740.57846390114</v>
      </c>
      <c r="DW6" s="20" t="n">
        <f aca="false">+PBI_Dep!DW6/PBIkm2_Dep!$E6*1000</f>
        <v>7174.14775234328</v>
      </c>
      <c r="DX6" s="20" t="n">
        <f aca="false">+PBI_Dep!DX6/PBIkm2_Dep!$E6*1000</f>
        <v>7398.27326894731</v>
      </c>
      <c r="DY6" s="20" t="n">
        <f aca="false">+PBI_Dep!DY6/PBIkm2_Dep!$E6*1000</f>
        <v>7576.66436126438</v>
      </c>
      <c r="DZ6" s="20" t="n">
        <f aca="false">+PBI_Dep!DZ6/PBIkm2_Dep!$E6*1000</f>
        <v>7761.38596933536</v>
      </c>
      <c r="EA6" s="20" t="n">
        <f aca="false">+PBI_Dep!EA6/PBIkm2_Dep!$E6*1000</f>
        <v>7928.30004181929</v>
      </c>
      <c r="EB6" s="20" t="n">
        <f aca="false">+PBI_Dep!EB6/PBIkm2_Dep!$E6*1000</f>
        <v>8024.28392157928</v>
      </c>
      <c r="EC6" s="20" t="n">
        <f aca="false">+PBI_Dep!EC6/PBIkm2_Dep!$E6*1000</f>
        <v>8385.92844749074</v>
      </c>
      <c r="ED6" s="20" t="n">
        <f aca="false">+PBI_Dep!ED6/PBIkm2_Dep!$E6*1000</f>
        <v>8627.87728650415</v>
      </c>
      <c r="EE6" s="20" t="n">
        <f aca="false">+PBI_Dep!EE6/PBIkm2_Dep!$E6*1000</f>
        <v>9085.85300226683</v>
      </c>
      <c r="EF6" s="20" t="n">
        <f aca="false">+PBI_Dep!EF6/PBIkm2_Dep!$E6*1000</f>
        <v>8984.72261842761</v>
      </c>
      <c r="EG6" s="20" t="n">
        <f aca="false">+PBI_Dep!EG6/PBIkm2_Dep!$E6*1000</f>
        <v>9609.42296480628</v>
      </c>
      <c r="EH6" s="20" t="n">
        <f aca="false">+PBI_Dep!EH6/PBIkm2_Dep!$E6*1000</f>
        <v>9828.95451611258</v>
      </c>
      <c r="EI6" s="20" t="n">
        <f aca="false">+PBI_Dep!EI6/PBIkm2_Dep!$E6*1000</f>
        <v>10021.3011593684</v>
      </c>
      <c r="EJ6" s="20" t="n">
        <f aca="false">+PBI_Dep!EJ6/PBIkm2_Dep!$E6*1000</f>
        <v>11080.0917593261</v>
      </c>
      <c r="EK6" s="20" t="n">
        <f aca="false">+PBI_Dep!EK6/PBIkm2_Dep!$E6*1000</f>
        <v>9568.14042441609</v>
      </c>
      <c r="EL6" s="20" t="n">
        <f aca="false">+PBI_Dep!EL6/PBIkm2_Dep!$E6*1000</f>
        <v>8824.37586403252</v>
      </c>
      <c r="EM6" s="20" t="n">
        <f aca="false">+PBI_Dep!EM6/PBIkm2_Dep!$E6*1000</f>
        <v>8408.4878165988</v>
      </c>
      <c r="EN6" s="20" t="n">
        <f aca="false">+PBI_Dep!EN6/PBIkm2_Dep!$E6*1000</f>
        <v>8953.41734974931</v>
      </c>
      <c r="EO6" s="20" t="n">
        <f aca="false">+PBI_Dep!EO6/PBIkm2_Dep!$E6*1000</f>
        <v>9810.18398436347</v>
      </c>
      <c r="EP6" s="20" t="n">
        <f aca="false">+PBI_Dep!EP6/PBIkm2_Dep!$E6*1000</f>
        <v>10514.0552447218</v>
      </c>
      <c r="EQ6" s="20" t="n">
        <f aca="false">+PBI_Dep!EQ6/PBIkm2_Dep!$E6*1000</f>
        <v>10713.3796634471</v>
      </c>
      <c r="ER6" s="20" t="n">
        <f aca="false">+PBI_Dep!ER6/PBIkm2_Dep!$E6*1000</f>
        <v>10624.8945242933</v>
      </c>
      <c r="ES6" s="20" t="n">
        <f aca="false">+PBI_Dep!ES6/PBIkm2_Dep!$E6*1000</f>
        <v>10669.5080841949</v>
      </c>
      <c r="ET6" s="20" t="n">
        <f aca="false">+PBI_Dep!ET6/PBIkm2_Dep!$E6*1000</f>
        <v>10733.2236991145</v>
      </c>
      <c r="EU6" s="20" t="n">
        <f aca="false">+PBI_Dep!EU6/PBIkm2_Dep!$E6*1000</f>
        <v>10856.7555838385</v>
      </c>
      <c r="EV6" s="20" t="n">
        <f aca="false">+PBI_Dep!EV6/PBIkm2_Dep!$E6*1000</f>
        <v>10637.8081449584</v>
      </c>
      <c r="EW6" s="20" t="n">
        <f aca="false">+PBI_Dep!EW6/PBIkm2_Dep!$E6*1000</f>
        <v>10019.5646089123</v>
      </c>
      <c r="EX6" s="20" t="n">
        <f aca="false">+PBI_Dep!EX6/PBIkm2_Dep!$E6*1000</f>
        <v>9736.09642717373</v>
      </c>
      <c r="EY6" s="20" t="n">
        <f aca="false">+PBI_Dep!EY6/PBIkm2_Dep!$E6*1000</f>
        <v>10489.0173445081</v>
      </c>
      <c r="EZ6" s="20" t="n">
        <f aca="false">+PBI_Dep!EZ6/PBIkm2_Dep!$E6*1000</f>
        <v>10697.6717752297</v>
      </c>
      <c r="FA6" s="20" t="n">
        <f aca="false">+PBI_Dep!FA6/PBIkm2_Dep!$E6*1000</f>
        <v>10898.8906126345</v>
      </c>
      <c r="FB6" s="20" t="n">
        <f aca="false">+PBI_Dep!FB6/PBIkm2_Dep!$E6*1000</f>
        <v>10955.833680775</v>
      </c>
      <c r="FC6" s="20" t="n">
        <f aca="false">+PBI_Dep!FC6/PBIkm2_Dep!$E6*1000</f>
        <v>11042.3138934929</v>
      </c>
      <c r="FD6" s="20" t="n">
        <f aca="false">+PBI_Dep!FD6/PBIkm2_Dep!$E6*1000</f>
        <v>11648.8751810157</v>
      </c>
      <c r="FE6" s="20" t="n">
        <f aca="false">+PBI_Dep!FE6/PBIkm2_Dep!$E6*1000</f>
        <v>12265.7294766968</v>
      </c>
      <c r="FF6" s="20" t="n">
        <f aca="false">+PBI_Dep!FF6/PBIkm2_Dep!$E6*1000</f>
        <v>12996.7540714609</v>
      </c>
      <c r="FG6" s="20" t="n">
        <f aca="false">+PBI_Dep!FG6/PBIkm2_Dep!$E6*1000</f>
        <v>13467.9275706906</v>
      </c>
      <c r="FH6" s="20" t="n">
        <f aca="false">+PBI_Dep!FH6/PBIkm2_Dep!$E6*1000</f>
        <v>14110.3407317224</v>
      </c>
      <c r="FI6" s="20" t="n">
        <f aca="false">+PBI_Dep!FI6/PBIkm2_Dep!$E6*1000</f>
        <v>14293.0574133576</v>
      </c>
      <c r="FJ6" s="20" t="n">
        <f aca="false">+PBI_Dep!FJ6/PBIkm2_Dep!$E6*1000</f>
        <v>15015.1940271505</v>
      </c>
      <c r="FK6" s="20" t="n">
        <f aca="false">+PBI_Dep!FK6/PBIkm2_Dep!$E6*1000</f>
        <v>15381.9219098519</v>
      </c>
      <c r="FL6" s="20" t="n">
        <f aca="false">+PBI_Dep!FL6/PBIkm2_Dep!$E6*1000</f>
        <v>15795.236705246</v>
      </c>
      <c r="FM6" s="20" t="n">
        <f aca="false">+PBI_Dep!FM6/PBIkm2_Dep!$E6*1000</f>
        <v>15826.9366444825</v>
      </c>
      <c r="FN6" s="20" t="n">
        <f aca="false">+PBI_Dep!FN6/PBIkm2_Dep!$E6*1000</f>
        <v>16121.1240785824</v>
      </c>
      <c r="FO6" s="20" t="n">
        <f aca="false">+PBI_Dep!FO6/PBIkm2_Dep!$E6*1000</f>
        <v>18365.7418377787</v>
      </c>
      <c r="FP6" s="20" t="n">
        <f aca="false">+PBI_Dep!FP6/PBIkm2_Dep!$E6*1000</f>
        <v>20042.6496792039</v>
      </c>
      <c r="FQ6" s="20" t="n">
        <f aca="false">+PBI_Dep!FQ6/PBIkm2_Dep!$E6*1000</f>
        <v>21414.998144259</v>
      </c>
      <c r="FR6" s="20" t="n">
        <f aca="false">+PBI_Dep!FR6/PBIkm2_Dep!$E6*1000</f>
        <v>22224.4516723533</v>
      </c>
      <c r="FS6" s="20" t="n">
        <f aca="false">+PBI_Dep!FS6/PBIkm2_Dep!$E6*1000</f>
        <v>23742.7335230173</v>
      </c>
      <c r="FT6" s="20" t="n">
        <f aca="false">+PBI_Dep!FT6/PBIkm2_Dep!$E6*1000</f>
        <v>24585.370951647</v>
      </c>
      <c r="FU6" s="20" t="n">
        <f aca="false">+PBI_Dep!FU6/PBIkm2_Dep!$E6*1000</f>
        <v>26508.9163183173</v>
      </c>
      <c r="FV6" s="20" t="n">
        <f aca="false">+PBI_Dep!FV6/PBIkm2_Dep!$E6*1000</f>
        <v>27398.7721325329</v>
      </c>
      <c r="FW6" s="20" t="n">
        <f aca="false">+PBI_Dep!FW6/PBIkm2_Dep!$E6*1000</f>
        <v>27059.087076481</v>
      </c>
      <c r="FX6" s="20" t="n">
        <f aca="false">+PBI_Dep!FX6/PBIkm2_Dep!$E6*1000</f>
        <v>27262.7370845244</v>
      </c>
      <c r="FY6" s="20" t="n">
        <f aca="false">+PBI_Dep!FY6/PBIkm2_Dep!$E6*1000</f>
        <v>29881.1078623585</v>
      </c>
      <c r="FZ6" s="20" t="n">
        <f aca="false">+PBI_Dep!FZ6/PBIkm2_Dep!$E6*1000</f>
        <v>30827.7488764913</v>
      </c>
      <c r="GA6" s="20" t="n">
        <f aca="false">+PBI_Dep!GA6/PBIkm2_Dep!$E6*1000</f>
        <v>31422.8647178256</v>
      </c>
      <c r="GB6" s="20" t="n">
        <f aca="false">+PBI_Dep!GB6/PBIkm2_Dep!$E6*1000</f>
        <v>31470.0515297668</v>
      </c>
      <c r="GC6" s="20" t="n">
        <f aca="false">+PBI_Dep!GC6/PBIkm2_Dep!$E6*1000</f>
        <v>34342.3533447619</v>
      </c>
      <c r="GD6" s="20" t="n">
        <f aca="false">+PBI_Dep!GD6/PBIkm2_Dep!$E6*1000</f>
        <v>36909.8905546968</v>
      </c>
      <c r="GE6" s="20" t="n">
        <f aca="false">+PBI_Dep!GE6/PBIkm2_Dep!$E6*1000</f>
        <v>38000.8389117386</v>
      </c>
      <c r="GF6" s="20" t="n">
        <f aca="false">+PBI_Dep!GF6/PBIkm2_Dep!$E6*1000</f>
        <v>35867.5656104283</v>
      </c>
      <c r="GG6" s="20" t="n">
        <f aca="false">+PBI_Dep!GG6/PBIkm2_Dep!$E6*1000</f>
        <v>37227.8055827571</v>
      </c>
      <c r="GH6" s="20" t="n">
        <f aca="false">+PBI_Dep!GH6/PBIkm2_Dep!$E6*1000</f>
        <v>36874.6385804363</v>
      </c>
      <c r="GI6" s="20" t="n">
        <f aca="false">+PBI_Dep!GI6/PBIkm2_Dep!$E6*1000</f>
        <v>40075.1484316502</v>
      </c>
      <c r="GJ6" s="20" t="n">
        <f aca="false">+PBI_Dep!GJ6/PBIkm2_Dep!$E6*1000</f>
        <v>41953.8592229063</v>
      </c>
      <c r="GK6" s="20" t="n">
        <f aca="false">+PBI_Dep!GK6/PBIkm2_Dep!$E6*1000</f>
        <v>41960.4265409951</v>
      </c>
      <c r="GL6" s="20" t="n">
        <f aca="false">+PBI_Dep!GL6/PBIkm2_Dep!$E6*1000</f>
        <v>36549.2563854144</v>
      </c>
      <c r="GM6" s="20" t="n">
        <f aca="false">+PBI_Dep!GM6/PBIkm2_Dep!$E6*1000</f>
        <v>38582.7411827835</v>
      </c>
      <c r="GN6" s="20" t="n">
        <f aca="false">+PBI_Dep!GN6/PBIkm2_Dep!$E6*1000</f>
        <v>40112.2474641233</v>
      </c>
      <c r="GO6" s="20" t="n">
        <f aca="false">+PBI_Dep!GO6/PBIkm2_Dep!$E6*1000</f>
        <v>44920.1399912257</v>
      </c>
      <c r="GP6" s="20" t="n">
        <f aca="false">+PBI_Dep!GP6/PBIkm2_Dep!$E6*1000</f>
        <v>49612.0151610327</v>
      </c>
      <c r="GQ6" s="20" t="n">
        <f aca="false">+PBI_Dep!GQ6/PBIkm2_Dep!$E6*1000</f>
        <v>47672.9355611907</v>
      </c>
      <c r="GR6" s="20" t="n">
        <f aca="false">+PBI_Dep!GR6/PBIkm2_Dep!$E6*1000</f>
        <v>45428.6177516187</v>
      </c>
      <c r="GS6" s="20" t="n">
        <f aca="false">+PBI_Dep!GS6/PBIkm2_Dep!$E6*1000</f>
        <v>42234.7857262499</v>
      </c>
      <c r="GT6" s="20" t="n">
        <f aca="false">+PBI_Dep!GT6/PBIkm2_Dep!$E6*1000</f>
        <v>43022.6586682205</v>
      </c>
      <c r="GU6" s="20" t="n">
        <f aca="false">+PBI_Dep!GU6/PBIkm2_Dep!$E6*1000</f>
        <v>43732.2605450842</v>
      </c>
      <c r="GV6" s="20" t="n">
        <f aca="false">+PBI_Dep!GV6/PBIkm2_Dep!$E6*1000</f>
        <v>46643.5873848766</v>
      </c>
      <c r="GW6" s="20" t="n">
        <f aca="false">+PBI_Dep!GW6/PBIkm2_Dep!$E6*1000</f>
        <v>53300.9219346372</v>
      </c>
      <c r="GX6" s="20" t="n">
        <f aca="false">+PBI_Dep!GX6/PBIkm2_Dep!$E6*1000</f>
        <v>56389.4716418943</v>
      </c>
      <c r="GY6" s="20" t="n">
        <f aca="false">+PBI_Dep!GY6/PBIkm2_Dep!$E6*1000</f>
        <v>57341.2749469287</v>
      </c>
      <c r="GZ6" s="20" t="n">
        <f aca="false">+PBI_Dep!GZ6/PBIkm2_Dep!$E6*1000</f>
        <v>61546.6476130246</v>
      </c>
      <c r="HA6" s="20" t="n">
        <f aca="false">+PBI_Dep!HA6/PBIkm2_Dep!$E6*1000</f>
        <v>60952.0211631825</v>
      </c>
      <c r="HB6" s="20" t="n">
        <f aca="false">+PBI_Dep!HB6/PBIkm2_Dep!$E6*1000</f>
        <v>62313.3662130744</v>
      </c>
      <c r="HC6" s="20" t="n">
        <f aca="false">+PBI_Dep!HC6/PBIkm2_Dep!$E6*1000</f>
        <v>65565.1358763904</v>
      </c>
      <c r="HD6" s="20" t="n">
        <f aca="false">+PBI_Dep!HD6/PBIkm2_Dep!$E6*1000</f>
        <v>68904.2540276525</v>
      </c>
      <c r="HE6" s="20" t="n">
        <f aca="false">+PBI_Dep!HE6/PBIkm2_Dep!$E6*1000</f>
        <v>71686.5393817281</v>
      </c>
      <c r="HF6" s="20" t="n">
        <f aca="false">+PBI_Dep!HF6/PBIkm2_Dep!$E6*1000</f>
        <v>72780.3135799667</v>
      </c>
      <c r="HG6" s="20" t="n">
        <f aca="false">+PBI_Dep!HG6/PBIkm2_Dep!$E6*1000</f>
        <v>76114.6167504184</v>
      </c>
      <c r="HH6" s="20" t="n">
        <f aca="false">+PBI_Dep!HH6/PBIkm2_Dep!$E6*1000</f>
        <v>81278.5336946832</v>
      </c>
      <c r="HI6" s="20" t="n">
        <f aca="false">+PBI_Dep!HI6/PBIkm2_Dep!$E6*1000</f>
        <v>86348.629553847</v>
      </c>
      <c r="HJ6" s="20" t="n">
        <f aca="false">+PBI_Dep!HJ6/PBIkm2_Dep!$E6*1000</f>
        <v>106844.566262582</v>
      </c>
      <c r="HK6" s="20" t="n">
        <f aca="false">+PBI_Dep!HK6/PBIkm2_Dep!$E6*1000</f>
        <v>116506.275182942</v>
      </c>
      <c r="HL6" s="20" t="n">
        <f aca="false">+PBI_Dep!HL6/PBIkm2_Dep!$E6*1000</f>
        <v>116451.147599369</v>
      </c>
      <c r="HM6" s="20" t="n">
        <f aca="false">+PBI_Dep!HM6/PBIkm2_Dep!$E6*1000</f>
        <v>123596.484400962</v>
      </c>
      <c r="HN6" s="20" t="n">
        <f aca="false">+PBI_Dep!HN6/PBIkm2_Dep!$E6*1000</f>
        <v>127415.395656445</v>
      </c>
      <c r="HO6" s="20" t="n">
        <f aca="false">+PBI_Dep!HO6/PBIkm2_Dep!$E6*1000</f>
        <v>136286.074270369</v>
      </c>
      <c r="HP6" s="20" t="n">
        <f aca="false">+PBI_Dep!HP6/PBIkm2_Dep!$E6*1000</f>
        <v>139969.851970683</v>
      </c>
      <c r="HQ6" s="20" t="n">
        <f aca="false">+PBI_Dep!HQ6/PBIkm2_Dep!$E6*1000</f>
        <v>140858.723596635</v>
      </c>
      <c r="HR6" s="20" t="n">
        <f aca="false">+PBI_Dep!HR6/PBIkm2_Dep!$E6*1000</f>
        <v>145485.049746742</v>
      </c>
      <c r="HS6" s="20" t="n">
        <f aca="false">+PBI_Dep!HS6/PBIkm2_Dep!$E6*1000</f>
        <v>183210.213881975</v>
      </c>
      <c r="HT6" s="20" t="n">
        <f aca="false">+PBI_Dep!HT6/PBIkm2_Dep!$E6*1000</f>
        <v>189996.070363351</v>
      </c>
    </row>
    <row r="7" customFormat="false" ht="13.5" hidden="false" customHeight="false" outlineLevel="0" collapsed="false">
      <c r="A7" s="14" t="n">
        <v>50000</v>
      </c>
      <c r="B7" s="14" t="s">
        <v>33</v>
      </c>
      <c r="C7" s="14" t="n">
        <v>21</v>
      </c>
      <c r="D7" s="14" t="s">
        <v>31</v>
      </c>
      <c r="E7" s="19" t="n">
        <v>43814.8</v>
      </c>
      <c r="F7" s="20" t="n">
        <f aca="false">+PBI_Dep!F7/PBIkm2_Dep!$E7*1000</f>
        <v>3354.09496334572</v>
      </c>
      <c r="G7" s="20" t="n">
        <f aca="false">+PBI_Dep!G7/PBIkm2_Dep!$E7*1000</f>
        <v>3283.61649488301</v>
      </c>
      <c r="H7" s="20" t="n">
        <f aca="false">+PBI_Dep!H7/PBIkm2_Dep!$E7*1000</f>
        <v>3106.11939344696</v>
      </c>
      <c r="I7" s="20" t="n">
        <f aca="false">+PBI_Dep!I7/PBIkm2_Dep!$E7*1000</f>
        <v>2971.9638113149</v>
      </c>
      <c r="J7" s="20" t="n">
        <f aca="false">+PBI_Dep!J7/PBIkm2_Dep!$E7*1000</f>
        <v>2956.76346805189</v>
      </c>
      <c r="K7" s="20" t="n">
        <f aca="false">+PBI_Dep!K7/PBIkm2_Dep!$E7*1000</f>
        <v>2807.47601267152</v>
      </c>
      <c r="L7" s="20" t="n">
        <f aca="false">+PBI_Dep!L7/PBIkm2_Dep!$E7*1000</f>
        <v>2616.49031833992</v>
      </c>
      <c r="M7" s="20" t="n">
        <f aca="false">+PBI_Dep!M7/PBIkm2_Dep!$E7*1000</f>
        <v>2589.19360581356</v>
      </c>
      <c r="N7" s="20" t="n">
        <f aca="false">+PBI_Dep!N7/PBIkm2_Dep!$E7*1000</f>
        <v>2477.10819175256</v>
      </c>
      <c r="O7" s="20" t="n">
        <f aca="false">+PBI_Dep!O7/PBIkm2_Dep!$E7*1000</f>
        <v>2453.96532678456</v>
      </c>
      <c r="P7" s="20" t="n">
        <f aca="false">+PBI_Dep!P7/PBIkm2_Dep!$E7*1000</f>
        <v>2490.73372467751</v>
      </c>
      <c r="Q7" s="20" t="n">
        <f aca="false">+PBI_Dep!Q7/PBIkm2_Dep!$E7*1000</f>
        <v>2503.19526735258</v>
      </c>
      <c r="R7" s="20" t="n">
        <f aca="false">+PBI_Dep!R7/PBIkm2_Dep!$E7*1000</f>
        <v>2511.95942923396</v>
      </c>
      <c r="S7" s="20" t="n">
        <f aca="false">+PBI_Dep!S7/PBIkm2_Dep!$E7*1000</f>
        <v>2412.95178798032</v>
      </c>
      <c r="T7" s="20" t="n">
        <f aca="false">+PBI_Dep!T7/PBIkm2_Dep!$E7*1000</f>
        <v>2311.52487287401</v>
      </c>
      <c r="U7" s="20" t="n">
        <f aca="false">+PBI_Dep!U7/PBIkm2_Dep!$E7*1000</f>
        <v>2217.24166263454</v>
      </c>
      <c r="V7" s="20" t="n">
        <f aca="false">+PBI_Dep!V7/PBIkm2_Dep!$E7*1000</f>
        <v>1922.77495275569</v>
      </c>
      <c r="W7" s="20" t="n">
        <f aca="false">+PBI_Dep!W7/PBIkm2_Dep!$E7*1000</f>
        <v>1902.46218172855</v>
      </c>
      <c r="X7" s="20" t="n">
        <f aca="false">+PBI_Dep!X7/PBIkm2_Dep!$E7*1000</f>
        <v>1805.57711093055</v>
      </c>
      <c r="Y7" s="20" t="n">
        <f aca="false">+PBI_Dep!Y7/PBIkm2_Dep!$E7*1000</f>
        <v>1770.86281347855</v>
      </c>
      <c r="Z7" s="20" t="n">
        <f aca="false">+PBI_Dep!Z7/PBIkm2_Dep!$E7*1000</f>
        <v>1735.76051927659</v>
      </c>
      <c r="AA7" s="20" t="n">
        <f aca="false">+PBI_Dep!AA7/PBIkm2_Dep!$E7*1000</f>
        <v>1791.22123118216</v>
      </c>
      <c r="AB7" s="20" t="n">
        <f aca="false">+PBI_Dep!AB7/PBIkm2_Dep!$E7*1000</f>
        <v>1771.11387019911</v>
      </c>
      <c r="AC7" s="20" t="n">
        <f aca="false">+PBI_Dep!AC7/PBIkm2_Dep!$E7*1000</f>
        <v>1810.46130531236</v>
      </c>
      <c r="AD7" s="20" t="n">
        <f aca="false">+PBI_Dep!AD7/PBIkm2_Dep!$E7*1000</f>
        <v>1680.73345079745</v>
      </c>
      <c r="AE7" s="20" t="n">
        <f aca="false">+PBI_Dep!AE7/PBIkm2_Dep!$E7*1000</f>
        <v>1442.57191633877</v>
      </c>
      <c r="AF7" s="20" t="n">
        <f aca="false">+PBI_Dep!AF7/PBIkm2_Dep!$E7*1000</f>
        <v>1130.91923277066</v>
      </c>
      <c r="AG7" s="20" t="n">
        <f aca="false">+PBI_Dep!AG7/PBIkm2_Dep!$E7*1000</f>
        <v>1088.37653030483</v>
      </c>
      <c r="AH7" s="20" t="n">
        <f aca="false">+PBI_Dep!AH7/PBIkm2_Dep!$E7*1000</f>
        <v>1116.33511963994</v>
      </c>
      <c r="AI7" s="20" t="n">
        <f aca="false">+PBI_Dep!AI7/PBIkm2_Dep!$E7*1000</f>
        <v>1090.68168746634</v>
      </c>
      <c r="AJ7" s="20" t="n">
        <f aca="false">+PBI_Dep!AJ7/PBIkm2_Dep!$E7*1000</f>
        <v>1155.1347946356</v>
      </c>
      <c r="AK7" s="20" t="n">
        <f aca="false">+PBI_Dep!AK7/PBIkm2_Dep!$E7*1000</f>
        <v>1128.59125227092</v>
      </c>
      <c r="AL7" s="20" t="n">
        <f aca="false">+PBI_Dep!AL7/PBIkm2_Dep!$E7*1000</f>
        <v>1162.78061294357</v>
      </c>
      <c r="AM7" s="20" t="n">
        <f aca="false">+PBI_Dep!AM7/PBIkm2_Dep!$E7*1000</f>
        <v>1182.08915708847</v>
      </c>
      <c r="AN7" s="20" t="n">
        <f aca="false">+PBI_Dep!AN7/PBIkm2_Dep!$E7*1000</f>
        <v>1155.18044131207</v>
      </c>
      <c r="AO7" s="20" t="n">
        <f aca="false">+PBI_Dep!AO7/PBIkm2_Dep!$E7*1000</f>
        <v>1191.08155235217</v>
      </c>
      <c r="AP7" s="20" t="n">
        <f aca="false">+PBI_Dep!AP7/PBIkm2_Dep!$E7*1000</f>
        <v>1208.74681614432</v>
      </c>
      <c r="AQ7" s="20" t="n">
        <f aca="false">+PBI_Dep!AQ7/PBIkm2_Dep!$E7*1000</f>
        <v>1185.30724777929</v>
      </c>
      <c r="AR7" s="20" t="n">
        <f aca="false">+PBI_Dep!AR7/PBIkm2_Dep!$E7*1000</f>
        <v>1242.54818006701</v>
      </c>
      <c r="AS7" s="20" t="n">
        <f aca="false">+PBI_Dep!AS7/PBIkm2_Dep!$E7*1000</f>
        <v>1274.13568018113</v>
      </c>
      <c r="AT7" s="20" t="n">
        <f aca="false">+PBI_Dep!AT7/PBIkm2_Dep!$E7*1000</f>
        <v>1340.14077435022</v>
      </c>
      <c r="AU7" s="20" t="n">
        <f aca="false">+PBI_Dep!AU7/PBIkm2_Dep!$E7*1000</f>
        <v>1446.58882386773</v>
      </c>
      <c r="AV7" s="20" t="n">
        <f aca="false">+PBI_Dep!AV7/PBIkm2_Dep!$E7*1000</f>
        <v>1461.74352045428</v>
      </c>
      <c r="AW7" s="20" t="n">
        <f aca="false">+PBI_Dep!AW7/PBIkm2_Dep!$E7*1000</f>
        <v>1471.14673580617</v>
      </c>
      <c r="AX7" s="20" t="n">
        <f aca="false">+PBI_Dep!AX7/PBIkm2_Dep!$E7*1000</f>
        <v>1566.84499301606</v>
      </c>
      <c r="AY7" s="20" t="n">
        <f aca="false">+PBI_Dep!AY7/PBIkm2_Dep!$E7*1000</f>
        <v>1699.97352492765</v>
      </c>
      <c r="AZ7" s="20" t="n">
        <f aca="false">+PBI_Dep!AZ7/PBIkm2_Dep!$E7*1000</f>
        <v>1676.41983987146</v>
      </c>
      <c r="BA7" s="20" t="n">
        <f aca="false">+PBI_Dep!BA7/PBIkm2_Dep!$E7*1000</f>
        <v>1725.99213051298</v>
      </c>
      <c r="BB7" s="20" t="n">
        <f aca="false">+PBI_Dep!BB7/PBIkm2_Dep!$E7*1000</f>
        <v>1754.84083003916</v>
      </c>
      <c r="BC7" s="20" t="n">
        <f aca="false">+PBI_Dep!BC7/PBIkm2_Dep!$E7*1000</f>
        <v>1729.59821795375</v>
      </c>
      <c r="BD7" s="20" t="n">
        <f aca="false">+PBI_Dep!BD7/PBIkm2_Dep!$E7*1000</f>
        <v>1858.86960570401</v>
      </c>
      <c r="BE7" s="20" t="n">
        <f aca="false">+PBI_Dep!BE7/PBIkm2_Dep!$E7*1000</f>
        <v>1825.13671179601</v>
      </c>
      <c r="BF7" s="20" t="n">
        <f aca="false">+PBI_Dep!BF7/PBIkm2_Dep!$E7*1000</f>
        <v>1727.40717748341</v>
      </c>
      <c r="BG7" s="20" t="n">
        <f aca="false">+PBI_Dep!BG7/PBIkm2_Dep!$E7*1000</f>
        <v>1901.02431141989</v>
      </c>
      <c r="BH7" s="20" t="n">
        <f aca="false">+PBI_Dep!BH7/PBIkm2_Dep!$E7*1000</f>
        <v>1974.81216392634</v>
      </c>
      <c r="BI7" s="20" t="n">
        <f aca="false">+PBI_Dep!BI7/PBIkm2_Dep!$E7*1000</f>
        <v>1975.45121739686</v>
      </c>
      <c r="BJ7" s="20" t="n">
        <f aca="false">+PBI_Dep!BJ7/PBIkm2_Dep!$E7*1000</f>
        <v>2272.93060792244</v>
      </c>
      <c r="BK7" s="20" t="n">
        <f aca="false">+PBI_Dep!BK7/PBIkm2_Dep!$E7*1000</f>
        <v>2163.12752768471</v>
      </c>
      <c r="BL7" s="20" t="n">
        <f aca="false">+PBI_Dep!BL7/PBIkm2_Dep!$E7*1000</f>
        <v>2335.60349470955</v>
      </c>
      <c r="BM7" s="20" t="n">
        <f aca="false">+PBI_Dep!BM7/PBIkm2_Dep!$E7*1000</f>
        <v>2207.08527712097</v>
      </c>
      <c r="BN7" s="20" t="n">
        <f aca="false">+PBI_Dep!BN7/PBIkm2_Dep!$E7*1000</f>
        <v>2327.31862293106</v>
      </c>
      <c r="BO7" s="20" t="n">
        <f aca="false">+PBI_Dep!BO7/PBIkm2_Dep!$E7*1000</f>
        <v>2246.43271223422</v>
      </c>
      <c r="BP7" s="20" t="n">
        <f aca="false">+PBI_Dep!BP7/PBIkm2_Dep!$E7*1000</f>
        <v>2405.37443968705</v>
      </c>
      <c r="BQ7" s="20" t="n">
        <f aca="false">+PBI_Dep!BQ7/PBIkm2_Dep!$E7*1000</f>
        <v>2476.35502159088</v>
      </c>
      <c r="BR7" s="20" t="n">
        <f aca="false">+PBI_Dep!BR7/PBIkm2_Dep!$E7*1000</f>
        <v>2478.52323872299</v>
      </c>
      <c r="BS7" s="20" t="n">
        <f aca="false">+PBI_Dep!BS7/PBIkm2_Dep!$E7*1000</f>
        <v>2660.92735787907</v>
      </c>
      <c r="BT7" s="20" t="n">
        <f aca="false">+PBI_Dep!BT7/PBIkm2_Dep!$E7*1000</f>
        <v>2682.54105918548</v>
      </c>
      <c r="BU7" s="20" t="n">
        <f aca="false">+PBI_Dep!BU7/PBIkm2_Dep!$E7*1000</f>
        <v>2564.4759305075</v>
      </c>
      <c r="BV7" s="20" t="n">
        <f aca="false">+PBI_Dep!BV7/PBIkm2_Dep!$E7*1000</f>
        <v>2852.36951897532</v>
      </c>
      <c r="BW7" s="20" t="n">
        <f aca="false">+PBI_Dep!BW7/PBIkm2_Dep!$E7*1000</f>
        <v>2833.79132165387</v>
      </c>
      <c r="BX7" s="20" t="n">
        <f aca="false">+PBI_Dep!BX7/PBIkm2_Dep!$E7*1000</f>
        <v>2749.91555364854</v>
      </c>
      <c r="BY7" s="20" t="n">
        <f aca="false">+PBI_Dep!BY7/PBIkm2_Dep!$E7*1000</f>
        <v>2816.83358134694</v>
      </c>
      <c r="BZ7" s="20" t="n">
        <f aca="false">+PBI_Dep!BZ7/PBIkm2_Dep!$E7*1000</f>
        <v>2810.32892995061</v>
      </c>
      <c r="CA7" s="20" t="n">
        <f aca="false">+PBI_Dep!CA7/PBIkm2_Dep!$E7*1000</f>
        <v>2892.99506102961</v>
      </c>
      <c r="CB7" s="20" t="n">
        <f aca="false">+PBI_Dep!CB7/PBIkm2_Dep!$E7*1000</f>
        <v>3164.45584596985</v>
      </c>
      <c r="CC7" s="20" t="n">
        <f aca="false">+PBI_Dep!CC7/PBIkm2_Dep!$E7*1000</f>
        <v>3441.3485854095</v>
      </c>
      <c r="CD7" s="20" t="n">
        <f aca="false">+PBI_Dep!CD7/PBIkm2_Dep!$E7*1000</f>
        <v>3536.93272592823</v>
      </c>
      <c r="CE7" s="20" t="n">
        <f aca="false">+PBI_Dep!CE7/PBIkm2_Dep!$E7*1000</f>
        <v>3665.7248235756</v>
      </c>
      <c r="CF7" s="20" t="n">
        <f aca="false">+PBI_Dep!CF7/PBIkm2_Dep!$E7*1000</f>
        <v>3716.59804449638</v>
      </c>
      <c r="CG7" s="20" t="n">
        <f aca="false">+PBI_Dep!CG7/PBIkm2_Dep!$E7*1000</f>
        <v>3514.99949788656</v>
      </c>
      <c r="CH7" s="20" t="n">
        <f aca="false">+PBI_Dep!CH7/PBIkm2_Dep!$E7*1000</f>
        <v>3545.19477436848</v>
      </c>
      <c r="CI7" s="20" t="n">
        <f aca="false">+PBI_Dep!CI7/PBIkm2_Dep!$E7*1000</f>
        <v>3557.04008691127</v>
      </c>
      <c r="CJ7" s="20" t="n">
        <f aca="false">+PBI_Dep!CJ7/PBIkm2_Dep!$E7*1000</f>
        <v>3445.59372632079</v>
      </c>
      <c r="CK7" s="20" t="n">
        <f aca="false">+PBI_Dep!CK7/PBIkm2_Dep!$E7*1000</f>
        <v>3225.66803911007</v>
      </c>
      <c r="CL7" s="20" t="n">
        <f aca="false">+PBI_Dep!CL7/PBIkm2_Dep!$E7*1000</f>
        <v>2673.84536731881</v>
      </c>
      <c r="CM7" s="20" t="n">
        <f aca="false">+PBI_Dep!CM7/PBIkm2_Dep!$E7*1000</f>
        <v>1870.41821484978</v>
      </c>
      <c r="CN7" s="20" t="n">
        <f aca="false">+PBI_Dep!CN7/PBIkm2_Dep!$E7*1000</f>
        <v>1602.631987365</v>
      </c>
      <c r="CO7" s="20" t="n">
        <f aca="false">+PBI_Dep!CO7/PBIkm2_Dep!$E7*1000</f>
        <v>1618.26597405443</v>
      </c>
      <c r="CP7" s="20" t="n">
        <f aca="false">+PBI_Dep!CP7/PBIkm2_Dep!$E7*1000</f>
        <v>1408.56514237198</v>
      </c>
      <c r="CQ7" s="20" t="n">
        <f aca="false">+PBI_Dep!CQ7/PBIkm2_Dep!$E7*1000</f>
        <v>1742.85857746697</v>
      </c>
      <c r="CR7" s="20" t="n">
        <f aca="false">+PBI_Dep!CR7/PBIkm2_Dep!$E7*1000</f>
        <v>1605.30231793823</v>
      </c>
      <c r="CS7" s="20" t="n">
        <f aca="false">+PBI_Dep!CS7/PBIkm2_Dep!$E7*1000</f>
        <v>1623.35557848033</v>
      </c>
      <c r="CT7" s="20" t="n">
        <f aca="false">+PBI_Dep!CT7/PBIkm2_Dep!$E7*1000</f>
        <v>1503.98951952308</v>
      </c>
      <c r="CU7" s="20" t="n">
        <f aca="false">+PBI_Dep!CU7/PBIkm2_Dep!$E7*1000</f>
        <v>1584.94390023462</v>
      </c>
      <c r="CV7" s="20" t="n">
        <f aca="false">+PBI_Dep!CV7/PBIkm2_Dep!$E7*1000</f>
        <v>1488.26423948072</v>
      </c>
      <c r="CW7" s="20" t="n">
        <f aca="false">+PBI_Dep!CW7/PBIkm2_Dep!$E7*1000</f>
        <v>1432.78070423692</v>
      </c>
      <c r="CX7" s="20" t="n">
        <f aca="false">+PBI_Dep!CX7/PBIkm2_Dep!$E7*1000</f>
        <v>1511.79510119868</v>
      </c>
      <c r="CY7" s="20" t="n">
        <f aca="false">+PBI_Dep!CY7/PBIkm2_Dep!$E7*1000</f>
        <v>1479.43160758465</v>
      </c>
      <c r="CZ7" s="20" t="n">
        <f aca="false">+PBI_Dep!CZ7/PBIkm2_Dep!$E7*1000</f>
        <v>1353.60654390754</v>
      </c>
      <c r="DA7" s="20" t="n">
        <f aca="false">+PBI_Dep!DA7/PBIkm2_Dep!$E7*1000</f>
        <v>1259.18639363868</v>
      </c>
      <c r="DB7" s="20" t="n">
        <f aca="false">+PBI_Dep!DB7/PBIkm2_Dep!$E7*1000</f>
        <v>1328.40957849859</v>
      </c>
      <c r="DC7" s="20" t="n">
        <f aca="false">+PBI_Dep!DC7/PBIkm2_Dep!$E7*1000</f>
        <v>1452.61418516118</v>
      </c>
      <c r="DD7" s="20" t="n">
        <f aca="false">+PBI_Dep!DD7/PBIkm2_Dep!$E7*1000</f>
        <v>1624.99885883309</v>
      </c>
      <c r="DE7" s="20" t="n">
        <f aca="false">+PBI_Dep!DE7/PBIkm2_Dep!$E7*1000</f>
        <v>1711.88730748514</v>
      </c>
      <c r="DF7" s="20" t="n">
        <f aca="false">+PBI_Dep!DF7/PBIkm2_Dep!$E7*1000</f>
        <v>1783.21023946246</v>
      </c>
      <c r="DG7" s="20" t="n">
        <f aca="false">+PBI_Dep!DG7/PBIkm2_Dep!$E7*1000</f>
        <v>1895.3184768617</v>
      </c>
      <c r="DH7" s="20" t="n">
        <f aca="false">+PBI_Dep!DH7/PBIkm2_Dep!$E7*1000</f>
        <v>2004.00321352602</v>
      </c>
      <c r="DI7" s="20" t="n">
        <f aca="false">+PBI_Dep!DI7/PBIkm2_Dep!$E7*1000</f>
        <v>2076.46731241498</v>
      </c>
      <c r="DJ7" s="20" t="n">
        <f aca="false">+PBI_Dep!DJ7/PBIkm2_Dep!$E7*1000</f>
        <v>2179.12668778586</v>
      </c>
      <c r="DK7" s="20" t="n">
        <f aca="false">+PBI_Dep!DK7/PBIkm2_Dep!$E7*1000</f>
        <v>2245.9305987931</v>
      </c>
      <c r="DL7" s="20" t="n">
        <f aca="false">+PBI_Dep!DL7/PBIkm2_Dep!$E7*1000</f>
        <v>2419.18255931786</v>
      </c>
      <c r="DM7" s="20" t="n">
        <f aca="false">+PBI_Dep!DM7/PBIkm2_Dep!$E7*1000</f>
        <v>2550.50804750906</v>
      </c>
      <c r="DN7" s="20" t="n">
        <f aca="false">+PBI_Dep!DN7/PBIkm2_Dep!$E7*1000</f>
        <v>2679.3457918329</v>
      </c>
      <c r="DO7" s="20" t="n">
        <f aca="false">+PBI_Dep!DO7/PBIkm2_Dep!$E7*1000</f>
        <v>2696.34917881629</v>
      </c>
      <c r="DP7" s="20" t="n">
        <f aca="false">+PBI_Dep!DP7/PBIkm2_Dep!$E7*1000</f>
        <v>2724.42188484256</v>
      </c>
      <c r="DQ7" s="20" t="n">
        <f aca="false">+PBI_Dep!DQ7/PBIkm2_Dep!$E7*1000</f>
        <v>2792.23002273204</v>
      </c>
      <c r="DR7" s="20" t="n">
        <f aca="false">+PBI_Dep!DR7/PBIkm2_Dep!$E7*1000</f>
        <v>2865.10494170919</v>
      </c>
      <c r="DS7" s="20" t="n">
        <f aca="false">+PBI_Dep!DS7/PBIkm2_Dep!$E7*1000</f>
        <v>2856.63748322485</v>
      </c>
      <c r="DT7" s="20" t="n">
        <f aca="false">+PBI_Dep!DT7/PBIkm2_Dep!$E7*1000</f>
        <v>2928.21147192273</v>
      </c>
      <c r="DU7" s="20" t="n">
        <f aca="false">+PBI_Dep!DU7/PBIkm2_Dep!$E7*1000</f>
        <v>2960.57496553676</v>
      </c>
      <c r="DV7" s="20" t="n">
        <f aca="false">+PBI_Dep!DV7/PBIkm2_Dep!$E7*1000</f>
        <v>3095.20983777171</v>
      </c>
      <c r="DW7" s="20" t="n">
        <f aca="false">+PBI_Dep!DW7/PBIkm2_Dep!$E7*1000</f>
        <v>3267.0239279878</v>
      </c>
      <c r="DX7" s="20" t="n">
        <f aca="false">+PBI_Dep!DX7/PBIkm2_Dep!$E7*1000</f>
        <v>3348.18371874344</v>
      </c>
      <c r="DY7" s="20" t="n">
        <f aca="false">+PBI_Dep!DY7/PBIkm2_Dep!$E7*1000</f>
        <v>3407.04510804568</v>
      </c>
      <c r="DZ7" s="20" t="n">
        <f aca="false">+PBI_Dep!DZ7/PBIkm2_Dep!$E7*1000</f>
        <v>3477.86592658189</v>
      </c>
      <c r="EA7" s="20" t="n">
        <f aca="false">+PBI_Dep!EA7/PBIkm2_Dep!$E7*1000</f>
        <v>3519.72392890074</v>
      </c>
      <c r="EB7" s="20" t="n">
        <f aca="false">+PBI_Dep!EB7/PBIkm2_Dep!$E7*1000</f>
        <v>3564.41202516045</v>
      </c>
      <c r="EC7" s="20" t="n">
        <f aca="false">+PBI_Dep!EC7/PBIkm2_Dep!$E7*1000</f>
        <v>3710.93785661466</v>
      </c>
      <c r="ED7" s="20" t="n">
        <f aca="false">+PBI_Dep!ED7/PBIkm2_Dep!$E7*1000</f>
        <v>3826.12724467531</v>
      </c>
      <c r="EE7" s="20" t="n">
        <f aca="false">+PBI_Dep!EE7/PBIkm2_Dep!$E7*1000</f>
        <v>3999.74437861179</v>
      </c>
      <c r="EF7" s="20" t="n">
        <f aca="false">+PBI_Dep!EF7/PBIkm2_Dep!$E7*1000</f>
        <v>3987.99035942193</v>
      </c>
      <c r="EG7" s="20" t="n">
        <f aca="false">+PBI_Dep!EG7/PBIkm2_Dep!$E7*1000</f>
        <v>4222.13498635164</v>
      </c>
      <c r="EH7" s="20" t="n">
        <f aca="false">+PBI_Dep!EH7/PBIkm2_Dep!$E7*1000</f>
        <v>4306.80957119512</v>
      </c>
      <c r="EI7" s="20" t="n">
        <f aca="false">+PBI_Dep!EI7/PBIkm2_Dep!$E7*1000</f>
        <v>4414.03361421255</v>
      </c>
      <c r="EJ7" s="20" t="n">
        <f aca="false">+PBI_Dep!EJ7/PBIkm2_Dep!$E7*1000</f>
        <v>4764.44032609986</v>
      </c>
      <c r="EK7" s="20" t="n">
        <f aca="false">+PBI_Dep!EK7/PBIkm2_Dep!$E7*1000</f>
        <v>4253.08343299524</v>
      </c>
      <c r="EL7" s="20" t="n">
        <f aca="false">+PBI_Dep!EL7/PBIkm2_Dep!$E7*1000</f>
        <v>3989.0858796571</v>
      </c>
      <c r="EM7" s="20" t="n">
        <f aca="false">+PBI_Dep!EM7/PBIkm2_Dep!$E7*1000</f>
        <v>3856.64204789249</v>
      </c>
      <c r="EN7" s="20" t="n">
        <f aca="false">+PBI_Dep!EN7/PBIkm2_Dep!$E7*1000</f>
        <v>4095.57957585108</v>
      </c>
      <c r="EO7" s="20" t="n">
        <f aca="false">+PBI_Dep!EO7/PBIkm2_Dep!$E7*1000</f>
        <v>4461.34639436903</v>
      </c>
      <c r="EP7" s="20" t="n">
        <f aca="false">+PBI_Dep!EP7/PBIkm2_Dep!$E7*1000</f>
        <v>4787.46907437669</v>
      </c>
      <c r="EQ7" s="20" t="n">
        <f aca="false">+PBI_Dep!EQ7/PBIkm2_Dep!$E7*1000</f>
        <v>4918.49785917087</v>
      </c>
      <c r="ER7" s="20" t="n">
        <f aca="false">+PBI_Dep!ER7/PBIkm2_Dep!$E7*1000</f>
        <v>4891.93149346796</v>
      </c>
      <c r="ES7" s="20" t="n">
        <f aca="false">+PBI_Dep!ES7/PBIkm2_Dep!$E7*1000</f>
        <v>4978.31782867889</v>
      </c>
      <c r="ET7" s="20" t="n">
        <f aca="false">+PBI_Dep!ET7/PBIkm2_Dep!$E7*1000</f>
        <v>5030.30939317308</v>
      </c>
      <c r="EU7" s="20" t="n">
        <f aca="false">+PBI_Dep!EU7/PBIkm2_Dep!$E7*1000</f>
        <v>5152.93918949761</v>
      </c>
      <c r="EV7" s="20" t="n">
        <f aca="false">+PBI_Dep!EV7/PBIkm2_Dep!$E7*1000</f>
        <v>5053.45225814109</v>
      </c>
      <c r="EW7" s="20" t="n">
        <f aca="false">+PBI_Dep!EW7/PBIkm2_Dep!$E7*1000</f>
        <v>4812.66603978564</v>
      </c>
      <c r="EX7" s="20" t="n">
        <f aca="false">+PBI_Dep!EX7/PBIkm2_Dep!$E7*1000</f>
        <v>4728.85874179501</v>
      </c>
      <c r="EY7" s="20" t="n">
        <f aca="false">+PBI_Dep!EY7/PBIkm2_Dep!$E7*1000</f>
        <v>5047.31278015648</v>
      </c>
      <c r="EZ7" s="20" t="n">
        <f aca="false">+PBI_Dep!EZ7/PBIkm2_Dep!$E7*1000</f>
        <v>5152.80224946822</v>
      </c>
      <c r="FA7" s="20" t="n">
        <f aca="false">+PBI_Dep!FA7/PBIkm2_Dep!$E7*1000</f>
        <v>5248.08968658992</v>
      </c>
      <c r="FB7" s="20" t="n">
        <f aca="false">+PBI_Dep!FB7/PBIkm2_Dep!$E7*1000</f>
        <v>5268.2198709112</v>
      </c>
      <c r="FC7" s="20" t="n">
        <f aca="false">+PBI_Dep!FC7/PBIkm2_Dep!$E7*1000</f>
        <v>5319.84626199366</v>
      </c>
      <c r="FD7" s="20" t="n">
        <f aca="false">+PBI_Dep!FD7/PBIkm2_Dep!$E7*1000</f>
        <v>5595.43807115404</v>
      </c>
      <c r="FE7" s="20" t="n">
        <f aca="false">+PBI_Dep!FE7/PBIkm2_Dep!$E7*1000</f>
        <v>5824.90391374604</v>
      </c>
      <c r="FF7" s="20" t="n">
        <f aca="false">+PBI_Dep!FF7/PBIkm2_Dep!$E7*1000</f>
        <v>6136.00883719656</v>
      </c>
      <c r="FG7" s="20" t="n">
        <f aca="false">+PBI_Dep!FG7/PBIkm2_Dep!$E7*1000</f>
        <v>6300.06299241352</v>
      </c>
      <c r="FH7" s="20" t="n">
        <f aca="false">+PBI_Dep!FH7/PBIkm2_Dep!$E7*1000</f>
        <v>6515.17295525713</v>
      </c>
      <c r="FI7" s="20" t="n">
        <f aca="false">+PBI_Dep!FI7/PBIkm2_Dep!$E7*1000</f>
        <v>6574.81033805929</v>
      </c>
      <c r="FJ7" s="20" t="n">
        <f aca="false">+PBI_Dep!FJ7/PBIkm2_Dep!$E7*1000</f>
        <v>6878.74873330473</v>
      </c>
      <c r="FK7" s="20" t="n">
        <f aca="false">+PBI_Dep!FK7/PBIkm2_Dep!$E7*1000</f>
        <v>6983.53067913125</v>
      </c>
      <c r="FL7" s="20" t="n">
        <f aca="false">+PBI_Dep!FL7/PBIkm2_Dep!$E7*1000</f>
        <v>7178.57892766828</v>
      </c>
      <c r="FM7" s="20" t="n">
        <f aca="false">+PBI_Dep!FM7/PBIkm2_Dep!$E7*1000</f>
        <v>7376.52574016086</v>
      </c>
      <c r="FN7" s="20" t="n">
        <f aca="false">+PBI_Dep!FN7/PBIkm2_Dep!$E7*1000</f>
        <v>7681.49118562677</v>
      </c>
      <c r="FO7" s="20" t="n">
        <f aca="false">+PBI_Dep!FO7/PBIkm2_Dep!$E7*1000</f>
        <v>8872.70967800834</v>
      </c>
      <c r="FP7" s="20" t="n">
        <f aca="false">+PBI_Dep!FP7/PBIkm2_Dep!$E7*1000</f>
        <v>9640.34983612843</v>
      </c>
      <c r="FQ7" s="20" t="n">
        <f aca="false">+PBI_Dep!FQ7/PBIkm2_Dep!$E7*1000</f>
        <v>10191.122634361</v>
      </c>
      <c r="FR7" s="20" t="n">
        <f aca="false">+PBI_Dep!FR7/PBIkm2_Dep!$E7*1000</f>
        <v>10946.6435998795</v>
      </c>
      <c r="FS7" s="20" t="n">
        <f aca="false">+PBI_Dep!FS7/PBIkm2_Dep!$E7*1000</f>
        <v>11796.0369555493</v>
      </c>
      <c r="FT7" s="20" t="n">
        <f aca="false">+PBI_Dep!FT7/PBIkm2_Dep!$E7*1000</f>
        <v>12215.0049754877</v>
      </c>
      <c r="FU7" s="20" t="n">
        <f aca="false">+PBI_Dep!FU7/PBIkm2_Dep!$E7*1000</f>
        <v>13135.8810265025</v>
      </c>
      <c r="FV7" s="20" t="n">
        <f aca="false">+PBI_Dep!FV7/PBIkm2_Dep!$E7*1000</f>
        <v>13545.8110045008</v>
      </c>
      <c r="FW7" s="20" t="n">
        <f aca="false">+PBI_Dep!FW7/PBIkm2_Dep!$E7*1000</f>
        <v>13471.9090353031</v>
      </c>
      <c r="FX7" s="20" t="n">
        <f aca="false">+PBI_Dep!FX7/PBIkm2_Dep!$E7*1000</f>
        <v>14032.1535189023</v>
      </c>
      <c r="FY7" s="20" t="n">
        <f aca="false">+PBI_Dep!FY7/PBIkm2_Dep!$E7*1000</f>
        <v>15446.8581392589</v>
      </c>
      <c r="FZ7" s="20" t="n">
        <f aca="false">+PBI_Dep!FZ7/PBIkm2_Dep!$E7*1000</f>
        <v>15755.3840254891</v>
      </c>
      <c r="GA7" s="20" t="n">
        <f aca="false">+PBI_Dep!GA7/PBIkm2_Dep!$E7*1000</f>
        <v>16397.3132366232</v>
      </c>
      <c r="GB7" s="20" t="n">
        <f aca="false">+PBI_Dep!GB7/PBIkm2_Dep!$E7*1000</f>
        <v>15998.9775144472</v>
      </c>
      <c r="GC7" s="20" t="n">
        <f aca="false">+PBI_Dep!GC7/PBIkm2_Dep!$E7*1000</f>
        <v>16466.0799547185</v>
      </c>
      <c r="GD7" s="20" t="n">
        <f aca="false">+PBI_Dep!GD7/PBIkm2_Dep!$E7*1000</f>
        <v>16908.8070697572</v>
      </c>
      <c r="GE7" s="20" t="n">
        <f aca="false">+PBI_Dep!GE7/PBIkm2_Dep!$E7*1000</f>
        <v>17363.8131407652</v>
      </c>
      <c r="GF7" s="20" t="n">
        <f aca="false">+PBI_Dep!GF7/PBIkm2_Dep!$E7*1000</f>
        <v>15461.1227256543</v>
      </c>
      <c r="GG7" s="20" t="n">
        <f aca="false">+PBI_Dep!GG7/PBIkm2_Dep!$E7*1000</f>
        <v>15612.1447547404</v>
      </c>
      <c r="GH7" s="20" t="n">
        <f aca="false">+PBI_Dep!GH7/PBIkm2_Dep!$E7*1000</f>
        <v>16152.8752841506</v>
      </c>
      <c r="GI7" s="20" t="n">
        <f aca="false">+PBI_Dep!GI7/PBIkm2_Dep!$E7*1000</f>
        <v>13398.052712782</v>
      </c>
      <c r="GJ7" s="20" t="n">
        <f aca="false">+PBI_Dep!GJ7/PBIkm2_Dep!$E7*1000</f>
        <v>14373.6134822024</v>
      </c>
      <c r="GK7" s="20" t="n">
        <f aca="false">+PBI_Dep!GK7/PBIkm2_Dep!$E7*1000</f>
        <v>14921.4877164794</v>
      </c>
      <c r="GL7" s="20" t="n">
        <f aca="false">+PBI_Dep!GL7/PBIkm2_Dep!$E7*1000</f>
        <v>13737.5042223176</v>
      </c>
      <c r="GM7" s="20" t="n">
        <f aca="false">+PBI_Dep!GM7/PBIkm2_Dep!$E7*1000</f>
        <v>13597.0037521568</v>
      </c>
      <c r="GN7" s="20" t="n">
        <f aca="false">+PBI_Dep!GN7/PBIkm2_Dep!$E7*1000</f>
        <v>13442.5810456741</v>
      </c>
      <c r="GO7" s="20" t="n">
        <f aca="false">+PBI_Dep!GO7/PBIkm2_Dep!$E7*1000</f>
        <v>15134.9087522937</v>
      </c>
      <c r="GP7" s="20" t="n">
        <f aca="false">+PBI_Dep!GP7/PBIkm2_Dep!$E7*1000</f>
        <v>14908.5468837014</v>
      </c>
      <c r="GQ7" s="20" t="n">
        <f aca="false">+PBI_Dep!GQ7/PBIkm2_Dep!$E7*1000</f>
        <v>15864.1372321681</v>
      </c>
      <c r="GR7" s="20" t="n">
        <f aca="false">+PBI_Dep!GR7/PBIkm2_Dep!$E7*1000</f>
        <v>14612.3684234551</v>
      </c>
      <c r="GS7" s="20" t="n">
        <f aca="false">+PBI_Dep!GS7/PBIkm2_Dep!$E7*1000</f>
        <v>12581.5477875056</v>
      </c>
      <c r="GT7" s="20" t="n">
        <f aca="false">+PBI_Dep!GT7/PBIkm2_Dep!$E7*1000</f>
        <v>13485.6715082575</v>
      </c>
      <c r="GU7" s="20" t="n">
        <f aca="false">+PBI_Dep!GU7/PBIkm2_Dep!$E7*1000</f>
        <v>11932.5661648575</v>
      </c>
      <c r="GV7" s="20" t="n">
        <f aca="false">+PBI_Dep!GV7/PBIkm2_Dep!$E7*1000</f>
        <v>13299.0222481901</v>
      </c>
      <c r="GW7" s="20" t="n">
        <f aca="false">+PBI_Dep!GW7/PBIkm2_Dep!$E7*1000</f>
        <v>15909.236148516</v>
      </c>
      <c r="GX7" s="20" t="n">
        <f aca="false">+PBI_Dep!GX7/PBIkm2_Dep!$E7*1000</f>
        <v>16329.7105087779</v>
      </c>
      <c r="GY7" s="20" t="n">
        <f aca="false">+PBI_Dep!GY7/PBIkm2_Dep!$E7*1000</f>
        <v>15526.397473</v>
      </c>
      <c r="GZ7" s="20" t="n">
        <f aca="false">+PBI_Dep!GZ7/PBIkm2_Dep!$E7*1000</f>
        <v>16280.3208048422</v>
      </c>
      <c r="HA7" s="20" t="n">
        <f aca="false">+PBI_Dep!HA7/PBIkm2_Dep!$E7*1000</f>
        <v>17235.0438664561</v>
      </c>
      <c r="HB7" s="20" t="n">
        <f aca="false">+PBI_Dep!HB7/PBIkm2_Dep!$E7*1000</f>
        <v>17798.1640906726</v>
      </c>
      <c r="HC7" s="20" t="n">
        <f aca="false">+PBI_Dep!HC7/PBIkm2_Dep!$E7*1000</f>
        <v>18079.1878543323</v>
      </c>
      <c r="HD7" s="20" t="n">
        <f aca="false">+PBI_Dep!HD7/PBIkm2_Dep!$E7*1000</f>
        <v>18204.8303313036</v>
      </c>
      <c r="HE7" s="20" t="n">
        <f aca="false">+PBI_Dep!HE7/PBIkm2_Dep!$E7*1000</f>
        <v>19149.5339474333</v>
      </c>
      <c r="HF7" s="20" t="n">
        <f aca="false">+PBI_Dep!HF7/PBIkm2_Dep!$E7*1000</f>
        <v>20192.400741302</v>
      </c>
      <c r="HG7" s="20" t="n">
        <f aca="false">+PBI_Dep!HG7/PBIkm2_Dep!$E7*1000</f>
        <v>18973.68012635</v>
      </c>
      <c r="HH7" s="20" t="n">
        <f aca="false">+PBI_Dep!HH7/PBIkm2_Dep!$E7*1000</f>
        <v>20948.5835836293</v>
      </c>
      <c r="HI7" s="20" t="n">
        <f aca="false">+PBI_Dep!HI7/PBIkm2_Dep!$E7*1000</f>
        <v>23358.7052776687</v>
      </c>
      <c r="HJ7" s="20" t="n">
        <f aca="false">+PBI_Dep!HJ7/PBIkm2_Dep!$E7*1000</f>
        <v>26921.0632023882</v>
      </c>
      <c r="HK7" s="20" t="n">
        <f aca="false">+PBI_Dep!HK7/PBIkm2_Dep!$E7*1000</f>
        <v>29915.1428284507</v>
      </c>
      <c r="HL7" s="20" t="n">
        <f aca="false">+PBI_Dep!HL7/PBIkm2_Dep!$E7*1000</f>
        <v>34297.9084692844</v>
      </c>
      <c r="HM7" s="20" t="n">
        <f aca="false">+PBI_Dep!HM7/PBIkm2_Dep!$E7*1000</f>
        <v>36119.5075636543</v>
      </c>
      <c r="HN7" s="20" t="n">
        <f aca="false">+PBI_Dep!HN7/PBIkm2_Dep!$E7*1000</f>
        <v>36235.7696486119</v>
      </c>
      <c r="HO7" s="20" t="n">
        <f aca="false">+PBI_Dep!HO7/PBIkm2_Dep!$E7*1000</f>
        <v>40923.4779115733</v>
      </c>
      <c r="HP7" s="20" t="n">
        <f aca="false">+PBI_Dep!HP7/PBIkm2_Dep!$E7*1000</f>
        <v>44787.8915018799</v>
      </c>
      <c r="HQ7" s="20" t="n">
        <f aca="false">+PBI_Dep!HQ7/PBIkm2_Dep!$E7*1000</f>
        <v>44540.1399124719</v>
      </c>
      <c r="HR7" s="20" t="n">
        <f aca="false">+PBI_Dep!HR7/PBIkm2_Dep!$E7*1000</f>
        <v>47108.878416462</v>
      </c>
      <c r="HS7" s="20" t="n">
        <f aca="false">+PBI_Dep!HS7/PBIkm2_Dep!$E7*1000</f>
        <v>47250.135162759</v>
      </c>
      <c r="HT7" s="20" t="n">
        <f aca="false">+PBI_Dep!HT7/PBIkm2_Dep!$E7*1000</f>
        <v>49739.326601528</v>
      </c>
    </row>
    <row r="8" customFormat="false" ht="13.5" hidden="false" customHeight="false" outlineLevel="0" collapsed="false">
      <c r="A8" s="14" t="n">
        <v>60000</v>
      </c>
      <c r="B8" s="14" t="s">
        <v>34</v>
      </c>
      <c r="C8" s="14" t="n">
        <v>5</v>
      </c>
      <c r="D8" s="14" t="s">
        <v>27</v>
      </c>
      <c r="E8" s="19" t="n">
        <v>33317.54</v>
      </c>
      <c r="F8" s="20" t="n">
        <f aca="false">+PBI_Dep!F8/PBIkm2_Dep!$E8*1000</f>
        <v>1970.30600805404</v>
      </c>
      <c r="G8" s="20" t="n">
        <f aca="false">+PBI_Dep!G8/PBIkm2_Dep!$E8*1000</f>
        <v>1979.55038804128</v>
      </c>
      <c r="H8" s="20" t="n">
        <f aca="false">+PBI_Dep!H8/PBIkm2_Dep!$E8*1000</f>
        <v>1941.82251257388</v>
      </c>
      <c r="I8" s="20" t="n">
        <f aca="false">+PBI_Dep!I8/PBIkm2_Dep!$E8*1000</f>
        <v>1905.68539080559</v>
      </c>
      <c r="J8" s="20" t="n">
        <f aca="false">+PBI_Dep!J8/PBIkm2_Dep!$E8*1000</f>
        <v>1943.65338003889</v>
      </c>
      <c r="K8" s="20" t="n">
        <f aca="false">+PBI_Dep!K8/PBIkm2_Dep!$E8*1000</f>
        <v>1940.71198640659</v>
      </c>
      <c r="L8" s="20" t="n">
        <f aca="false">+PBI_Dep!L8/PBIkm2_Dep!$E8*1000</f>
        <v>1880.98368713839</v>
      </c>
      <c r="M8" s="20" t="n">
        <f aca="false">+PBI_Dep!M8/PBIkm2_Dep!$E8*1000</f>
        <v>1891.81882082473</v>
      </c>
      <c r="N8" s="20" t="n">
        <f aca="false">+PBI_Dep!N8/PBIkm2_Dep!$E8*1000</f>
        <v>1837.67316661377</v>
      </c>
      <c r="O8" s="20" t="n">
        <f aca="false">+PBI_Dep!O8/PBIkm2_Dep!$E8*1000</f>
        <v>1829.29919902793</v>
      </c>
      <c r="P8" s="20" t="n">
        <f aca="false">+PBI_Dep!P8/PBIkm2_Dep!$E8*1000</f>
        <v>1942.6328965338</v>
      </c>
      <c r="Q8" s="20" t="n">
        <f aca="false">+PBI_Dep!Q8/PBIkm2_Dep!$E8*1000</f>
        <v>2074.39532557268</v>
      </c>
      <c r="R8" s="20" t="n">
        <f aca="false">+PBI_Dep!R8/PBIkm2_Dep!$E8*1000</f>
        <v>2118.96644336829</v>
      </c>
      <c r="S8" s="20" t="n">
        <f aca="false">+PBI_Dep!S8/PBIkm2_Dep!$E8*1000</f>
        <v>2082.64923627557</v>
      </c>
      <c r="T8" s="20" t="n">
        <f aca="false">+PBI_Dep!T8/PBIkm2_Dep!$E8*1000</f>
        <v>2063.80030565224</v>
      </c>
      <c r="U8" s="20" t="n">
        <f aca="false">+PBI_Dep!U8/PBIkm2_Dep!$E8*1000</f>
        <v>2032.79561563011</v>
      </c>
      <c r="V8" s="20" t="n">
        <f aca="false">+PBI_Dep!V8/PBIkm2_Dep!$E8*1000</f>
        <v>1865.28624969253</v>
      </c>
      <c r="W8" s="20" t="n">
        <f aca="false">+PBI_Dep!W8/PBIkm2_Dep!$E8*1000</f>
        <v>1873.51014617468</v>
      </c>
      <c r="X8" s="20" t="n">
        <f aca="false">+PBI_Dep!X8/PBIkm2_Dep!$E8*1000</f>
        <v>1852.20004945086</v>
      </c>
      <c r="Y8" s="20" t="n">
        <f aca="false">+PBI_Dep!Y8/PBIkm2_Dep!$E8*1000</f>
        <v>1852.74030542414</v>
      </c>
      <c r="Z8" s="20" t="n">
        <f aca="false">+PBI_Dep!Z8/PBIkm2_Dep!$E8*1000</f>
        <v>1880.50345960659</v>
      </c>
      <c r="AA8" s="20" t="n">
        <f aca="false">+PBI_Dep!AA8/PBIkm2_Dep!$E8*1000</f>
        <v>1949.56618152423</v>
      </c>
      <c r="AB8" s="20" t="n">
        <f aca="false">+PBI_Dep!AB8/PBIkm2_Dep!$E8*1000</f>
        <v>1948.33559847398</v>
      </c>
      <c r="AC8" s="20" t="n">
        <f aca="false">+PBI_Dep!AC8/PBIkm2_Dep!$E8*1000</f>
        <v>2015.83758091326</v>
      </c>
      <c r="AD8" s="20" t="n">
        <f aca="false">+PBI_Dep!AD8/PBIkm2_Dep!$E8*1000</f>
        <v>1944.8539488684</v>
      </c>
      <c r="AE8" s="20" t="n">
        <f aca="false">+PBI_Dep!AE8/PBIkm2_Dep!$E8*1000</f>
        <v>1787.99963129273</v>
      </c>
      <c r="AF8" s="20" t="n">
        <f aca="false">+PBI_Dep!AF8/PBIkm2_Dep!$E8*1000</f>
        <v>1556.07974765186</v>
      </c>
      <c r="AG8" s="20" t="n">
        <f aca="false">+PBI_Dep!AG8/PBIkm2_Dep!$E8*1000</f>
        <v>1481.88459398806</v>
      </c>
      <c r="AH8" s="20" t="n">
        <f aca="false">+PBI_Dep!AH8/PBIkm2_Dep!$E8*1000</f>
        <v>1562.08259179942</v>
      </c>
      <c r="AI8" s="20" t="n">
        <f aca="false">+PBI_Dep!AI8/PBIkm2_Dep!$E8*1000</f>
        <v>1515.05030790331</v>
      </c>
      <c r="AJ8" s="20" t="n">
        <f aca="false">+PBI_Dep!AJ8/PBIkm2_Dep!$E8*1000</f>
        <v>1579.28074028217</v>
      </c>
      <c r="AK8" s="20" t="n">
        <f aca="false">+PBI_Dep!AK8/PBIkm2_Dep!$E8*1000</f>
        <v>1566.55471068935</v>
      </c>
      <c r="AL8" s="20" t="n">
        <f aca="false">+PBI_Dep!AL8/PBIkm2_Dep!$E8*1000</f>
        <v>1618.23919879982</v>
      </c>
      <c r="AM8" s="20" t="n">
        <f aca="false">+PBI_Dep!AM8/PBIkm2_Dep!$E8*1000</f>
        <v>1618.17917035834</v>
      </c>
      <c r="AN8" s="20" t="n">
        <f aca="false">+PBI_Dep!AN8/PBIkm2_Dep!$E8*1000</f>
        <v>1616.01814646522</v>
      </c>
      <c r="AO8" s="20" t="n">
        <f aca="false">+PBI_Dep!AO8/PBIkm2_Dep!$E8*1000</f>
        <v>1659.86892296313</v>
      </c>
      <c r="AP8" s="20" t="n">
        <f aca="false">+PBI_Dep!AP8/PBIkm2_Dep!$E8*1000</f>
        <v>1674.42582002095</v>
      </c>
      <c r="AQ8" s="20" t="n">
        <f aca="false">+PBI_Dep!AQ8/PBIkm2_Dep!$E8*1000</f>
        <v>1621.06053554917</v>
      </c>
      <c r="AR8" s="20" t="n">
        <f aca="false">+PBI_Dep!AR8/PBIkm2_Dep!$E8*1000</f>
        <v>1702.99935816332</v>
      </c>
      <c r="AS8" s="20" t="n">
        <f aca="false">+PBI_Dep!AS8/PBIkm2_Dep!$E8*1000</f>
        <v>1742.73818642015</v>
      </c>
      <c r="AT8" s="20" t="n">
        <f aca="false">+PBI_Dep!AT8/PBIkm2_Dep!$E8*1000</f>
        <v>1807.02864724049</v>
      </c>
      <c r="AU8" s="20" t="n">
        <f aca="false">+PBI_Dep!AU8/PBIkm2_Dep!$E8*1000</f>
        <v>1957.48993579901</v>
      </c>
      <c r="AV8" s="20" t="n">
        <f aca="false">+PBI_Dep!AV8/PBIkm2_Dep!$E8*1000</f>
        <v>1996.98865028993</v>
      </c>
      <c r="AW8" s="20" t="n">
        <f aca="false">+PBI_Dep!AW8/PBIkm2_Dep!$E8*1000</f>
        <v>2008.90429592283</v>
      </c>
      <c r="AX8" s="20" t="n">
        <f aca="false">+PBI_Dep!AX8/PBIkm2_Dep!$E8*1000</f>
        <v>2105.18991604965</v>
      </c>
      <c r="AY8" s="20" t="n">
        <f aca="false">+PBI_Dep!AY8/PBIkm2_Dep!$E8*1000</f>
        <v>2260.96372167876</v>
      </c>
      <c r="AZ8" s="20" t="n">
        <f aca="false">+PBI_Dep!AZ8/PBIkm2_Dep!$E8*1000</f>
        <v>2297.52104253738</v>
      </c>
      <c r="BA8" s="20" t="n">
        <f aca="false">+PBI_Dep!BA8/PBIkm2_Dep!$E8*1000</f>
        <v>2251.44921370488</v>
      </c>
      <c r="BB8" s="20" t="n">
        <f aca="false">+PBI_Dep!BB8/PBIkm2_Dep!$E8*1000</f>
        <v>2278.91222567995</v>
      </c>
      <c r="BC8" s="20" t="n">
        <f aca="false">+PBI_Dep!BC8/PBIkm2_Dep!$E8*1000</f>
        <v>2230.4992876299</v>
      </c>
      <c r="BD8" s="20" t="n">
        <f aca="false">+PBI_Dep!BD8/PBIkm2_Dep!$E8*1000</f>
        <v>2410.82472582252</v>
      </c>
      <c r="BE8" s="20" t="n">
        <f aca="false">+PBI_Dep!BE8/PBIkm2_Dep!$E8*1000</f>
        <v>2373.72714899062</v>
      </c>
      <c r="BF8" s="20" t="n">
        <f aca="false">+PBI_Dep!BF8/PBIkm2_Dep!$E8*1000</f>
        <v>2395.36740214256</v>
      </c>
      <c r="BG8" s="20" t="n">
        <f aca="false">+PBI_Dep!BG8/PBIkm2_Dep!$E8*1000</f>
        <v>2572.48131871623</v>
      </c>
      <c r="BH8" s="20" t="n">
        <f aca="false">+PBI_Dep!BH8/PBIkm2_Dep!$E8*1000</f>
        <v>2685.00463226219</v>
      </c>
      <c r="BI8" s="20" t="n">
        <f aca="false">+PBI_Dep!BI8/PBIkm2_Dep!$E8*1000</f>
        <v>2669.1271094919</v>
      </c>
      <c r="BJ8" s="20" t="n">
        <f aca="false">+PBI_Dep!BJ8/PBIkm2_Dep!$E8*1000</f>
        <v>3026.20629360934</v>
      </c>
      <c r="BK8" s="20" t="n">
        <f aca="false">+PBI_Dep!BK8/PBIkm2_Dep!$E8*1000</f>
        <v>2972.90103757903</v>
      </c>
      <c r="BL8" s="20" t="n">
        <f aca="false">+PBI_Dep!BL8/PBIkm2_Dep!$E8*1000</f>
        <v>3185.97199059657</v>
      </c>
      <c r="BM8" s="20" t="n">
        <f aca="false">+PBI_Dep!BM8/PBIkm2_Dep!$E8*1000</f>
        <v>3054.50970376507</v>
      </c>
      <c r="BN8" s="20" t="n">
        <f aca="false">+PBI_Dep!BN8/PBIkm2_Dep!$E8*1000</f>
        <v>3240.50782967713</v>
      </c>
      <c r="BO8" s="20" t="n">
        <f aca="false">+PBI_Dep!BO8/PBIkm2_Dep!$E8*1000</f>
        <v>3277.60540650903</v>
      </c>
      <c r="BP8" s="20" t="n">
        <f aca="false">+PBI_Dep!BP8/PBIkm2_Dep!$E8*1000</f>
        <v>3463.75360352478</v>
      </c>
      <c r="BQ8" s="20" t="n">
        <f aca="false">+PBI_Dep!BQ8/PBIkm2_Dep!$E8*1000</f>
        <v>3524.89257116765</v>
      </c>
      <c r="BR8" s="20" t="n">
        <f aca="false">+PBI_Dep!BR8/PBIkm2_Dep!$E8*1000</f>
        <v>3559.10878280872</v>
      </c>
      <c r="BS8" s="20" t="n">
        <f aca="false">+PBI_Dep!BS8/PBIkm2_Dep!$E8*1000</f>
        <v>3759.81387688229</v>
      </c>
      <c r="BT8" s="20" t="n">
        <f aca="false">+PBI_Dep!BT8/PBIkm2_Dep!$E8*1000</f>
        <v>3814.10960219695</v>
      </c>
      <c r="BU8" s="20" t="n">
        <f aca="false">+PBI_Dep!BU8/PBIkm2_Dep!$E8*1000</f>
        <v>3732.68102133533</v>
      </c>
      <c r="BV8" s="20" t="n">
        <f aca="false">+PBI_Dep!BV8/PBIkm2_Dep!$E8*1000</f>
        <v>4035.34442325516</v>
      </c>
      <c r="BW8" s="20" t="n">
        <f aca="false">+PBI_Dep!BW8/PBIkm2_Dep!$E8*1000</f>
        <v>3942.03021098139</v>
      </c>
      <c r="BX8" s="20" t="n">
        <f aca="false">+PBI_Dep!BX8/PBIkm2_Dep!$E8*1000</f>
        <v>3905.08270525317</v>
      </c>
      <c r="BY8" s="20" t="n">
        <f aca="false">+PBI_Dep!BY8/PBIkm2_Dep!$E8*1000</f>
        <v>4102.39619238338</v>
      </c>
      <c r="BZ8" s="20" t="n">
        <f aca="false">+PBI_Dep!BZ8/PBIkm2_Dep!$E8*1000</f>
        <v>4135.3818209742</v>
      </c>
      <c r="CA8" s="20" t="n">
        <f aca="false">+PBI_Dep!CA8/PBIkm2_Dep!$E8*1000</f>
        <v>4178.90244104399</v>
      </c>
      <c r="CB8" s="20" t="n">
        <f aca="false">+PBI_Dep!CB8/PBIkm2_Dep!$E8*1000</f>
        <v>4466.40866149124</v>
      </c>
      <c r="CC8" s="20" t="n">
        <f aca="false">+PBI_Dep!CC8/PBIkm2_Dep!$E8*1000</f>
        <v>4777.95627274945</v>
      </c>
      <c r="CD8" s="20" t="n">
        <f aca="false">+PBI_Dep!CD8/PBIkm2_Dep!$E8*1000</f>
        <v>4861.60590594566</v>
      </c>
      <c r="CE8" s="20" t="n">
        <f aca="false">+PBI_Dep!CE8/PBIkm2_Dep!$E8*1000</f>
        <v>5005.94429347367</v>
      </c>
      <c r="CF8" s="20" t="n">
        <f aca="false">+PBI_Dep!CF8/PBIkm2_Dep!$E8*1000</f>
        <v>5078.03845168583</v>
      </c>
      <c r="CG8" s="20" t="n">
        <f aca="false">+PBI_Dep!CG8/PBIkm2_Dep!$E8*1000</f>
        <v>4859.4148678318</v>
      </c>
      <c r="CH8" s="20" t="n">
        <f aca="false">+PBI_Dep!CH8/PBIkm2_Dep!$E8*1000</f>
        <v>4954.16976270099</v>
      </c>
      <c r="CI8" s="20" t="n">
        <f aca="false">+PBI_Dep!CI8/PBIkm2_Dep!$E8*1000</f>
        <v>4845.428240968</v>
      </c>
      <c r="CJ8" s="20" t="n">
        <f aca="false">+PBI_Dep!CJ8/PBIkm2_Dep!$E8*1000</f>
        <v>4740.13835461985</v>
      </c>
      <c r="CK8" s="20" t="n">
        <f aca="false">+PBI_Dep!CK8/PBIkm2_Dep!$E8*1000</f>
        <v>4427.39017453212</v>
      </c>
      <c r="CL8" s="20" t="n">
        <f aca="false">+PBI_Dep!CL8/PBIkm2_Dep!$E8*1000</f>
        <v>4132.56048422485</v>
      </c>
      <c r="CM8" s="20" t="n">
        <f aca="false">+PBI_Dep!CM8/PBIkm2_Dep!$E8*1000</f>
        <v>3387.39742596785</v>
      </c>
      <c r="CN8" s="20" t="n">
        <f aca="false">+PBI_Dep!CN8/PBIkm2_Dep!$E8*1000</f>
        <v>2825.02097200396</v>
      </c>
      <c r="CO8" s="20" t="n">
        <f aca="false">+PBI_Dep!CO8/PBIkm2_Dep!$E8*1000</f>
        <v>3350.44992023964</v>
      </c>
      <c r="CP8" s="20" t="n">
        <f aca="false">+PBI_Dep!CP8/PBIkm2_Dep!$E8*1000</f>
        <v>3002.3449881228</v>
      </c>
      <c r="CQ8" s="20" t="n">
        <f aca="false">+PBI_Dep!CQ8/PBIkm2_Dep!$E8*1000</f>
        <v>3991.28354721209</v>
      </c>
      <c r="CR8" s="20" t="n">
        <f aca="false">+PBI_Dep!CR8/PBIkm2_Dep!$E8*1000</f>
        <v>3596.35643074431</v>
      </c>
      <c r="CS8" s="20" t="n">
        <f aca="false">+PBI_Dep!CS8/PBIkm2_Dep!$E8*1000</f>
        <v>3389.7385351854</v>
      </c>
      <c r="CT8" s="20" t="n">
        <f aca="false">+PBI_Dep!CT8/PBIkm2_Dep!$E8*1000</f>
        <v>3290.72162097144</v>
      </c>
      <c r="CU8" s="20" t="n">
        <f aca="false">+PBI_Dep!CU8/PBIkm2_Dep!$E8*1000</f>
        <v>3568.6232907826</v>
      </c>
      <c r="CV8" s="20" t="n">
        <f aca="false">+PBI_Dep!CV8/PBIkm2_Dep!$E8*1000</f>
        <v>3279.67638773994</v>
      </c>
      <c r="CW8" s="20" t="n">
        <f aca="false">+PBI_Dep!CW8/PBIkm2_Dep!$E8*1000</f>
        <v>3274.81408398042</v>
      </c>
      <c r="CX8" s="20" t="n">
        <f aca="false">+PBI_Dep!CX8/PBIkm2_Dep!$E8*1000</f>
        <v>3358.19358918998</v>
      </c>
      <c r="CY8" s="20" t="n">
        <f aca="false">+PBI_Dep!CY8/PBIkm2_Dep!$E8*1000</f>
        <v>3491.69684303165</v>
      </c>
      <c r="CZ8" s="20" t="n">
        <f aca="false">+PBI_Dep!CZ8/PBIkm2_Dep!$E8*1000</f>
        <v>3248.79175460076</v>
      </c>
      <c r="DA8" s="20" t="n">
        <f aca="false">+PBI_Dep!DA8/PBIkm2_Dep!$E8*1000</f>
        <v>3294.80355499178</v>
      </c>
      <c r="DB8" s="20" t="n">
        <f aca="false">+PBI_Dep!DB8/PBIkm2_Dep!$E8*1000</f>
        <v>3433.3491979174</v>
      </c>
      <c r="DC8" s="20" t="n">
        <f aca="false">+PBI_Dep!DC8/PBIkm2_Dep!$E8*1000</f>
        <v>3797.27162436305</v>
      </c>
      <c r="DD8" s="20" t="n">
        <f aca="false">+PBI_Dep!DD8/PBIkm2_Dep!$E8*1000</f>
        <v>4331.01451174309</v>
      </c>
      <c r="DE8" s="20" t="n">
        <f aca="false">+PBI_Dep!DE8/PBIkm2_Dep!$E8*1000</f>
        <v>4366.28122110999</v>
      </c>
      <c r="DF8" s="20" t="n">
        <f aca="false">+PBI_Dep!DF8/PBIkm2_Dep!$E8*1000</f>
        <v>4391.46315230899</v>
      </c>
      <c r="DG8" s="20" t="n">
        <f aca="false">+PBI_Dep!DG8/PBIkm2_Dep!$E8*1000</f>
        <v>4683.08132099731</v>
      </c>
      <c r="DH8" s="20" t="n">
        <f aca="false">+PBI_Dep!DH8/PBIkm2_Dep!$E8*1000</f>
        <v>4794.31402305155</v>
      </c>
      <c r="DI8" s="20" t="n">
        <f aca="false">+PBI_Dep!DI8/PBIkm2_Dep!$E8*1000</f>
        <v>4942.82438726211</v>
      </c>
      <c r="DJ8" s="20" t="n">
        <f aca="false">+PBI_Dep!DJ8/PBIkm2_Dep!$E8*1000</f>
        <v>4938.6824248003</v>
      </c>
      <c r="DK8" s="20" t="n">
        <f aca="false">+PBI_Dep!DK8/PBIkm2_Dep!$E8*1000</f>
        <v>4836.27390364297</v>
      </c>
      <c r="DL8" s="20" t="n">
        <f aca="false">+PBI_Dep!DL8/PBIkm2_Dep!$E8*1000</f>
        <v>5193.14298821524</v>
      </c>
      <c r="DM8" s="20" t="n">
        <f aca="false">+PBI_Dep!DM8/PBIkm2_Dep!$E8*1000</f>
        <v>5068.37387260827</v>
      </c>
      <c r="DN8" s="20" t="n">
        <f aca="false">+PBI_Dep!DN8/PBIkm2_Dep!$E8*1000</f>
        <v>5382.44267840845</v>
      </c>
      <c r="DO8" s="20" t="n">
        <f aca="false">+PBI_Dep!DO8/PBIkm2_Dep!$E8*1000</f>
        <v>5366.56515563817</v>
      </c>
      <c r="DP8" s="20" t="n">
        <f aca="false">+PBI_Dep!DP8/PBIkm2_Dep!$E8*1000</f>
        <v>5189.03103997417</v>
      </c>
      <c r="DQ8" s="20" t="n">
        <f aca="false">+PBI_Dep!DQ8/PBIkm2_Dep!$E8*1000</f>
        <v>5473.17566769878</v>
      </c>
      <c r="DR8" s="20" t="n">
        <f aca="false">+PBI_Dep!DR8/PBIkm2_Dep!$E8*1000</f>
        <v>5822.03095533406</v>
      </c>
      <c r="DS8" s="20" t="n">
        <f aca="false">+PBI_Dep!DS8/PBIkm2_Dep!$E8*1000</f>
        <v>5336.31877208437</v>
      </c>
      <c r="DT8" s="20" t="n">
        <f aca="false">+PBI_Dep!DT8/PBIkm2_Dep!$E8*1000</f>
        <v>5719.85579431554</v>
      </c>
      <c r="DU8" s="20" t="n">
        <f aca="false">+PBI_Dep!DU8/PBIkm2_Dep!$E8*1000</f>
        <v>5801.32418209526</v>
      </c>
      <c r="DV8" s="20" t="n">
        <f aca="false">+PBI_Dep!DV8/PBIkm2_Dep!$E8*1000</f>
        <v>6319.04565038942</v>
      </c>
      <c r="DW8" s="20" t="n">
        <f aca="false">+PBI_Dep!DW8/PBIkm2_Dep!$E8*1000</f>
        <v>6080.17395839243</v>
      </c>
      <c r="DX8" s="20" t="n">
        <f aca="false">+PBI_Dep!DX8/PBIkm2_Dep!$E8*1000</f>
        <v>6147.39445564518</v>
      </c>
      <c r="DY8" s="20" t="n">
        <f aca="false">+PBI_Dep!DY8/PBIkm2_Dep!$E8*1000</f>
        <v>6355.4773762719</v>
      </c>
      <c r="DZ8" s="20" t="n">
        <f aca="false">+PBI_Dep!DZ8/PBIkm2_Dep!$E8*1000</f>
        <v>6602.03962729334</v>
      </c>
      <c r="EA8" s="20" t="n">
        <f aca="false">+PBI_Dep!EA8/PBIkm2_Dep!$E8*1000</f>
        <v>6530.34830478725</v>
      </c>
      <c r="EB8" s="20" t="n">
        <f aca="false">+PBI_Dep!EB8/PBIkm2_Dep!$E8*1000</f>
        <v>6639.20158007446</v>
      </c>
      <c r="EC8" s="20" t="n">
        <f aca="false">+PBI_Dep!EC8/PBIkm2_Dep!$E8*1000</f>
        <v>7153.92398747356</v>
      </c>
      <c r="ED8" s="20" t="n">
        <f aca="false">+PBI_Dep!ED8/PBIkm2_Dep!$E8*1000</f>
        <v>7149.38876069255</v>
      </c>
      <c r="EE8" s="20" t="n">
        <f aca="false">+PBI_Dep!EE8/PBIkm2_Dep!$E8*1000</f>
        <v>7555.91022911697</v>
      </c>
      <c r="EF8" s="20" t="n">
        <f aca="false">+PBI_Dep!EF8/PBIkm2_Dep!$E8*1000</f>
        <v>7752.90195820348</v>
      </c>
      <c r="EG8" s="20" t="n">
        <f aca="false">+PBI_Dep!EG8/PBIkm2_Dep!$E8*1000</f>
        <v>8328.3521410706</v>
      </c>
      <c r="EH8" s="20" t="n">
        <f aca="false">+PBI_Dep!EH8/PBIkm2_Dep!$E8*1000</f>
        <v>8812.22518124849</v>
      </c>
      <c r="EI8" s="20" t="n">
        <f aca="false">+PBI_Dep!EI8/PBIkm2_Dep!$E8*1000</f>
        <v>9337.39074448527</v>
      </c>
      <c r="EJ8" s="20" t="n">
        <f aca="false">+PBI_Dep!EJ8/PBIkm2_Dep!$E8*1000</f>
        <v>9763.40807286011</v>
      </c>
      <c r="EK8" s="20" t="n">
        <f aca="false">+PBI_Dep!EK8/PBIkm2_Dep!$E8*1000</f>
        <v>9022.83884907903</v>
      </c>
      <c r="EL8" s="20" t="n">
        <f aca="false">+PBI_Dep!EL8/PBIkm2_Dep!$E8*1000</f>
        <v>8489.16004173781</v>
      </c>
      <c r="EM8" s="20" t="n">
        <f aca="false">+PBI_Dep!EM8/PBIkm2_Dep!$E8*1000</f>
        <v>8500.31161573077</v>
      </c>
      <c r="EN8" s="20" t="n">
        <f aca="false">+PBI_Dep!EN8/PBIkm2_Dep!$E8*1000</f>
        <v>9021.28534965274</v>
      </c>
      <c r="EO8" s="20" t="n">
        <f aca="false">+PBI_Dep!EO8/PBIkm2_Dep!$E8*1000</f>
        <v>9759.90342888043</v>
      </c>
      <c r="EP8" s="20" t="n">
        <f aca="false">+PBI_Dep!EP8/PBIkm2_Dep!$E8*1000</f>
        <v>10453.9158072574</v>
      </c>
      <c r="EQ8" s="20" t="n">
        <f aca="false">+PBI_Dep!EQ8/PBIkm2_Dep!$E8*1000</f>
        <v>10666.5687651421</v>
      </c>
      <c r="ER8" s="20" t="n">
        <f aca="false">+PBI_Dep!ER8/PBIkm2_Dep!$E8*1000</f>
        <v>10449.2420718115</v>
      </c>
      <c r="ES8" s="20" t="n">
        <f aca="false">+PBI_Dep!ES8/PBIkm2_Dep!$E8*1000</f>
        <v>10647.9101597496</v>
      </c>
      <c r="ET8" s="20" t="n">
        <f aca="false">+PBI_Dep!ET8/PBIkm2_Dep!$E8*1000</f>
        <v>10810.1175274728</v>
      </c>
      <c r="EU8" s="20" t="n">
        <f aca="false">+PBI_Dep!EU8/PBIkm2_Dep!$E8*1000</f>
        <v>11167.0841917708</v>
      </c>
      <c r="EV8" s="20" t="n">
        <f aca="false">+PBI_Dep!EV8/PBIkm2_Dep!$E8*1000</f>
        <v>10763.8088575081</v>
      </c>
      <c r="EW8" s="20" t="n">
        <f aca="false">+PBI_Dep!EW8/PBIkm2_Dep!$E8*1000</f>
        <v>10207.7749118318</v>
      </c>
      <c r="EX8" s="20" t="n">
        <f aca="false">+PBI_Dep!EX8/PBIkm2_Dep!$E8*1000</f>
        <v>9750.40853219375</v>
      </c>
      <c r="EY8" s="20" t="n">
        <f aca="false">+PBI_Dep!EY8/PBIkm2_Dep!$E8*1000</f>
        <v>10445.3441272076</v>
      </c>
      <c r="EZ8" s="20" t="n">
        <f aca="false">+PBI_Dep!EZ8/PBIkm2_Dep!$E8*1000</f>
        <v>10704.2538701302</v>
      </c>
      <c r="FA8" s="20" t="n">
        <f aca="false">+PBI_Dep!FA8/PBIkm2_Dep!$E8*1000</f>
        <v>10858.4600181164</v>
      </c>
      <c r="FB8" s="20" t="n">
        <f aca="false">+PBI_Dep!FB8/PBIkm2_Dep!$E8*1000</f>
        <v>10810.2408532814</v>
      </c>
      <c r="FC8" s="20" t="n">
        <f aca="false">+PBI_Dep!FC8/PBIkm2_Dep!$E8*1000</f>
        <v>10995.7029021852</v>
      </c>
      <c r="FD8" s="20" t="n">
        <f aca="false">+PBI_Dep!FD8/PBIkm2_Dep!$E8*1000</f>
        <v>11613.304999624</v>
      </c>
      <c r="FE8" s="20" t="n">
        <f aca="false">+PBI_Dep!FE8/PBIkm2_Dep!$E8*1000</f>
        <v>12028.2024675619</v>
      </c>
      <c r="FF8" s="20" t="n">
        <f aca="false">+PBI_Dep!FF8/PBIkm2_Dep!$E8*1000</f>
        <v>12813.0856167252</v>
      </c>
      <c r="FG8" s="20" t="n">
        <f aca="false">+PBI_Dep!FG8/PBIkm2_Dep!$E8*1000</f>
        <v>13268.9959757895</v>
      </c>
      <c r="FH8" s="20" t="n">
        <f aca="false">+PBI_Dep!FH8/PBIkm2_Dep!$E8*1000</f>
        <v>13722.1481434418</v>
      </c>
      <c r="FI8" s="20" t="n">
        <f aca="false">+PBI_Dep!FI8/PBIkm2_Dep!$E8*1000</f>
        <v>13948.8877658351</v>
      </c>
      <c r="FJ8" s="20" t="n">
        <f aca="false">+PBI_Dep!FJ8/PBIkm2_Dep!$E8*1000</f>
        <v>14377.4785662895</v>
      </c>
      <c r="FK8" s="20" t="n">
        <f aca="false">+PBI_Dep!FK8/PBIkm2_Dep!$E8*1000</f>
        <v>14479.6835495339</v>
      </c>
      <c r="FL8" s="20" t="n">
        <f aca="false">+PBI_Dep!FL8/PBIkm2_Dep!$E8*1000</f>
        <v>14692.3509767786</v>
      </c>
      <c r="FM8" s="20" t="n">
        <f aca="false">+PBI_Dep!FM8/PBIkm2_Dep!$E8*1000</f>
        <v>15286.1807157566</v>
      </c>
      <c r="FN8" s="20" t="n">
        <f aca="false">+PBI_Dep!FN8/PBIkm2_Dep!$E8*1000</f>
        <v>15942.8565800916</v>
      </c>
      <c r="FO8" s="20" t="n">
        <f aca="false">+PBI_Dep!FO8/PBIkm2_Dep!$E8*1000</f>
        <v>18063.8253015474</v>
      </c>
      <c r="FP8" s="20" t="n">
        <f aca="false">+PBI_Dep!FP8/PBIkm2_Dep!$E8*1000</f>
        <v>19375.8202776586</v>
      </c>
      <c r="FQ8" s="20" t="n">
        <f aca="false">+PBI_Dep!FQ8/PBIkm2_Dep!$E8*1000</f>
        <v>20371.2134541895</v>
      </c>
      <c r="FR8" s="20" t="n">
        <f aca="false">+PBI_Dep!FR8/PBIkm2_Dep!$E8*1000</f>
        <v>21686.6685494402</v>
      </c>
      <c r="FS8" s="20" t="n">
        <f aca="false">+PBI_Dep!FS8/PBIkm2_Dep!$E8*1000</f>
        <v>23071.1284301018</v>
      </c>
      <c r="FT8" s="20" t="n">
        <f aca="false">+PBI_Dep!FT8/PBIkm2_Dep!$E8*1000</f>
        <v>23452.1479541148</v>
      </c>
      <c r="FU8" s="20" t="n">
        <f aca="false">+PBI_Dep!FU8/PBIkm2_Dep!$E8*1000</f>
        <v>24858.1719104655</v>
      </c>
      <c r="FV8" s="20" t="n">
        <f aca="false">+PBI_Dep!FV8/PBIkm2_Dep!$E8*1000</f>
        <v>25349.9769539334</v>
      </c>
      <c r="FW8" s="20" t="n">
        <f aca="false">+PBI_Dep!FW8/PBIkm2_Dep!$E8*1000</f>
        <v>24868.835191165</v>
      </c>
      <c r="FX8" s="20" t="n">
        <f aca="false">+PBI_Dep!FX8/PBIkm2_Dep!$E8*1000</f>
        <v>25796.4219784348</v>
      </c>
      <c r="FY8" s="20" t="n">
        <f aca="false">+PBI_Dep!FY8/PBIkm2_Dep!$E8*1000</f>
        <v>28271.0284428223</v>
      </c>
      <c r="FZ8" s="20" t="n">
        <f aca="false">+PBI_Dep!FZ8/PBIkm2_Dep!$E8*1000</f>
        <v>29154.7430931615</v>
      </c>
      <c r="GA8" s="20" t="n">
        <f aca="false">+PBI_Dep!GA8/PBIkm2_Dep!$E8*1000</f>
        <v>29372.3788478166</v>
      </c>
      <c r="GB8" s="20" t="n">
        <f aca="false">+PBI_Dep!GB8/PBIkm2_Dep!$E8*1000</f>
        <v>29350.7495788572</v>
      </c>
      <c r="GC8" s="20" t="n">
        <f aca="false">+PBI_Dep!GC8/PBIkm2_Dep!$E8*1000</f>
        <v>30638.534423723</v>
      </c>
      <c r="GD8" s="20" t="n">
        <f aca="false">+PBI_Dep!GD8/PBIkm2_Dep!$E8*1000</f>
        <v>34691.0234647107</v>
      </c>
      <c r="GE8" s="20" t="n">
        <f aca="false">+PBI_Dep!GE8/PBIkm2_Dep!$E8*1000</f>
        <v>34194.3079595141</v>
      </c>
      <c r="GF8" s="20" t="n">
        <f aca="false">+PBI_Dep!GF8/PBIkm2_Dep!$E8*1000</f>
        <v>33046.0920845253</v>
      </c>
      <c r="GG8" s="20" t="n">
        <f aca="false">+PBI_Dep!GG8/PBIkm2_Dep!$E8*1000</f>
        <v>31719.8472997683</v>
      </c>
      <c r="GH8" s="20" t="n">
        <f aca="false">+PBI_Dep!GH8/PBIkm2_Dep!$E8*1000</f>
        <v>32250.8355335344</v>
      </c>
      <c r="GI8" s="20" t="n">
        <f aca="false">+PBI_Dep!GI8/PBIkm2_Dep!$E8*1000</f>
        <v>34114.673510141</v>
      </c>
      <c r="GJ8" s="20" t="n">
        <f aca="false">+PBI_Dep!GJ8/PBIkm2_Dep!$E8*1000</f>
        <v>37695.0761086177</v>
      </c>
      <c r="GK8" s="20" t="n">
        <f aca="false">+PBI_Dep!GK8/PBIkm2_Dep!$E8*1000</f>
        <v>36807.2837516798</v>
      </c>
      <c r="GL8" s="20" t="n">
        <f aca="false">+PBI_Dep!GL8/PBIkm2_Dep!$E8*1000</f>
        <v>35441.155556102</v>
      </c>
      <c r="GM8" s="20" t="n">
        <f aca="false">+PBI_Dep!GM8/PBIkm2_Dep!$E8*1000</f>
        <v>34427.2900058117</v>
      </c>
      <c r="GN8" s="20" t="n">
        <f aca="false">+PBI_Dep!GN8/PBIkm2_Dep!$E8*1000</f>
        <v>33883.4386045188</v>
      </c>
      <c r="GO8" s="20" t="n">
        <f aca="false">+PBI_Dep!GO8/PBIkm2_Dep!$E8*1000</f>
        <v>37201.9753818359</v>
      </c>
      <c r="GP8" s="20" t="n">
        <f aca="false">+PBI_Dep!GP8/PBIkm2_Dep!$E8*1000</f>
        <v>38023.1791569979</v>
      </c>
      <c r="GQ8" s="20" t="n">
        <f aca="false">+PBI_Dep!GQ8/PBIkm2_Dep!$E8*1000</f>
        <v>37553.8500958777</v>
      </c>
      <c r="GR8" s="20" t="n">
        <f aca="false">+PBI_Dep!GR8/PBIkm2_Dep!$E8*1000</f>
        <v>34847.3419393302</v>
      </c>
      <c r="GS8" s="20" t="n">
        <f aca="false">+PBI_Dep!GS8/PBIkm2_Dep!$E8*1000</f>
        <v>34571.2442586147</v>
      </c>
      <c r="GT8" s="20" t="n">
        <f aca="false">+PBI_Dep!GT8/PBIkm2_Dep!$E8*1000</f>
        <v>35908.1896795663</v>
      </c>
      <c r="GU8" s="20" t="n">
        <f aca="false">+PBI_Dep!GU8/PBIkm2_Dep!$E8*1000</f>
        <v>31489.1657720229</v>
      </c>
      <c r="GV8" s="20" t="n">
        <f aca="false">+PBI_Dep!GV8/PBIkm2_Dep!$E8*1000</f>
        <v>36640.2501505213</v>
      </c>
      <c r="GW8" s="20" t="n">
        <f aca="false">+PBI_Dep!GW8/PBIkm2_Dep!$E8*1000</f>
        <v>44877.6530320066</v>
      </c>
      <c r="GX8" s="20" t="n">
        <f aca="false">+PBI_Dep!GX8/PBIkm2_Dep!$E8*1000</f>
        <v>50722.5323358207</v>
      </c>
      <c r="GY8" s="20" t="n">
        <f aca="false">+PBI_Dep!GY8/PBIkm2_Dep!$E8*1000</f>
        <v>55849.9817213396</v>
      </c>
      <c r="GZ8" s="20" t="n">
        <f aca="false">+PBI_Dep!GZ8/PBIkm2_Dep!$E8*1000</f>
        <v>64148.1934140396</v>
      </c>
      <c r="HA8" s="20" t="n">
        <f aca="false">+PBI_Dep!HA8/PBIkm2_Dep!$E8*1000</f>
        <v>77008.9568437526</v>
      </c>
      <c r="HB8" s="20" t="n">
        <f aca="false">+PBI_Dep!HB8/PBIkm2_Dep!$E8*1000</f>
        <v>90543.6295716911</v>
      </c>
      <c r="HC8" s="20" t="n">
        <f aca="false">+PBI_Dep!HC8/PBIkm2_Dep!$E8*1000</f>
        <v>96453.3996207403</v>
      </c>
      <c r="HD8" s="20" t="n">
        <f aca="false">+PBI_Dep!HD8/PBIkm2_Dep!$E8*1000</f>
        <v>99302.6495953783</v>
      </c>
      <c r="HE8" s="20" t="n">
        <f aca="false">+PBI_Dep!HE8/PBIkm2_Dep!$E8*1000</f>
        <v>109824.16468923</v>
      </c>
      <c r="HF8" s="20" t="n">
        <f aca="false">+PBI_Dep!HF8/PBIkm2_Dep!$E8*1000</f>
        <v>123047.800047663</v>
      </c>
      <c r="HG8" s="20" t="n">
        <f aca="false">+PBI_Dep!HG8/PBIkm2_Dep!$E8*1000</f>
        <v>122445.324594793</v>
      </c>
      <c r="HH8" s="20" t="n">
        <f aca="false">+PBI_Dep!HH8/PBIkm2_Dep!$E8*1000</f>
        <v>132452.84615851</v>
      </c>
      <c r="HI8" s="20" t="n">
        <f aca="false">+PBI_Dep!HI8/PBIkm2_Dep!$E8*1000</f>
        <v>121880.426946287</v>
      </c>
      <c r="HJ8" s="20" t="n">
        <f aca="false">+PBI_Dep!HJ8/PBIkm2_Dep!$E8*1000</f>
        <v>96133.8682267658</v>
      </c>
      <c r="HK8" s="20" t="n">
        <f aca="false">+PBI_Dep!HK8/PBIkm2_Dep!$E8*1000</f>
        <v>106417.430578608</v>
      </c>
      <c r="HL8" s="20" t="n">
        <f aca="false">+PBI_Dep!HL8/PBIkm2_Dep!$E8*1000</f>
        <v>122024.405163166</v>
      </c>
      <c r="HM8" s="20" t="n">
        <f aca="false">+PBI_Dep!HM8/PBIkm2_Dep!$E8*1000</f>
        <v>110752.804678857</v>
      </c>
      <c r="HN8" s="20" t="n">
        <f aca="false">+PBI_Dep!HN8/PBIkm2_Dep!$E8*1000</f>
        <v>110969.74746635</v>
      </c>
      <c r="HO8" s="20" t="n">
        <f aca="false">+PBI_Dep!HO8/PBIkm2_Dep!$E8*1000</f>
        <v>117011.189901775</v>
      </c>
      <c r="HP8" s="20" t="n">
        <f aca="false">+PBI_Dep!HP8/PBIkm2_Dep!$E8*1000</f>
        <v>115104.483737471</v>
      </c>
      <c r="HQ8" s="20" t="n">
        <f aca="false">+PBI_Dep!HQ8/PBIkm2_Dep!$E8*1000</f>
        <v>112695.807885195</v>
      </c>
      <c r="HR8" s="20" t="n">
        <f aca="false">+PBI_Dep!HR8/PBIkm2_Dep!$E8*1000</f>
        <v>112108.53968727</v>
      </c>
      <c r="HS8" s="20" t="n">
        <f aca="false">+PBI_Dep!HS8/PBIkm2_Dep!$E8*1000</f>
        <v>109804.991964475</v>
      </c>
      <c r="HT8" s="20" t="n">
        <f aca="false">+PBI_Dep!HT8/PBIkm2_Dep!$E8*1000</f>
        <v>112997.986369954</v>
      </c>
    </row>
    <row r="9" customFormat="false" ht="13.5" hidden="false" customHeight="false" outlineLevel="0" collapsed="false">
      <c r="A9" s="14" t="n">
        <v>80000</v>
      </c>
      <c r="B9" s="14" t="s">
        <v>35</v>
      </c>
      <c r="C9" s="14" t="n">
        <v>23</v>
      </c>
      <c r="D9" s="14" t="s">
        <v>31</v>
      </c>
      <c r="E9" s="19" t="n">
        <v>71986.5</v>
      </c>
      <c r="F9" s="20" t="n">
        <f aca="false">+PBI_Dep!F9/PBIkm2_Dep!$E9*1000</f>
        <v>2679.58197269963</v>
      </c>
      <c r="G9" s="20" t="n">
        <f aca="false">+PBI_Dep!G9/PBIkm2_Dep!$E9*1000</f>
        <v>2648.867880474</v>
      </c>
      <c r="H9" s="20" t="n">
        <f aca="false">+PBI_Dep!H9/PBIkm2_Dep!$E9*1000</f>
        <v>2557.86470626772</v>
      </c>
      <c r="I9" s="20" t="n">
        <f aca="false">+PBI_Dep!I9/PBIkm2_Dep!$E9*1000</f>
        <v>2478.00250988368</v>
      </c>
      <c r="J9" s="20" t="n">
        <f aca="false">+PBI_Dep!J9/PBIkm2_Dep!$E9*1000</f>
        <v>2470.00100960238</v>
      </c>
      <c r="K9" s="20" t="n">
        <f aca="false">+PBI_Dep!K9/PBIkm2_Dep!$E9*1000</f>
        <v>2418.47746004795</v>
      </c>
      <c r="L9" s="20" t="n">
        <f aca="false">+PBI_Dep!L9/PBIkm2_Dep!$E9*1000</f>
        <v>2310.12381040531</v>
      </c>
      <c r="M9" s="20" t="n">
        <f aca="false">+PBI_Dep!M9/PBIkm2_Dep!$E9*1000</f>
        <v>2296.44068926454</v>
      </c>
      <c r="N9" s="20" t="n">
        <f aca="false">+PBI_Dep!N9/PBIkm2_Dep!$E9*1000</f>
        <v>2188.753831312</v>
      </c>
      <c r="O9" s="20" t="n">
        <f aca="false">+PBI_Dep!O9/PBIkm2_Dep!$E9*1000</f>
        <v>2169.36130632468</v>
      </c>
      <c r="P9" s="20" t="n">
        <f aca="false">+PBI_Dep!P9/PBIkm2_Dep!$E9*1000</f>
        <v>2259.114246112</v>
      </c>
      <c r="Q9" s="20" t="n">
        <f aca="false">+PBI_Dep!Q9/PBIkm2_Dep!$E9*1000</f>
        <v>2385.26289898441</v>
      </c>
      <c r="R9" s="20" t="n">
        <f aca="false">+PBI_Dep!R9/PBIkm2_Dep!$E9*1000</f>
        <v>2417.96347478682</v>
      </c>
      <c r="S9" s="20" t="n">
        <f aca="false">+PBI_Dep!S9/PBIkm2_Dep!$E9*1000</f>
        <v>2349.20058174438</v>
      </c>
      <c r="T9" s="20" t="n">
        <f aca="false">+PBI_Dep!T9/PBIkm2_Dep!$E9*1000</f>
        <v>2274.40878050387</v>
      </c>
      <c r="U9" s="20" t="n">
        <f aca="false">+PBI_Dep!U9/PBIkm2_Dep!$E9*1000</f>
        <v>2172.41743490434</v>
      </c>
      <c r="V9" s="20" t="n">
        <f aca="false">+PBI_Dep!V9/PBIkm2_Dep!$E9*1000</f>
        <v>1918.46704142779</v>
      </c>
      <c r="W9" s="20" t="n">
        <f aca="false">+PBI_Dep!W9/PBIkm2_Dep!$E9*1000</f>
        <v>1896.22676026396</v>
      </c>
      <c r="X9" s="20" t="n">
        <f aca="false">+PBI_Dep!X9/PBIkm2_Dep!$E9*1000</f>
        <v>1827.89450352138</v>
      </c>
      <c r="Y9" s="20" t="n">
        <f aca="false">+PBI_Dep!Y9/PBIkm2_Dep!$E9*1000</f>
        <v>1831.25624495901</v>
      </c>
      <c r="Z9" s="20" t="n">
        <f aca="false">+PBI_Dep!Z9/PBIkm2_Dep!$E9*1000</f>
        <v>1836.45166354444</v>
      </c>
      <c r="AA9" s="20" t="n">
        <f aca="false">+PBI_Dep!AA9/PBIkm2_Dep!$E9*1000</f>
        <v>1889.14209855656</v>
      </c>
      <c r="AB9" s="20" t="n">
        <f aca="false">+PBI_Dep!AB9/PBIkm2_Dep!$E9*1000</f>
        <v>1859.44208535964</v>
      </c>
      <c r="AC9" s="20" t="n">
        <f aca="false">+PBI_Dep!AC9/PBIkm2_Dep!$E9*1000</f>
        <v>1915.86933213507</v>
      </c>
      <c r="AD9" s="20" t="n">
        <f aca="false">+PBI_Dep!AD9/PBIkm2_Dep!$E9*1000</f>
        <v>1808.27971463735</v>
      </c>
      <c r="AE9" s="20" t="n">
        <f aca="false">+PBI_Dep!AE9/PBIkm2_Dep!$E9*1000</f>
        <v>1569.0681958109</v>
      </c>
      <c r="AF9" s="20" t="n">
        <f aca="false">+PBI_Dep!AF9/PBIkm2_Dep!$E9*1000</f>
        <v>1259.45458770383</v>
      </c>
      <c r="AG9" s="20" t="n">
        <f aca="false">+PBI_Dep!AG9/PBIkm2_Dep!$E9*1000</f>
        <v>1220.50283980665</v>
      </c>
      <c r="AH9" s="20" t="n">
        <f aca="false">+PBI_Dep!AH9/PBIkm2_Dep!$E9*1000</f>
        <v>1270.55389104543</v>
      </c>
      <c r="AI9" s="20" t="n">
        <f aca="false">+PBI_Dep!AI9/PBIkm2_Dep!$E9*1000</f>
        <v>1253.05060918008</v>
      </c>
      <c r="AJ9" s="20" t="n">
        <f aca="false">+PBI_Dep!AJ9/PBIkm2_Dep!$E9*1000</f>
        <v>1331.41252426138</v>
      </c>
      <c r="AK9" s="20" t="n">
        <f aca="false">+PBI_Dep!AK9/PBIkm2_Dep!$E9*1000</f>
        <v>1290.48818428096</v>
      </c>
      <c r="AL9" s="20" t="n">
        <f aca="false">+PBI_Dep!AL9/PBIkm2_Dep!$E9*1000</f>
        <v>1347.67946320132</v>
      </c>
      <c r="AM9" s="20" t="n">
        <f aca="false">+PBI_Dep!AM9/PBIkm2_Dep!$E9*1000</f>
        <v>1389.84014610714</v>
      </c>
      <c r="AN9" s="20" t="n">
        <f aca="false">+PBI_Dep!AN9/PBIkm2_Dep!$E9*1000</f>
        <v>1386.79790902102</v>
      </c>
      <c r="AO9" s="20" t="n">
        <f aca="false">+PBI_Dep!AO9/PBIkm2_Dep!$E9*1000</f>
        <v>1442.41944917091</v>
      </c>
      <c r="AP9" s="20" t="n">
        <f aca="false">+PBI_Dep!AP9/PBIkm2_Dep!$E9*1000</f>
        <v>1477.80108322729</v>
      </c>
      <c r="AQ9" s="20" t="n">
        <f aca="false">+PBI_Dep!AQ9/PBIkm2_Dep!$E9*1000</f>
        <v>1453.82436537047</v>
      </c>
      <c r="AR9" s="20" t="n">
        <f aca="false">+PBI_Dep!AR9/PBIkm2_Dep!$E9*1000</f>
        <v>1551.99555024541</v>
      </c>
      <c r="AS9" s="20" t="n">
        <f aca="false">+PBI_Dep!AS9/PBIkm2_Dep!$E9*1000</f>
        <v>1612.3263067067</v>
      </c>
      <c r="AT9" s="20" t="n">
        <f aca="false">+PBI_Dep!AT9/PBIkm2_Dep!$E9*1000</f>
        <v>1714.2481948385</v>
      </c>
      <c r="AU9" s="20" t="n">
        <f aca="false">+PBI_Dep!AU9/PBIkm2_Dep!$E9*1000</f>
        <v>1861.42856893642</v>
      </c>
      <c r="AV9" s="20" t="n">
        <f aca="false">+PBI_Dep!AV9/PBIkm2_Dep!$E9*1000</f>
        <v>1903.20029002301</v>
      </c>
      <c r="AW9" s="20" t="n">
        <f aca="false">+PBI_Dep!AW9/PBIkm2_Dep!$E9*1000</f>
        <v>1948.16705462471</v>
      </c>
      <c r="AX9" s="20" t="n">
        <f aca="false">+PBI_Dep!AX9/PBIkm2_Dep!$E9*1000</f>
        <v>2071.02342352721</v>
      </c>
      <c r="AY9" s="20" t="n">
        <f aca="false">+PBI_Dep!AY9/PBIkm2_Dep!$E9*1000</f>
        <v>2243.95862665558</v>
      </c>
      <c r="AZ9" s="20" t="n">
        <f aca="false">+PBI_Dep!AZ9/PBIkm2_Dep!$E9*1000</f>
        <v>2244.73655029403</v>
      </c>
      <c r="BA9" s="20" t="n">
        <f aca="false">+PBI_Dep!BA9/PBIkm2_Dep!$E9*1000</f>
        <v>2301.01099064049</v>
      </c>
      <c r="BB9" s="20" t="n">
        <f aca="false">+PBI_Dep!BB9/PBIkm2_Dep!$E9*1000</f>
        <v>2336.76769502256</v>
      </c>
      <c r="BC9" s="20" t="n">
        <f aca="false">+PBI_Dep!BC9/PBIkm2_Dep!$E9*1000</f>
        <v>2299.01061557016</v>
      </c>
      <c r="BD9" s="20" t="n">
        <f aca="false">+PBI_Dep!BD9/PBIkm2_Dep!$E9*1000</f>
        <v>2476.66892650346</v>
      </c>
      <c r="BE9" s="20" t="n">
        <f aca="false">+PBI_Dep!BE9/PBIkm2_Dep!$E9*1000</f>
        <v>2413.82380971073</v>
      </c>
      <c r="BF9" s="20" t="n">
        <f aca="false">+PBI_Dep!BF9/PBIkm2_Dep!$E9*1000</f>
        <v>2330.68322085032</v>
      </c>
      <c r="BG9" s="20" t="n">
        <f aca="false">+PBI_Dep!BG9/PBIkm2_Dep!$E9*1000</f>
        <v>2513.17577153691</v>
      </c>
      <c r="BH9" s="20" t="n">
        <f aca="false">+PBI_Dep!BH9/PBIkm2_Dep!$E9*1000</f>
        <v>2585.91163173292</v>
      </c>
      <c r="BI9" s="20" t="n">
        <f aca="false">+PBI_Dep!BI9/PBIkm2_Dep!$E9*1000</f>
        <v>2584.5780483527</v>
      </c>
      <c r="BJ9" s="20" t="n">
        <f aca="false">+PBI_Dep!BJ9/PBIkm2_Dep!$E9*1000</f>
        <v>2894.4833778242</v>
      </c>
      <c r="BK9" s="20" t="n">
        <f aca="false">+PBI_Dep!BK9/PBIkm2_Dep!$E9*1000</f>
        <v>2755.90183822997</v>
      </c>
      <c r="BL9" s="20" t="n">
        <f aca="false">+PBI_Dep!BL9/PBIkm2_Dep!$E9*1000</f>
        <v>2908.94442260343</v>
      </c>
      <c r="BM9" s="20" t="n">
        <f aca="false">+PBI_Dep!BM9/PBIkm2_Dep!$E9*1000</f>
        <v>2740.24612500596</v>
      </c>
      <c r="BN9" s="20" t="n">
        <f aca="false">+PBI_Dep!BN9/PBIkm2_Dep!$E9*1000</f>
        <v>2828.79050485496</v>
      </c>
      <c r="BO9" s="20" t="n">
        <f aca="false">+PBI_Dep!BO9/PBIkm2_Dep!$E9*1000</f>
        <v>2715.19976214626</v>
      </c>
      <c r="BP9" s="20" t="n">
        <f aca="false">+PBI_Dep!BP9/PBIkm2_Dep!$E9*1000</f>
        <v>2851.83649264434</v>
      </c>
      <c r="BQ9" s="20" t="n">
        <f aca="false">+PBI_Dep!BQ9/PBIkm2_Dep!$E9*1000</f>
        <v>2870.03434918688</v>
      </c>
      <c r="BR9" s="20" t="n">
        <f aca="false">+PBI_Dep!BR9/PBIkm2_Dep!$E9*1000</f>
        <v>2820.94181100264</v>
      </c>
      <c r="BS9" s="20" t="n">
        <f aca="false">+PBI_Dep!BS9/PBIkm2_Dep!$E9*1000</f>
        <v>2981.81919773487</v>
      </c>
      <c r="BT9" s="20" t="n">
        <f aca="false">+PBI_Dep!BT9/PBIkm2_Dep!$E9*1000</f>
        <v>2934.76870910159</v>
      </c>
      <c r="BU9" s="20" t="n">
        <f aca="false">+PBI_Dep!BU9/PBIkm2_Dep!$E9*1000</f>
        <v>2782.43459089887</v>
      </c>
      <c r="BV9" s="20" t="n">
        <f aca="false">+PBI_Dep!BV9/PBIkm2_Dep!$E9*1000</f>
        <v>3034.77357112433</v>
      </c>
      <c r="BW9" s="20" t="n">
        <f aca="false">+PBI_Dep!BW9/PBIkm2_Dep!$E9*1000</f>
        <v>2958.24533319083</v>
      </c>
      <c r="BX9" s="20" t="n">
        <f aca="false">+PBI_Dep!BX9/PBIkm2_Dep!$E9*1000</f>
        <v>2840.3760104706</v>
      </c>
      <c r="BY9" s="20" t="n">
        <f aca="false">+PBI_Dep!BY9/PBIkm2_Dep!$E9*1000</f>
        <v>2900.52617751581</v>
      </c>
      <c r="BZ9" s="20" t="n">
        <f aca="false">+PBI_Dep!BZ9/PBIkm2_Dep!$E9*1000</f>
        <v>2880.74469070925</v>
      </c>
      <c r="CA9" s="20" t="n">
        <f aca="false">+PBI_Dep!CA9/PBIkm2_Dep!$E9*1000</f>
        <v>2919.5297406839</v>
      </c>
      <c r="CB9" s="20" t="n">
        <f aca="false">+PBI_Dep!CB9/PBIkm2_Dep!$E9*1000</f>
        <v>3154.29598157629</v>
      </c>
      <c r="CC9" s="20" t="n">
        <f aca="false">+PBI_Dep!CC9/PBIkm2_Dep!$E9*1000</f>
        <v>3379.89383672969</v>
      </c>
      <c r="CD9" s="20" t="n">
        <f aca="false">+PBI_Dep!CD9/PBIkm2_Dep!$E9*1000</f>
        <v>3436.9462007146</v>
      </c>
      <c r="CE9" s="20" t="n">
        <f aca="false">+PBI_Dep!CE9/PBIkm2_Dep!$E9*1000</f>
        <v>3520.22570451045</v>
      </c>
      <c r="CF9" s="20" t="n">
        <f aca="false">+PBI_Dep!CF9/PBIkm2_Dep!$E9*1000</f>
        <v>3545.29985035724</v>
      </c>
      <c r="CG9" s="20" t="n">
        <f aca="false">+PBI_Dep!CG9/PBIkm2_Dep!$E9*1000</f>
        <v>3319.6881037103</v>
      </c>
      <c r="CH9" s="20" t="n">
        <f aca="false">+PBI_Dep!CH9/PBIkm2_Dep!$E9*1000</f>
        <v>3319.18800994272</v>
      </c>
      <c r="CI9" s="20" t="n">
        <f aca="false">+PBI_Dep!CI9/PBIkm2_Dep!$E9*1000</f>
        <v>3286.70969803701</v>
      </c>
      <c r="CJ9" s="20" t="n">
        <f aca="false">+PBI_Dep!CJ9/PBIkm2_Dep!$E9*1000</f>
        <v>3201.09642332578</v>
      </c>
      <c r="CK9" s="20" t="n">
        <f aca="false">+PBI_Dep!CK9/PBIkm2_Dep!$E9*1000</f>
        <v>3025.04952564358</v>
      </c>
      <c r="CL9" s="20" t="n">
        <f aca="false">+PBI_Dep!CL9/PBIkm2_Dep!$E9*1000</f>
        <v>2560.83748588613</v>
      </c>
      <c r="CM9" s="20" t="n">
        <f aca="false">+PBI_Dep!CM9/PBIkm2_Dep!$E9*1000</f>
        <v>1864.19297615166</v>
      </c>
      <c r="CN9" s="20" t="n">
        <f aca="false">+PBI_Dep!CN9/PBIkm2_Dep!$E9*1000</f>
        <v>1626.10666830227</v>
      </c>
      <c r="CO9" s="20" t="n">
        <f aca="false">+PBI_Dep!CO9/PBIkm2_Dep!$E9*1000</f>
        <v>1673.10159096138</v>
      </c>
      <c r="CP9" s="20" t="n">
        <f aca="false">+PBI_Dep!CP9/PBIkm2_Dep!$E9*1000</f>
        <v>1477.13429153718</v>
      </c>
      <c r="CQ9" s="20" t="n">
        <f aca="false">+PBI_Dep!CQ9/PBIkm2_Dep!$E9*1000</f>
        <v>1840.49408816572</v>
      </c>
      <c r="CR9" s="20" t="n">
        <f aca="false">+PBI_Dep!CR9/PBIkm2_Dep!$E9*1000</f>
        <v>1707.17742462464</v>
      </c>
      <c r="CS9" s="20" t="n">
        <f aca="false">+PBI_Dep!CS9/PBIkm2_Dep!$E9*1000</f>
        <v>1721.52733745552</v>
      </c>
      <c r="CT9" s="20" t="n">
        <f aca="false">+PBI_Dep!CT9/PBIkm2_Dep!$E9*1000</f>
        <v>1618.09127652743</v>
      </c>
      <c r="CU9" s="20" t="n">
        <f aca="false">+PBI_Dep!CU9/PBIkm2_Dep!$E9*1000</f>
        <v>1715.67901867352</v>
      </c>
      <c r="CV9" s="20" t="n">
        <f aca="false">+PBI_Dep!CV9/PBIkm2_Dep!$E9*1000</f>
        <v>1626.28725771834</v>
      </c>
      <c r="CW9" s="20" t="n">
        <f aca="false">+PBI_Dep!CW9/PBIkm2_Dep!$E9*1000</f>
        <v>1590.32218093311</v>
      </c>
      <c r="CX9" s="20" t="n">
        <f aca="false">+PBI_Dep!CX9/PBIkm2_Dep!$E9*1000</f>
        <v>1682.17273624557</v>
      </c>
      <c r="CY9" s="20" t="n">
        <f aca="false">+PBI_Dep!CY9/PBIkm2_Dep!$E9*1000</f>
        <v>1672.32366732292</v>
      </c>
      <c r="CZ9" s="20" t="n">
        <f aca="false">+PBI_Dep!CZ9/PBIkm2_Dep!$E9*1000</f>
        <v>1544.46636074461</v>
      </c>
      <c r="DA9" s="20" t="n">
        <f aca="false">+PBI_Dep!DA9/PBIkm2_Dep!$E9*1000</f>
        <v>1463.52062786413</v>
      </c>
      <c r="DB9" s="20" t="n">
        <f aca="false">+PBI_Dep!DB9/PBIkm2_Dep!$E9*1000</f>
        <v>1553.69031245777</v>
      </c>
      <c r="DC9" s="20" t="n">
        <f aca="false">+PBI_Dep!DC9/PBIkm2_Dep!$E9*1000</f>
        <v>1705.24650702203</v>
      </c>
      <c r="DD9" s="20" t="n">
        <f aca="false">+PBI_Dep!DD9/PBIkm2_Dep!$E9*1000</f>
        <v>1895.36548766424</v>
      </c>
      <c r="DE9" s="20" t="n">
        <f aca="false">+PBI_Dep!DE9/PBIkm2_Dep!$E9*1000</f>
        <v>1942.72158915549</v>
      </c>
      <c r="DF9" s="20" t="n">
        <f aca="false">+PBI_Dep!DF9/PBIkm2_Dep!$E9*1000</f>
        <v>1974.83872222905</v>
      </c>
      <c r="DG9" s="20" t="n">
        <f aca="false">+PBI_Dep!DG9/PBIkm2_Dep!$E9*1000</f>
        <v>2061.28548655292</v>
      </c>
      <c r="DH9" s="20" t="n">
        <f aca="false">+PBI_Dep!DH9/PBIkm2_Dep!$E9*1000</f>
        <v>2131.15969907888</v>
      </c>
      <c r="DI9" s="20" t="n">
        <f aca="false">+PBI_Dep!DI9/PBIkm2_Dep!$E9*1000</f>
        <v>2205.88204285167</v>
      </c>
      <c r="DJ9" s="20" t="n">
        <f aca="false">+PBI_Dep!DJ9/PBIkm2_Dep!$E9*1000</f>
        <v>2289.73109788282</v>
      </c>
      <c r="DK9" s="20" t="n">
        <f aca="false">+PBI_Dep!DK9/PBIkm2_Dep!$E9*1000</f>
        <v>2330.78046130513</v>
      </c>
      <c r="DL9" s="20" t="n">
        <f aca="false">+PBI_Dep!DL9/PBIkm2_Dep!$E9*1000</f>
        <v>2471.52907389221</v>
      </c>
      <c r="DM9" s="20" t="n">
        <f aca="false">+PBI_Dep!DM9/PBIkm2_Dep!$E9*1000</f>
        <v>2560.35128361209</v>
      </c>
      <c r="DN9" s="20" t="n">
        <f aca="false">+PBI_Dep!DN9/PBIkm2_Dep!$E9*1000</f>
        <v>2629.97544925426</v>
      </c>
      <c r="DO9" s="20" t="n">
        <f aca="false">+PBI_Dep!DO9/PBIkm2_Dep!$E9*1000</f>
        <v>2663.55118914993</v>
      </c>
      <c r="DP9" s="20" t="n">
        <f aca="false">+PBI_Dep!DP9/PBIkm2_Dep!$E9*1000</f>
        <v>2689.0281883095</v>
      </c>
      <c r="DQ9" s="20" t="n">
        <f aca="false">+PBI_Dep!DQ9/PBIkm2_Dep!$E9*1000</f>
        <v>2692.36214676004</v>
      </c>
      <c r="DR9" s="20" t="n">
        <f aca="false">+PBI_Dep!DR9/PBIkm2_Dep!$E9*1000</f>
        <v>2712.39368045038</v>
      </c>
      <c r="DS9" s="20" t="n">
        <f aca="false">+PBI_Dep!DS9/PBIkm2_Dep!$E9*1000</f>
        <v>2720.89489911328</v>
      </c>
      <c r="DT9" s="20" t="n">
        <f aca="false">+PBI_Dep!DT9/PBIkm2_Dep!$E9*1000</f>
        <v>2786.87007963314</v>
      </c>
      <c r="DU9" s="20" t="n">
        <f aca="false">+PBI_Dep!DU9/PBIkm2_Dep!$E9*1000</f>
        <v>2847.99879420515</v>
      </c>
      <c r="DV9" s="20" t="n">
        <f aca="false">+PBI_Dep!DV9/PBIkm2_Dep!$E9*1000</f>
        <v>2937.8249118</v>
      </c>
      <c r="DW9" s="20" t="n">
        <f aca="false">+PBI_Dep!DW9/PBIkm2_Dep!$E9*1000</f>
        <v>3029.61403624918</v>
      </c>
      <c r="DX9" s="20" t="n">
        <f aca="false">+PBI_Dep!DX9/PBIkm2_Dep!$E9*1000</f>
        <v>3091.15790673971</v>
      </c>
      <c r="DY9" s="20" t="n">
        <f aca="false">+PBI_Dep!DY9/PBIkm2_Dep!$E9*1000</f>
        <v>3155.76886270551</v>
      </c>
      <c r="DZ9" s="20" t="n">
        <f aca="false">+PBI_Dep!DZ9/PBIkm2_Dep!$E9*1000</f>
        <v>3215.1815225658</v>
      </c>
      <c r="EA9" s="20" t="n">
        <f aca="false">+PBI_Dep!EA9/PBIkm2_Dep!$E9*1000</f>
        <v>3263.69192960746</v>
      </c>
      <c r="EB9" s="20" t="n">
        <f aca="false">+PBI_Dep!EB9/PBIkm2_Dep!$E9*1000</f>
        <v>3289.79804991058</v>
      </c>
      <c r="EC9" s="20" t="n">
        <f aca="false">+PBI_Dep!EC9/PBIkm2_Dep!$E9*1000</f>
        <v>3397.57074068425</v>
      </c>
      <c r="ED9" s="20" t="n">
        <f aca="false">+PBI_Dep!ED9/PBIkm2_Dep!$E9*1000</f>
        <v>3447.60639604818</v>
      </c>
      <c r="EE9" s="20" t="n">
        <f aca="false">+PBI_Dep!EE9/PBIkm2_Dep!$E9*1000</f>
        <v>3601.43975891982</v>
      </c>
      <c r="EF9" s="20" t="n">
        <f aca="false">+PBI_Dep!EF9/PBIkm2_Dep!$E9*1000</f>
        <v>3610.62394058576</v>
      </c>
      <c r="EG9" s="20" t="n">
        <f aca="false">+PBI_Dep!EG9/PBIkm2_Dep!$E9*1000</f>
        <v>3804.98926490932</v>
      </c>
      <c r="EH9" s="20" t="n">
        <f aca="false">+PBI_Dep!EH9/PBIkm2_Dep!$E9*1000</f>
        <v>3921.19818334632</v>
      </c>
      <c r="EI9" s="20" t="n">
        <f aca="false">+PBI_Dep!EI9/PBIkm2_Dep!$E9*1000</f>
        <v>4014.55718800664</v>
      </c>
      <c r="EJ9" s="20" t="n">
        <f aca="false">+PBI_Dep!EJ9/PBIkm2_Dep!$E9*1000</f>
        <v>4335.26743287416</v>
      </c>
      <c r="EK9" s="20" t="n">
        <f aca="false">+PBI_Dep!EK9/PBIkm2_Dep!$E9*1000</f>
        <v>3967.15935939415</v>
      </c>
      <c r="EL9" s="20" t="n">
        <f aca="false">+PBI_Dep!EL9/PBIkm2_Dep!$E9*1000</f>
        <v>3835.72015536568</v>
      </c>
      <c r="EM9" s="20" t="n">
        <f aca="false">+PBI_Dep!EM9/PBIkm2_Dep!$E9*1000</f>
        <v>3879.21952225352</v>
      </c>
      <c r="EN9" s="20" t="n">
        <f aca="false">+PBI_Dep!EN9/PBIkm2_Dep!$E9*1000</f>
        <v>4214.31880757917</v>
      </c>
      <c r="EO9" s="20" t="n">
        <f aca="false">+PBI_Dep!EO9/PBIkm2_Dep!$E9*1000</f>
        <v>4679.78951888421</v>
      </c>
      <c r="EP9" s="20" t="n">
        <f aca="false">+PBI_Dep!EP9/PBIkm2_Dep!$E9*1000</f>
        <v>5095.46956233237</v>
      </c>
      <c r="EQ9" s="20" t="n">
        <f aca="false">+PBI_Dep!EQ9/PBIkm2_Dep!$E9*1000</f>
        <v>5294.25568831057</v>
      </c>
      <c r="ER9" s="20" t="n">
        <f aca="false">+PBI_Dep!ER9/PBIkm2_Dep!$E9*1000</f>
        <v>5322.69095631453</v>
      </c>
      <c r="ES9" s="20" t="n">
        <f aca="false">+PBI_Dep!ES9/PBIkm2_Dep!$E9*1000</f>
        <v>5455.35755069938</v>
      </c>
      <c r="ET9" s="20" t="n">
        <f aca="false">+PBI_Dep!ET9/PBIkm2_Dep!$E9*1000</f>
        <v>5622.95112090402</v>
      </c>
      <c r="EU9" s="20" t="n">
        <f aca="false">+PBI_Dep!EU9/PBIkm2_Dep!$E9*1000</f>
        <v>5824.45837246445</v>
      </c>
      <c r="EV9" s="20" t="n">
        <f aca="false">+PBI_Dep!EV9/PBIkm2_Dep!$E9*1000</f>
        <v>5768.18611918739</v>
      </c>
      <c r="EW9" s="20" t="n">
        <f aca="false">+PBI_Dep!EW9/PBIkm2_Dep!$E9*1000</f>
        <v>5534.06330530404</v>
      </c>
      <c r="EX9" s="20" t="n">
        <f aca="false">+PBI_Dep!EX9/PBIkm2_Dep!$E9*1000</f>
        <v>5403.41359011407</v>
      </c>
      <c r="EY9" s="20" t="n">
        <f aca="false">+PBI_Dep!EY9/PBIkm2_Dep!$E9*1000</f>
        <v>5853.85097560378</v>
      </c>
      <c r="EZ9" s="20" t="n">
        <f aca="false">+PBI_Dep!EZ9/PBIkm2_Dep!$E9*1000</f>
        <v>6033.94844552433</v>
      </c>
      <c r="FA9" s="20" t="n">
        <f aca="false">+PBI_Dep!FA9/PBIkm2_Dep!$E9*1000</f>
        <v>6203.24149587518</v>
      </c>
      <c r="FB9" s="20" t="n">
        <f aca="false">+PBI_Dep!FB9/PBIkm2_Dep!$E9*1000</f>
        <v>6234.69976334504</v>
      </c>
      <c r="FC9" s="20" t="n">
        <f aca="false">+PBI_Dep!FC9/PBIkm2_Dep!$E9*1000</f>
        <v>6349.83904661164</v>
      </c>
      <c r="FD9" s="20" t="n">
        <f aca="false">+PBI_Dep!FD9/PBIkm2_Dep!$E9*1000</f>
        <v>6662.7760088957</v>
      </c>
      <c r="FE9" s="20" t="n">
        <f aca="false">+PBI_Dep!FE9/PBIkm2_Dep!$E9*1000</f>
        <v>6915.27267255829</v>
      </c>
      <c r="FF9" s="20" t="n">
        <f aca="false">+PBI_Dep!FF9/PBIkm2_Dep!$E9*1000</f>
        <v>7289.60223787079</v>
      </c>
      <c r="FG9" s="20" t="n">
        <f aca="false">+PBI_Dep!FG9/PBIkm2_Dep!$E9*1000</f>
        <v>7496.84242030523</v>
      </c>
      <c r="FH9" s="20" t="n">
        <f aca="false">+PBI_Dep!FH9/PBIkm2_Dep!$E9*1000</f>
        <v>7720.4206866509</v>
      </c>
      <c r="FI9" s="20" t="n">
        <f aca="false">+PBI_Dep!FI9/PBIkm2_Dep!$E9*1000</f>
        <v>7753.54416031166</v>
      </c>
      <c r="FJ9" s="20" t="n">
        <f aca="false">+PBI_Dep!FJ9/PBIkm2_Dep!$E9*1000</f>
        <v>7935.40857108771</v>
      </c>
      <c r="FK9" s="20" t="n">
        <f aca="false">+PBI_Dep!FK9/PBIkm2_Dep!$E9*1000</f>
        <v>7948.56918935684</v>
      </c>
      <c r="FL9" s="20" t="n">
        <f aca="false">+PBI_Dep!FL9/PBIkm2_Dep!$E9*1000</f>
        <v>8000.78692729115</v>
      </c>
      <c r="FM9" s="20" t="n">
        <f aca="false">+PBI_Dep!FM9/PBIkm2_Dep!$E9*1000</f>
        <v>8088.69211836817</v>
      </c>
      <c r="FN9" s="20" t="n">
        <f aca="false">+PBI_Dep!FN9/PBIkm2_Dep!$E9*1000</f>
        <v>8162.87612179463</v>
      </c>
      <c r="FO9" s="20" t="n">
        <f aca="false">+PBI_Dep!FO9/PBIkm2_Dep!$E9*1000</f>
        <v>8845.30046172806</v>
      </c>
      <c r="FP9" s="20" t="n">
        <f aca="false">+PBI_Dep!FP9/PBIkm2_Dep!$E9*1000</f>
        <v>9407.88206941368</v>
      </c>
      <c r="FQ9" s="20" t="n">
        <f aca="false">+PBI_Dep!FQ9/PBIkm2_Dep!$E9*1000</f>
        <v>9893.44893938433</v>
      </c>
      <c r="FR9" s="20" t="n">
        <f aca="false">+PBI_Dep!FR9/PBIkm2_Dep!$E9*1000</f>
        <v>10276.8739609257</v>
      </c>
      <c r="FS9" s="20" t="n">
        <f aca="false">+PBI_Dep!FS9/PBIkm2_Dep!$E9*1000</f>
        <v>10827.8447530857</v>
      </c>
      <c r="FT9" s="20" t="n">
        <f aca="false">+PBI_Dep!FT9/PBIkm2_Dep!$E9*1000</f>
        <v>11026.4358880406</v>
      </c>
      <c r="FU9" s="20" t="n">
        <f aca="false">+PBI_Dep!FU9/PBIkm2_Dep!$E9*1000</f>
        <v>11603.247477304</v>
      </c>
      <c r="FV9" s="20" t="n">
        <f aca="false">+PBI_Dep!FV9/PBIkm2_Dep!$E9*1000</f>
        <v>11755.0676769038</v>
      </c>
      <c r="FW9" s="20" t="n">
        <f aca="false">+PBI_Dep!FW9/PBIkm2_Dep!$E9*1000</f>
        <v>11357.4286697586</v>
      </c>
      <c r="FX9" s="20" t="n">
        <f aca="false">+PBI_Dep!FX9/PBIkm2_Dep!$E9*1000</f>
        <v>11639.0594265966</v>
      </c>
      <c r="FY9" s="20" t="n">
        <f aca="false">+PBI_Dep!FY9/PBIkm2_Dep!$E9*1000</f>
        <v>12556.9267756994</v>
      </c>
      <c r="FZ9" s="20" t="n">
        <f aca="false">+PBI_Dep!FZ9/PBIkm2_Dep!$E9*1000</f>
        <v>12795.9885241618</v>
      </c>
      <c r="GA9" s="20" t="n">
        <f aca="false">+PBI_Dep!GA9/PBIkm2_Dep!$E9*1000</f>
        <v>12744.9999047892</v>
      </c>
      <c r="GB9" s="20" t="n">
        <f aca="false">+PBI_Dep!GB9/PBIkm2_Dep!$E9*1000</f>
        <v>12760.5694333967</v>
      </c>
      <c r="GC9" s="20" t="n">
        <f aca="false">+PBI_Dep!GC9/PBIkm2_Dep!$E9*1000</f>
        <v>13073.7508802533</v>
      </c>
      <c r="GD9" s="20" t="n">
        <f aca="false">+PBI_Dep!GD9/PBIkm2_Dep!$E9*1000</f>
        <v>12993.2844679043</v>
      </c>
      <c r="GE9" s="20" t="n">
        <f aca="false">+PBI_Dep!GE9/PBIkm2_Dep!$E9*1000</f>
        <v>13431.8168313552</v>
      </c>
      <c r="GF9" s="20" t="n">
        <f aca="false">+PBI_Dep!GF9/PBIkm2_Dep!$E9*1000</f>
        <v>14145.2320107695</v>
      </c>
      <c r="GG9" s="20" t="n">
        <f aca="false">+PBI_Dep!GG9/PBIkm2_Dep!$E9*1000</f>
        <v>14220.6074374084</v>
      </c>
      <c r="GH9" s="20" t="n">
        <f aca="false">+PBI_Dep!GH9/PBIkm2_Dep!$E9*1000</f>
        <v>15222.6028573988</v>
      </c>
      <c r="GI9" s="20" t="n">
        <f aca="false">+PBI_Dep!GI9/PBIkm2_Dep!$E9*1000</f>
        <v>14514.5355687663</v>
      </c>
      <c r="GJ9" s="20" t="n">
        <f aca="false">+PBI_Dep!GJ9/PBIkm2_Dep!$E9*1000</f>
        <v>15340.2456551587</v>
      </c>
      <c r="GK9" s="20" t="n">
        <f aca="false">+PBI_Dep!GK9/PBIkm2_Dep!$E9*1000</f>
        <v>14478.1612504179</v>
      </c>
      <c r="GL9" s="20" t="n">
        <f aca="false">+PBI_Dep!GL9/PBIkm2_Dep!$E9*1000</f>
        <v>13324.9517407683</v>
      </c>
      <c r="GM9" s="20" t="n">
        <f aca="false">+PBI_Dep!GM9/PBIkm2_Dep!$E9*1000</f>
        <v>13505.9437254975</v>
      </c>
      <c r="GN9" s="20" t="n">
        <f aca="false">+PBI_Dep!GN9/PBIkm2_Dep!$E9*1000</f>
        <v>15569.2388223796</v>
      </c>
      <c r="GO9" s="20" t="n">
        <f aca="false">+PBI_Dep!GO9/PBIkm2_Dep!$E9*1000</f>
        <v>18586.3974110459</v>
      </c>
      <c r="GP9" s="20" t="n">
        <f aca="false">+PBI_Dep!GP9/PBIkm2_Dep!$E9*1000</f>
        <v>19454.3178010005</v>
      </c>
      <c r="GQ9" s="20" t="n">
        <f aca="false">+PBI_Dep!GQ9/PBIkm2_Dep!$E9*1000</f>
        <v>18929.0565869289</v>
      </c>
      <c r="GR9" s="20" t="n">
        <f aca="false">+PBI_Dep!GR9/PBIkm2_Dep!$E9*1000</f>
        <v>16341.4313883526</v>
      </c>
      <c r="GS9" s="20" t="n">
        <f aca="false">+PBI_Dep!GS9/PBIkm2_Dep!$E9*1000</f>
        <v>16482.5608294999</v>
      </c>
      <c r="GT9" s="20" t="n">
        <f aca="false">+PBI_Dep!GT9/PBIkm2_Dep!$E9*1000</f>
        <v>17099.0658741628</v>
      </c>
      <c r="GU9" s="20" t="n">
        <f aca="false">+PBI_Dep!GU9/PBIkm2_Dep!$E9*1000</f>
        <v>15950.8639909111</v>
      </c>
      <c r="GV9" s="20" t="n">
        <f aca="false">+PBI_Dep!GV9/PBIkm2_Dep!$E9*1000</f>
        <v>17074.3542191939</v>
      </c>
      <c r="GW9" s="20" t="n">
        <f aca="false">+PBI_Dep!GW9/PBIkm2_Dep!$E9*1000</f>
        <v>19310.4540434665</v>
      </c>
      <c r="GX9" s="20" t="n">
        <f aca="false">+PBI_Dep!GX9/PBIkm2_Dep!$E9*1000</f>
        <v>20120.7170788967</v>
      </c>
      <c r="GY9" s="20" t="n">
        <f aca="false">+PBI_Dep!GY9/PBIkm2_Dep!$E9*1000</f>
        <v>20297.250178853</v>
      </c>
      <c r="GZ9" s="20" t="n">
        <f aca="false">+PBI_Dep!GZ9/PBIkm2_Dep!$E9*1000</f>
        <v>22027.0745209171</v>
      </c>
      <c r="HA9" s="20" t="n">
        <f aca="false">+PBI_Dep!HA9/PBIkm2_Dep!$E9*1000</f>
        <v>22336.1602522695</v>
      </c>
      <c r="HB9" s="20" t="n">
        <f aca="false">+PBI_Dep!HB9/PBIkm2_Dep!$E9*1000</f>
        <v>22368.7913706042</v>
      </c>
      <c r="HC9" s="20" t="n">
        <f aca="false">+PBI_Dep!HC9/PBIkm2_Dep!$E9*1000</f>
        <v>23696.9431768457</v>
      </c>
      <c r="HD9" s="20" t="n">
        <f aca="false">+PBI_Dep!HD9/PBIkm2_Dep!$E9*1000</f>
        <v>23784.0984073403</v>
      </c>
      <c r="HE9" s="20" t="n">
        <f aca="false">+PBI_Dep!HE9/PBIkm2_Dep!$E9*1000</f>
        <v>19341.6126634855</v>
      </c>
      <c r="HF9" s="20" t="n">
        <f aca="false">+PBI_Dep!HF9/PBIkm2_Dep!$E9*1000</f>
        <v>20245.37934196</v>
      </c>
      <c r="HG9" s="20" t="n">
        <f aca="false">+PBI_Dep!HG9/PBIkm2_Dep!$E9*1000</f>
        <v>25019.0799663826</v>
      </c>
      <c r="HH9" s="20" t="n">
        <f aca="false">+PBI_Dep!HH9/PBIkm2_Dep!$E9*1000</f>
        <v>27388.1213838706</v>
      </c>
      <c r="HI9" s="20" t="n">
        <f aca="false">+PBI_Dep!HI9/PBIkm2_Dep!$E9*1000</f>
        <v>31294.2148875136</v>
      </c>
      <c r="HJ9" s="20" t="n">
        <f aca="false">+PBI_Dep!HJ9/PBIkm2_Dep!$E9*1000</f>
        <v>34240.017225452</v>
      </c>
      <c r="HK9" s="20" t="n">
        <f aca="false">+PBI_Dep!HK9/PBIkm2_Dep!$E9*1000</f>
        <v>36582.6648052065</v>
      </c>
      <c r="HL9" s="20" t="n">
        <f aca="false">+PBI_Dep!HL9/PBIkm2_Dep!$E9*1000</f>
        <v>38814.9722517416</v>
      </c>
      <c r="HM9" s="20" t="n">
        <f aca="false">+PBI_Dep!HM9/PBIkm2_Dep!$E9*1000</f>
        <v>44804.7620039869</v>
      </c>
      <c r="HN9" s="20" t="n">
        <f aca="false">+PBI_Dep!HN9/PBIkm2_Dep!$E9*1000</f>
        <v>51212.1995096303</v>
      </c>
      <c r="HO9" s="20" t="n">
        <f aca="false">+PBI_Dep!HO9/PBIkm2_Dep!$E9*1000</f>
        <v>53437.1583560807</v>
      </c>
      <c r="HP9" s="20" t="n">
        <f aca="false">+PBI_Dep!HP9/PBIkm2_Dep!$E9*1000</f>
        <v>62480.5648616044</v>
      </c>
      <c r="HQ9" s="20" t="n">
        <f aca="false">+PBI_Dep!HQ9/PBIkm2_Dep!$E9*1000</f>
        <v>62523.8635056345</v>
      </c>
      <c r="HR9" s="20" t="n">
        <f aca="false">+PBI_Dep!HR9/PBIkm2_Dep!$E9*1000</f>
        <v>63565.9304116592</v>
      </c>
      <c r="HS9" s="20" t="n">
        <f aca="false">+PBI_Dep!HS9/PBIkm2_Dep!$E9*1000</f>
        <v>66049.5274786001</v>
      </c>
      <c r="HT9" s="20" t="n">
        <f aca="false">+PBI_Dep!HT9/PBIkm2_Dep!$E9*1000</f>
        <v>65107.9516837672</v>
      </c>
    </row>
    <row r="10" customFormat="false" ht="13.5" hidden="false" customHeight="false" outlineLevel="0" collapsed="false">
      <c r="A10" s="14" t="n">
        <v>90000</v>
      </c>
      <c r="B10" s="14" t="s">
        <v>36</v>
      </c>
      <c r="C10" s="14" t="n">
        <v>20</v>
      </c>
      <c r="D10" s="14" t="s">
        <v>31</v>
      </c>
      <c r="E10" s="19" t="n">
        <v>22131.47</v>
      </c>
      <c r="F10" s="20" t="n">
        <f aca="false">+PBI_Dep!F10/PBIkm2_Dep!$E10*1000</f>
        <v>2215.12624330874</v>
      </c>
      <c r="G10" s="20" t="n">
        <f aca="false">+PBI_Dep!G10/PBIkm2_Dep!$E10*1000</f>
        <v>2241.0621617091</v>
      </c>
      <c r="H10" s="20" t="n">
        <f aca="false">+PBI_Dep!H10/PBIkm2_Dep!$E10*1000</f>
        <v>2208.66485597206</v>
      </c>
      <c r="I10" s="20" t="n">
        <f aca="false">+PBI_Dep!I10/PBIkm2_Dep!$E10*1000</f>
        <v>2175.09275253745</v>
      </c>
      <c r="J10" s="20" t="n">
        <f aca="false">+PBI_Dep!J10/PBIkm2_Dep!$E10*1000</f>
        <v>2240.97179265544</v>
      </c>
      <c r="K10" s="20" t="n">
        <f aca="false">+PBI_Dep!K10/PBIkm2_Dep!$E10*1000</f>
        <v>2247.47836451894</v>
      </c>
      <c r="L10" s="20" t="n">
        <f aca="false">+PBI_Dep!L10/PBIkm2_Dep!$E10*1000</f>
        <v>2177.71345509358</v>
      </c>
      <c r="M10" s="20" t="n">
        <f aca="false">+PBI_Dep!M10/PBIkm2_Dep!$E10*1000</f>
        <v>2200.2605339817</v>
      </c>
      <c r="N10" s="20" t="n">
        <f aca="false">+PBI_Dep!N10/PBIkm2_Dep!$E10*1000</f>
        <v>2153.76565587374</v>
      </c>
      <c r="O10" s="20" t="n">
        <f aca="false">+PBI_Dep!O10/PBIkm2_Dep!$E10*1000</f>
        <v>2127.42307673191</v>
      </c>
      <c r="P10" s="20" t="n">
        <f aca="false">+PBI_Dep!P10/PBIkm2_Dep!$E10*1000</f>
        <v>2257.14785326054</v>
      </c>
      <c r="Q10" s="20" t="n">
        <f aca="false">+PBI_Dep!Q10/PBIkm2_Dep!$E10*1000</f>
        <v>2384.6585879745</v>
      </c>
      <c r="R10" s="20" t="n">
        <f aca="false">+PBI_Dep!R10/PBIkm2_Dep!$E10*1000</f>
        <v>2396.9035947454</v>
      </c>
      <c r="S10" s="20" t="n">
        <f aca="false">+PBI_Dep!S10/PBIkm2_Dep!$E10*1000</f>
        <v>2318.86991691017</v>
      </c>
      <c r="T10" s="20" t="n">
        <f aca="false">+PBI_Dep!T10/PBIkm2_Dep!$E10*1000</f>
        <v>2283.26450976822</v>
      </c>
      <c r="U10" s="20" t="n">
        <f aca="false">+PBI_Dep!U10/PBIkm2_Dep!$E10*1000</f>
        <v>2265.86846693871</v>
      </c>
      <c r="V10" s="20" t="n">
        <f aca="false">+PBI_Dep!V10/PBIkm2_Dep!$E10*1000</f>
        <v>2096.69759848758</v>
      </c>
      <c r="W10" s="20" t="n">
        <f aca="false">+PBI_Dep!W10/PBIkm2_Dep!$E10*1000</f>
        <v>2074.37644223362</v>
      </c>
      <c r="X10" s="20" t="n">
        <f aca="false">+PBI_Dep!X10/PBIkm2_Dep!$E10*1000</f>
        <v>1981.02520980305</v>
      </c>
      <c r="Y10" s="20" t="n">
        <f aca="false">+PBI_Dep!Y10/PBIkm2_Dep!$E10*1000</f>
        <v>1894.13536470917</v>
      </c>
      <c r="Z10" s="20" t="n">
        <f aca="false">+PBI_Dep!Z10/PBIkm2_Dep!$E10*1000</f>
        <v>1824.9578541326</v>
      </c>
      <c r="AA10" s="20" t="n">
        <f aca="false">+PBI_Dep!AA10/PBIkm2_Dep!$E10*1000</f>
        <v>1803.81149557621</v>
      </c>
      <c r="AB10" s="20" t="n">
        <f aca="false">+PBI_Dep!AB10/PBIkm2_Dep!$E10*1000</f>
        <v>1714.75279319449</v>
      </c>
      <c r="AC10" s="20" t="n">
        <f aca="false">+PBI_Dep!AC10/PBIkm2_Dep!$E10*1000</f>
        <v>1689.04279742828</v>
      </c>
      <c r="AD10" s="20" t="n">
        <f aca="false">+PBI_Dep!AD10/PBIkm2_Dep!$E10*1000</f>
        <v>1569.75564659736</v>
      </c>
      <c r="AE10" s="20" t="n">
        <f aca="false">+PBI_Dep!AE10/PBIkm2_Dep!$E10*1000</f>
        <v>1407.22690359023</v>
      </c>
      <c r="AF10" s="20" t="n">
        <f aca="false">+PBI_Dep!AF10/PBIkm2_Dep!$E10*1000</f>
        <v>1241.67079728549</v>
      </c>
      <c r="AG10" s="20" t="n">
        <f aca="false">+PBI_Dep!AG10/PBIkm2_Dep!$E10*1000</f>
        <v>1116.23855080571</v>
      </c>
      <c r="AH10" s="20" t="n">
        <f aca="false">+PBI_Dep!AH10/PBIkm2_Dep!$E10*1000</f>
        <v>1099.83656756646</v>
      </c>
      <c r="AI10" s="20" t="n">
        <f aca="false">+PBI_Dep!AI10/PBIkm2_Dep!$E10*1000</f>
        <v>1013.71485942868</v>
      </c>
      <c r="AJ10" s="20" t="n">
        <f aca="false">+PBI_Dep!AJ10/PBIkm2_Dep!$E10*1000</f>
        <v>1017.91702042386</v>
      </c>
      <c r="AK10" s="20" t="n">
        <f aca="false">+PBI_Dep!AK10/PBIkm2_Dep!$E10*1000</f>
        <v>1005.76238270662</v>
      </c>
      <c r="AL10" s="20" t="n">
        <f aca="false">+PBI_Dep!AL10/PBIkm2_Dep!$E10*1000</f>
        <v>1002.05725150657</v>
      </c>
      <c r="AM10" s="20" t="n">
        <f aca="false">+PBI_Dep!AM10/PBIkm2_Dep!$E10*1000</f>
        <v>986.423405223422</v>
      </c>
      <c r="AN10" s="20" t="n">
        <f aca="false">+PBI_Dep!AN10/PBIkm2_Dep!$E10*1000</f>
        <v>961.300808306</v>
      </c>
      <c r="AO10" s="20" t="n">
        <f aca="false">+PBI_Dep!AO10/PBIkm2_Dep!$E10*1000</f>
        <v>1007.79568641396</v>
      </c>
      <c r="AP10" s="20" t="n">
        <f aca="false">+PBI_Dep!AP10/PBIkm2_Dep!$E10*1000</f>
        <v>1034.81603345824</v>
      </c>
      <c r="AQ10" s="20" t="n">
        <f aca="false">+PBI_Dep!AQ10/PBIkm2_Dep!$E10*1000</f>
        <v>1036.66859905826</v>
      </c>
      <c r="AR10" s="20" t="n">
        <f aca="false">+PBI_Dep!AR10/PBIkm2_Dep!$E10*1000</f>
        <v>1091.47743010293</v>
      </c>
      <c r="AS10" s="20" t="n">
        <f aca="false">+PBI_Dep!AS10/PBIkm2_Dep!$E10*1000</f>
        <v>1127.03765271805</v>
      </c>
      <c r="AT10" s="20" t="n">
        <f aca="false">+PBI_Dep!AT10/PBIkm2_Dep!$E10*1000</f>
        <v>1178.00579898217</v>
      </c>
      <c r="AU10" s="20" t="n">
        <f aca="false">+PBI_Dep!AU10/PBIkm2_Dep!$E10*1000</f>
        <v>1281.61391900312</v>
      </c>
      <c r="AV10" s="20" t="n">
        <f aca="false">+PBI_Dep!AV10/PBIkm2_Dep!$E10*1000</f>
        <v>1319.25262985242</v>
      </c>
      <c r="AW10" s="20" t="n">
        <f aca="false">+PBI_Dep!AW10/PBIkm2_Dep!$E10*1000</f>
        <v>1352.91510234069</v>
      </c>
      <c r="AX10" s="20" t="n">
        <f aca="false">+PBI_Dep!AX10/PBIkm2_Dep!$E10*1000</f>
        <v>1446.40188835175</v>
      </c>
      <c r="AY10" s="20" t="n">
        <f aca="false">+PBI_Dep!AY10/PBIkm2_Dep!$E10*1000</f>
        <v>1565.19200938754</v>
      </c>
      <c r="AZ10" s="20" t="n">
        <f aca="false">+PBI_Dep!AZ10/PBIkm2_Dep!$E10*1000</f>
        <v>1615.79867943702</v>
      </c>
      <c r="BA10" s="20" t="n">
        <f aca="false">+PBI_Dep!BA10/PBIkm2_Dep!$E10*1000</f>
        <v>1663.92020051086</v>
      </c>
      <c r="BB10" s="20" t="n">
        <f aca="false">+PBI_Dep!BB10/PBIkm2_Dep!$E10*1000</f>
        <v>1701.78483399431</v>
      </c>
      <c r="BC10" s="20" t="n">
        <f aca="false">+PBI_Dep!BC10/PBIkm2_Dep!$E10*1000</f>
        <v>1673.99634999392</v>
      </c>
      <c r="BD10" s="20" t="n">
        <f aca="false">+PBI_Dep!BD10/PBIkm2_Dep!$E10*1000</f>
        <v>1831.69034863025</v>
      </c>
      <c r="BE10" s="20" t="n">
        <f aca="false">+PBI_Dep!BE10/PBIkm2_Dep!$E10*1000</f>
        <v>1830.37999735219</v>
      </c>
      <c r="BF10" s="20" t="n">
        <f aca="false">+PBI_Dep!BF10/PBIkm2_Dep!$E10*1000</f>
        <v>1884.37550691391</v>
      </c>
      <c r="BG10" s="20" t="n">
        <f aca="false">+PBI_Dep!BG10/PBIkm2_Dep!$E10*1000</f>
        <v>2051.69380976501</v>
      </c>
      <c r="BH10" s="20" t="n">
        <f aca="false">+PBI_Dep!BH10/PBIkm2_Dep!$E10*1000</f>
        <v>2219.96098767954</v>
      </c>
      <c r="BI10" s="20" t="n">
        <f aca="false">+PBI_Dep!BI10/PBIkm2_Dep!$E10*1000</f>
        <v>2182.32227683023</v>
      </c>
      <c r="BJ10" s="20" t="n">
        <f aca="false">+PBI_Dep!BJ10/PBIkm2_Dep!$E10*1000</f>
        <v>2496.21918471751</v>
      </c>
      <c r="BK10" s="20" t="n">
        <f aca="false">+PBI_Dep!BK10/PBIkm2_Dep!$E10*1000</f>
        <v>2471.81954022937</v>
      </c>
      <c r="BL10" s="20" t="n">
        <f aca="false">+PBI_Dep!BL10/PBIkm2_Dep!$E10*1000</f>
        <v>2677.45432183221</v>
      </c>
      <c r="BM10" s="20" t="n">
        <f aca="false">+PBI_Dep!BM10/PBIkm2_Dep!$E10*1000</f>
        <v>2587.0400836456</v>
      </c>
      <c r="BN10" s="20" t="n">
        <f aca="false">+PBI_Dep!BN10/PBIkm2_Dep!$E10*1000</f>
        <v>2747.89699916002</v>
      </c>
      <c r="BO10" s="20" t="n">
        <f aca="false">+PBI_Dep!BO10/PBIkm2_Dep!$E10*1000</f>
        <v>2823.03886727813</v>
      </c>
      <c r="BP10" s="20" t="n">
        <f aca="false">+PBI_Dep!BP10/PBIkm2_Dep!$E10*1000</f>
        <v>2962.794608763</v>
      </c>
      <c r="BQ10" s="20" t="n">
        <f aca="false">+PBI_Dep!BQ10/PBIkm2_Dep!$E10*1000</f>
        <v>3071.7796874767</v>
      </c>
      <c r="BR10" s="20" t="n">
        <f aca="false">+PBI_Dep!BR10/PBIkm2_Dep!$E10*1000</f>
        <v>3158.75990162425</v>
      </c>
      <c r="BS10" s="20" t="n">
        <f aca="false">+PBI_Dep!BS10/PBIkm2_Dep!$E10*1000</f>
        <v>3264.89835514767</v>
      </c>
      <c r="BT10" s="20" t="n">
        <f aca="false">+PBI_Dep!BT10/PBIkm2_Dep!$E10*1000</f>
        <v>3408.85625762771</v>
      </c>
      <c r="BU10" s="20" t="n">
        <f aca="false">+PBI_Dep!BU10/PBIkm2_Dep!$E10*1000</f>
        <v>3314.33022749957</v>
      </c>
      <c r="BV10" s="20" t="n">
        <f aca="false">+PBI_Dep!BV10/PBIkm2_Dep!$E10*1000</f>
        <v>3553.31118990289</v>
      </c>
      <c r="BW10" s="20" t="n">
        <f aca="false">+PBI_Dep!BW10/PBIkm2_Dep!$E10*1000</f>
        <v>3517.11838391214</v>
      </c>
      <c r="BX10" s="20" t="n">
        <f aca="false">+PBI_Dep!BX10/PBIkm2_Dep!$E10*1000</f>
        <v>3506.27409747296</v>
      </c>
      <c r="BY10" s="20" t="n">
        <f aca="false">+PBI_Dep!BY10/PBIkm2_Dep!$E10*1000</f>
        <v>3615.7562059818</v>
      </c>
      <c r="BZ10" s="20" t="n">
        <f aca="false">+PBI_Dep!BZ10/PBIkm2_Dep!$E10*1000</f>
        <v>3579.15673924958</v>
      </c>
      <c r="CA10" s="20" t="n">
        <f aca="false">+PBI_Dep!CA10/PBIkm2_Dep!$E10*1000</f>
        <v>3659.35927437265</v>
      </c>
      <c r="CB10" s="20" t="n">
        <f aca="false">+PBI_Dep!CB10/PBIkm2_Dep!$E10*1000</f>
        <v>3872.17839574145</v>
      </c>
      <c r="CC10" s="20" t="n">
        <f aca="false">+PBI_Dep!CC10/PBIkm2_Dep!$E10*1000</f>
        <v>4162.08231988205</v>
      </c>
      <c r="CD10" s="20" t="n">
        <f aca="false">+PBI_Dep!CD10/PBIkm2_Dep!$E10*1000</f>
        <v>4220.86738928774</v>
      </c>
      <c r="CE10" s="20" t="n">
        <f aca="false">+PBI_Dep!CE10/PBIkm2_Dep!$E10*1000</f>
        <v>4342.7752426748</v>
      </c>
      <c r="CF10" s="20" t="n">
        <f aca="false">+PBI_Dep!CF10/PBIkm2_Dep!$E10*1000</f>
        <v>4366.49711926049</v>
      </c>
      <c r="CG10" s="20" t="n">
        <f aca="false">+PBI_Dep!CG10/PBIkm2_Dep!$E10*1000</f>
        <v>4167.68520120896</v>
      </c>
      <c r="CH10" s="20" t="n">
        <f aca="false">+PBI_Dep!CH10/PBIkm2_Dep!$E10*1000</f>
        <v>4199.90176883867</v>
      </c>
      <c r="CI10" s="20" t="n">
        <f aca="false">+PBI_Dep!CI10/PBIkm2_Dep!$E10*1000</f>
        <v>4120.33181709123</v>
      </c>
      <c r="CJ10" s="20" t="n">
        <f aca="false">+PBI_Dep!CJ10/PBIkm2_Dep!$E10*1000</f>
        <v>4014.05780998732</v>
      </c>
      <c r="CK10" s="20" t="n">
        <f aca="false">+PBI_Dep!CK10/PBIkm2_Dep!$E10*1000</f>
        <v>3715.70437932952</v>
      </c>
      <c r="CL10" s="20" t="n">
        <f aca="false">+PBI_Dep!CL10/PBIkm2_Dep!$E10*1000</f>
        <v>3327.16263311926</v>
      </c>
      <c r="CM10" s="20" t="n">
        <f aca="false">+PBI_Dep!CM10/PBIkm2_Dep!$E10*1000</f>
        <v>2545.19921180111</v>
      </c>
      <c r="CN10" s="20" t="n">
        <f aca="false">+PBI_Dep!CN10/PBIkm2_Dep!$E10*1000</f>
        <v>2218.10842207951</v>
      </c>
      <c r="CO10" s="20" t="n">
        <f aca="false">+PBI_Dep!CO10/PBIkm2_Dep!$E10*1000</f>
        <v>2226.91940481134</v>
      </c>
      <c r="CP10" s="20" t="n">
        <f aca="false">+PBI_Dep!CP10/PBIkm2_Dep!$E10*1000</f>
        <v>2023.99569481828</v>
      </c>
      <c r="CQ10" s="20" t="n">
        <f aca="false">+PBI_Dep!CQ10/PBIkm2_Dep!$E10*1000</f>
        <v>2330.66307841278</v>
      </c>
      <c r="CR10" s="20" t="n">
        <f aca="false">+PBI_Dep!CR10/PBIkm2_Dep!$E10*1000</f>
        <v>2207.71598090863</v>
      </c>
      <c r="CS10" s="20" t="n">
        <f aca="false">+PBI_Dep!CS10/PBIkm2_Dep!$E10*1000</f>
        <v>2227.9134644016</v>
      </c>
      <c r="CT10" s="20" t="n">
        <f aca="false">+PBI_Dep!CT10/PBIkm2_Dep!$E10*1000</f>
        <v>2105.55376574624</v>
      </c>
      <c r="CU10" s="20" t="n">
        <f aca="false">+PBI_Dep!CU10/PBIkm2_Dep!$E10*1000</f>
        <v>2168.72173425443</v>
      </c>
      <c r="CV10" s="20" t="n">
        <f aca="false">+PBI_Dep!CV10/PBIkm2_Dep!$E10*1000</f>
        <v>2103.02343224377</v>
      </c>
      <c r="CW10" s="20" t="n">
        <f aca="false">+PBI_Dep!CW10/PBIkm2_Dep!$E10*1000</f>
        <v>2014.6424977645</v>
      </c>
      <c r="CX10" s="20" t="n">
        <f aca="false">+PBI_Dep!CX10/PBIkm2_Dep!$E10*1000</f>
        <v>2097.01389017539</v>
      </c>
      <c r="CY10" s="20" t="n">
        <f aca="false">+PBI_Dep!CY10/PBIkm2_Dep!$E10*1000</f>
        <v>2091.45619337532</v>
      </c>
      <c r="CZ10" s="20" t="n">
        <f aca="false">+PBI_Dep!CZ10/PBIkm2_Dep!$E10*1000</f>
        <v>2006.96112820341</v>
      </c>
      <c r="DA10" s="20" t="n">
        <f aca="false">+PBI_Dep!DA10/PBIkm2_Dep!$E10*1000</f>
        <v>1929.28892658283</v>
      </c>
      <c r="DB10" s="20" t="n">
        <f aca="false">+PBI_Dep!DB10/PBIkm2_Dep!$E10*1000</f>
        <v>1990.19766874952</v>
      </c>
      <c r="DC10" s="20" t="n">
        <f aca="false">+PBI_Dep!DC10/PBIkm2_Dep!$E10*1000</f>
        <v>2140.52658951258</v>
      </c>
      <c r="DD10" s="20" t="n">
        <f aca="false">+PBI_Dep!DD10/PBIkm2_Dep!$E10*1000</f>
        <v>2465.58407552684</v>
      </c>
      <c r="DE10" s="20" t="n">
        <f aca="false">+PBI_Dep!DE10/PBIkm2_Dep!$E10*1000</f>
        <v>2642.25557543173</v>
      </c>
      <c r="DF10" s="20" t="n">
        <f aca="false">+PBI_Dep!DF10/PBIkm2_Dep!$E10*1000</f>
        <v>2789.24084120937</v>
      </c>
      <c r="DG10" s="20" t="n">
        <f aca="false">+PBI_Dep!DG10/PBIkm2_Dep!$E10*1000</f>
        <v>3027.27292854926</v>
      </c>
      <c r="DH10" s="20" t="n">
        <f aca="false">+PBI_Dep!DH10/PBIkm2_Dep!$E10*1000</f>
        <v>3217.99681629824</v>
      </c>
      <c r="DI10" s="20" t="n">
        <f aca="false">+PBI_Dep!DI10/PBIkm2_Dep!$E10*1000</f>
        <v>3174.93596222935</v>
      </c>
      <c r="DJ10" s="20" t="n">
        <f aca="false">+PBI_Dep!DJ10/PBIkm2_Dep!$E10*1000</f>
        <v>3242.93867510834</v>
      </c>
      <c r="DK10" s="20" t="n">
        <f aca="false">+PBI_Dep!DK10/PBIkm2_Dep!$E10*1000</f>
        <v>3276.46559401612</v>
      </c>
      <c r="DL10" s="20" t="n">
        <f aca="false">+PBI_Dep!DL10/PBIkm2_Dep!$E10*1000</f>
        <v>3598.36016315229</v>
      </c>
      <c r="DM10" s="20" t="n">
        <f aca="false">+PBI_Dep!DM10/PBIkm2_Dep!$E10*1000</f>
        <v>3760.84372163259</v>
      </c>
      <c r="DN10" s="20" t="n">
        <f aca="false">+PBI_Dep!DN10/PBIkm2_Dep!$E10*1000</f>
        <v>4094.98329753966</v>
      </c>
      <c r="DO10" s="20" t="n">
        <f aca="false">+PBI_Dep!DO10/PBIkm2_Dep!$E10*1000</f>
        <v>3971.67472382088</v>
      </c>
      <c r="DP10" s="20" t="n">
        <f aca="false">+PBI_Dep!DP10/PBIkm2_Dep!$E10*1000</f>
        <v>3972.6235988843</v>
      </c>
      <c r="DQ10" s="20" t="n">
        <f aca="false">+PBI_Dep!DQ10/PBIkm2_Dep!$E10*1000</f>
        <v>4394.15004968039</v>
      </c>
      <c r="DR10" s="20" t="n">
        <f aca="false">+PBI_Dep!DR10/PBIkm2_Dep!$E10*1000</f>
        <v>4741.98053721691</v>
      </c>
      <c r="DS10" s="20" t="n">
        <f aca="false">+PBI_Dep!DS10/PBIkm2_Dep!$E10*1000</f>
        <v>4466.76158429603</v>
      </c>
      <c r="DT10" s="20" t="n">
        <f aca="false">+PBI_Dep!DT10/PBIkm2_Dep!$E10*1000</f>
        <v>4592.69086057094</v>
      </c>
      <c r="DU10" s="20" t="n">
        <f aca="false">+PBI_Dep!DU10/PBIkm2_Dep!$E10*1000</f>
        <v>4570.91191863893</v>
      </c>
      <c r="DV10" s="20" t="n">
        <f aca="false">+PBI_Dep!DV10/PBIkm2_Dep!$E10*1000</f>
        <v>5015.75358527924</v>
      </c>
      <c r="DW10" s="20" t="n">
        <f aca="false">+PBI_Dep!DW10/PBIkm2_Dep!$E10*1000</f>
        <v>5415.81738583113</v>
      </c>
      <c r="DX10" s="20" t="n">
        <f aca="false">+PBI_Dep!DX10/PBIkm2_Dep!$E10*1000</f>
        <v>5534.47195328643</v>
      </c>
      <c r="DY10" s="20" t="n">
        <f aca="false">+PBI_Dep!DY10/PBIkm2_Dep!$E10*1000</f>
        <v>5604.1013091313</v>
      </c>
      <c r="DZ10" s="20" t="n">
        <f aca="false">+PBI_Dep!DZ10/PBIkm2_Dep!$E10*1000</f>
        <v>5747.87847350402</v>
      </c>
      <c r="EA10" s="20" t="n">
        <f aca="false">+PBI_Dep!EA10/PBIkm2_Dep!$E10*1000</f>
        <v>5683.21941561044</v>
      </c>
      <c r="EB10" s="20" t="n">
        <f aca="false">+PBI_Dep!EB10/PBIkm2_Dep!$E10*1000</f>
        <v>5869.96706499839</v>
      </c>
      <c r="EC10" s="20" t="n">
        <f aca="false">+PBI_Dep!EC10/PBIkm2_Dep!$E10*1000</f>
        <v>6333.83141743409</v>
      </c>
      <c r="ED10" s="20" t="n">
        <f aca="false">+PBI_Dep!ED10/PBIkm2_Dep!$E10*1000</f>
        <v>6761.95480914734</v>
      </c>
      <c r="EE10" s="20" t="n">
        <f aca="false">+PBI_Dep!EE10/PBIkm2_Dep!$E10*1000</f>
        <v>7034.46269045843</v>
      </c>
      <c r="EF10" s="20" t="n">
        <f aca="false">+PBI_Dep!EF10/PBIkm2_Dep!$E10*1000</f>
        <v>6979.47312130645</v>
      </c>
      <c r="EG10" s="20" t="n">
        <f aca="false">+PBI_Dep!EG10/PBIkm2_Dep!$E10*1000</f>
        <v>7479.07843446459</v>
      </c>
      <c r="EH10" s="20" t="n">
        <f aca="false">+PBI_Dep!EH10/PBIkm2_Dep!$E10*1000</f>
        <v>7487.34720287446</v>
      </c>
      <c r="EI10" s="20" t="n">
        <f aca="false">+PBI_Dep!EI10/PBIkm2_Dep!$E10*1000</f>
        <v>7820.44753466444</v>
      </c>
      <c r="EJ10" s="20" t="n">
        <f aca="false">+PBI_Dep!EJ10/PBIkm2_Dep!$E10*1000</f>
        <v>8292.58065551</v>
      </c>
      <c r="EK10" s="20" t="n">
        <f aca="false">+PBI_Dep!EK10/PBIkm2_Dep!$E10*1000</f>
        <v>7647.61671954009</v>
      </c>
      <c r="EL10" s="20" t="n">
        <f aca="false">+PBI_Dep!EL10/PBIkm2_Dep!$E10*1000</f>
        <v>6986.52190749191</v>
      </c>
      <c r="EM10" s="20" t="n">
        <f aca="false">+PBI_Dep!EM10/PBIkm2_Dep!$E10*1000</f>
        <v>6544.07502077359</v>
      </c>
      <c r="EN10" s="20" t="n">
        <f aca="false">+PBI_Dep!EN10/PBIkm2_Dep!$E10*1000</f>
        <v>6914.99480152019</v>
      </c>
      <c r="EO10" s="20" t="n">
        <f aca="false">+PBI_Dep!EO10/PBIkm2_Dep!$E10*1000</f>
        <v>7533.70652740193</v>
      </c>
      <c r="EP10" s="20" t="n">
        <f aca="false">+PBI_Dep!EP10/PBIkm2_Dep!$E10*1000</f>
        <v>8273.60315424145</v>
      </c>
      <c r="EQ10" s="20" t="n">
        <f aca="false">+PBI_Dep!EQ10/PBIkm2_Dep!$E10*1000</f>
        <v>8680.12834213001</v>
      </c>
      <c r="ER10" s="20" t="n">
        <f aca="false">+PBI_Dep!ER10/PBIkm2_Dep!$E10*1000</f>
        <v>8630.10907092932</v>
      </c>
      <c r="ES10" s="20" t="n">
        <f aca="false">+PBI_Dep!ES10/PBIkm2_Dep!$E10*1000</f>
        <v>9140.37793241931</v>
      </c>
      <c r="ET10" s="20" t="n">
        <f aca="false">+PBI_Dep!ET10/PBIkm2_Dep!$E10*1000</f>
        <v>9213.98352662521</v>
      </c>
      <c r="EU10" s="20" t="n">
        <f aca="false">+PBI_Dep!EU10/PBIkm2_Dep!$E10*1000</f>
        <v>9735.90999603732</v>
      </c>
      <c r="EV10" s="20" t="n">
        <f aca="false">+PBI_Dep!EV10/PBIkm2_Dep!$E10*1000</f>
        <v>9363.09246516386</v>
      </c>
      <c r="EW10" s="20" t="n">
        <f aca="false">+PBI_Dep!EW10/PBIkm2_Dep!$E10*1000</f>
        <v>8942.24378227022</v>
      </c>
      <c r="EX10" s="20" t="n">
        <f aca="false">+PBI_Dep!EX10/PBIkm2_Dep!$E10*1000</f>
        <v>8802.93988605366</v>
      </c>
      <c r="EY10" s="20" t="n">
        <f aca="false">+PBI_Dep!EY10/PBIkm2_Dep!$E10*1000</f>
        <v>9386.5884191154</v>
      </c>
      <c r="EZ10" s="20" t="n">
        <f aca="false">+PBI_Dep!EZ10/PBIkm2_Dep!$E10*1000</f>
        <v>9641.65507307016</v>
      </c>
      <c r="FA10" s="20" t="n">
        <f aca="false">+PBI_Dep!FA10/PBIkm2_Dep!$E10*1000</f>
        <v>9725.29163223229</v>
      </c>
      <c r="FB10" s="20" t="n">
        <f aca="false">+PBI_Dep!FB10/PBIkm2_Dep!$E10*1000</f>
        <v>9810.60001888713</v>
      </c>
      <c r="FC10" s="20" t="n">
        <f aca="false">+PBI_Dep!FC10/PBIkm2_Dep!$E10*1000</f>
        <v>9967.7518032015</v>
      </c>
      <c r="FD10" s="20" t="n">
        <f aca="false">+PBI_Dep!FD10/PBIkm2_Dep!$E10*1000</f>
        <v>10917.3950035854</v>
      </c>
      <c r="FE10" s="20" t="n">
        <f aca="false">+PBI_Dep!FE10/PBIkm2_Dep!$E10*1000</f>
        <v>11639.8504030686</v>
      </c>
      <c r="FF10" s="20" t="n">
        <f aca="false">+PBI_Dep!FF10/PBIkm2_Dep!$E10*1000</f>
        <v>12679.8626571122</v>
      </c>
      <c r="FG10" s="20" t="n">
        <f aca="false">+PBI_Dep!FG10/PBIkm2_Dep!$E10*1000</f>
        <v>13218.2362942904</v>
      </c>
      <c r="FH10" s="20" t="n">
        <f aca="false">+PBI_Dep!FH10/PBIkm2_Dep!$E10*1000</f>
        <v>13846.3915862796</v>
      </c>
      <c r="FI10" s="20" t="n">
        <f aca="false">+PBI_Dep!FI10/PBIkm2_Dep!$E10*1000</f>
        <v>14094.7709302636</v>
      </c>
      <c r="FJ10" s="20" t="n">
        <f aca="false">+PBI_Dep!FJ10/PBIkm2_Dep!$E10*1000</f>
        <v>15093.6200803652</v>
      </c>
      <c r="FK10" s="20" t="n">
        <f aca="false">+PBI_Dep!FK10/PBIkm2_Dep!$E10*1000</f>
        <v>15289.8112958606</v>
      </c>
      <c r="FL10" s="20" t="n">
        <f aca="false">+PBI_Dep!FL10/PBIkm2_Dep!$E10*1000</f>
        <v>15816.6628786972</v>
      </c>
      <c r="FM10" s="20" t="n">
        <f aca="false">+PBI_Dep!FM10/PBIkm2_Dep!$E10*1000</f>
        <v>16277.6806059426</v>
      </c>
      <c r="FN10" s="20" t="n">
        <f aca="false">+PBI_Dep!FN10/PBIkm2_Dep!$E10*1000</f>
        <v>17266.769898249</v>
      </c>
      <c r="FO10" s="20" t="n">
        <f aca="false">+PBI_Dep!FO10/PBIkm2_Dep!$E10*1000</f>
        <v>21599.920836709</v>
      </c>
      <c r="FP10" s="20" t="n">
        <f aca="false">+PBI_Dep!FP10/PBIkm2_Dep!$E10*1000</f>
        <v>22914.1579840833</v>
      </c>
      <c r="FQ10" s="20" t="n">
        <f aca="false">+PBI_Dep!FQ10/PBIkm2_Dep!$E10*1000</f>
        <v>22856.1862361605</v>
      </c>
      <c r="FR10" s="20" t="n">
        <f aca="false">+PBI_Dep!FR10/PBIkm2_Dep!$E10*1000</f>
        <v>24429.0596151092</v>
      </c>
      <c r="FS10" s="20" t="n">
        <f aca="false">+PBI_Dep!FS10/PBIkm2_Dep!$E10*1000</f>
        <v>25976.8103971404</v>
      </c>
      <c r="FT10" s="20" t="n">
        <f aca="false">+PBI_Dep!FT10/PBIkm2_Dep!$E10*1000</f>
        <v>25870.8978662511</v>
      </c>
      <c r="FU10" s="20" t="n">
        <f aca="false">+PBI_Dep!FU10/PBIkm2_Dep!$E10*1000</f>
        <v>27287.5683359488</v>
      </c>
      <c r="FV10" s="20" t="n">
        <f aca="false">+PBI_Dep!FV10/PBIkm2_Dep!$E10*1000</f>
        <v>27763.5873261017</v>
      </c>
      <c r="FW10" s="20" t="n">
        <f aca="false">+PBI_Dep!FW10/PBIkm2_Dep!$E10*1000</f>
        <v>26817.5588878642</v>
      </c>
      <c r="FX10" s="20" t="n">
        <f aca="false">+PBI_Dep!FX10/PBIkm2_Dep!$E10*1000</f>
        <v>27476.7107652587</v>
      </c>
      <c r="FY10" s="20" t="n">
        <f aca="false">+PBI_Dep!FY10/PBIkm2_Dep!$E10*1000</f>
        <v>29650.8546427327</v>
      </c>
      <c r="FZ10" s="20" t="n">
        <f aca="false">+PBI_Dep!FZ10/PBIkm2_Dep!$E10*1000</f>
        <v>28923.4289452983</v>
      </c>
      <c r="GA10" s="20" t="n">
        <f aca="false">+PBI_Dep!GA10/PBIkm2_Dep!$E10*1000</f>
        <v>28312.7600651922</v>
      </c>
      <c r="GB10" s="20" t="n">
        <f aca="false">+PBI_Dep!GB10/PBIkm2_Dep!$E10*1000</f>
        <v>27440.246852107</v>
      </c>
      <c r="GC10" s="20" t="n">
        <f aca="false">+PBI_Dep!GC10/PBIkm2_Dep!$E10*1000</f>
        <v>28233.9130658741</v>
      </c>
      <c r="GD10" s="20" t="n">
        <f aca="false">+PBI_Dep!GD10/PBIkm2_Dep!$E10*1000</f>
        <v>28179.6012646245</v>
      </c>
      <c r="GE10" s="20" t="n">
        <f aca="false">+PBI_Dep!GE10/PBIkm2_Dep!$E10*1000</f>
        <v>30548.9874825305</v>
      </c>
      <c r="GF10" s="20" t="n">
        <f aca="false">+PBI_Dep!GF10/PBIkm2_Dep!$E10*1000</f>
        <v>40376.4413299252</v>
      </c>
      <c r="GG10" s="20" t="n">
        <f aca="false">+PBI_Dep!GG10/PBIkm2_Dep!$E10*1000</f>
        <v>40624.052536953</v>
      </c>
      <c r="GH10" s="20" t="n">
        <f aca="false">+PBI_Dep!GH10/PBIkm2_Dep!$E10*1000</f>
        <v>40280.3790258849</v>
      </c>
      <c r="GI10" s="20" t="n">
        <f aca="false">+PBI_Dep!GI10/PBIkm2_Dep!$E10*1000</f>
        <v>37931.0547378913</v>
      </c>
      <c r="GJ10" s="20" t="n">
        <f aca="false">+PBI_Dep!GJ10/PBIkm2_Dep!$E10*1000</f>
        <v>37994.2678909264</v>
      </c>
      <c r="GK10" s="20" t="n">
        <f aca="false">+PBI_Dep!GK10/PBIkm2_Dep!$E10*1000</f>
        <v>39093.2007679562</v>
      </c>
      <c r="GL10" s="20" t="n">
        <f aca="false">+PBI_Dep!GL10/PBIkm2_Dep!$E10*1000</f>
        <v>40084.8203937651</v>
      </c>
      <c r="GM10" s="20" t="n">
        <f aca="false">+PBI_Dep!GM10/PBIkm2_Dep!$E10*1000</f>
        <v>41306.1129694503</v>
      </c>
      <c r="GN10" s="20" t="n">
        <f aca="false">+PBI_Dep!GN10/PBIkm2_Dep!$E10*1000</f>
        <v>36868.63095854</v>
      </c>
      <c r="GO10" s="20" t="n">
        <f aca="false">+PBI_Dep!GO10/PBIkm2_Dep!$E10*1000</f>
        <v>40729.6487761545</v>
      </c>
      <c r="GP10" s="20" t="n">
        <f aca="false">+PBI_Dep!GP10/PBIkm2_Dep!$E10*1000</f>
        <v>38938.669686198</v>
      </c>
      <c r="GQ10" s="20" t="n">
        <f aca="false">+PBI_Dep!GQ10/PBIkm2_Dep!$E10*1000</f>
        <v>38921.9965957977</v>
      </c>
      <c r="GR10" s="20" t="n">
        <f aca="false">+PBI_Dep!GR10/PBIkm2_Dep!$E10*1000</f>
        <v>35565.2380976049</v>
      </c>
      <c r="GS10" s="20" t="n">
        <f aca="false">+PBI_Dep!GS10/PBIkm2_Dep!$E10*1000</f>
        <v>30812.639196583</v>
      </c>
      <c r="GT10" s="20" t="n">
        <f aca="false">+PBI_Dep!GT10/PBIkm2_Dep!$E10*1000</f>
        <v>33924.18126767</v>
      </c>
      <c r="GU10" s="20" t="n">
        <f aca="false">+PBI_Dep!GU10/PBIkm2_Dep!$E10*1000</f>
        <v>30895.0105889939</v>
      </c>
      <c r="GV10" s="20" t="n">
        <f aca="false">+PBI_Dep!GV10/PBIkm2_Dep!$E10*1000</f>
        <v>35342.6591184408</v>
      </c>
      <c r="GW10" s="20" t="n">
        <f aca="false">+PBI_Dep!GW10/PBIkm2_Dep!$E10*1000</f>
        <v>40030.1923008277</v>
      </c>
      <c r="GX10" s="20" t="n">
        <f aca="false">+PBI_Dep!GX10/PBIkm2_Dep!$E10*1000</f>
        <v>44897.1532392561</v>
      </c>
      <c r="GY10" s="20" t="n">
        <f aca="false">+PBI_Dep!GY10/PBIkm2_Dep!$E10*1000</f>
        <v>46380.3805169742</v>
      </c>
      <c r="GZ10" s="20" t="n">
        <f aca="false">+PBI_Dep!GZ10/PBIkm2_Dep!$E10*1000</f>
        <v>50245.3745729497</v>
      </c>
      <c r="HA10" s="20" t="n">
        <f aca="false">+PBI_Dep!HA10/PBIkm2_Dep!$E10*1000</f>
        <v>49516.0963099153</v>
      </c>
      <c r="HB10" s="20" t="n">
        <f aca="false">+PBI_Dep!HB10/PBIkm2_Dep!$E10*1000</f>
        <v>49524.1843402178</v>
      </c>
      <c r="HC10" s="20" t="n">
        <f aca="false">+PBI_Dep!HC10/PBIkm2_Dep!$E10*1000</f>
        <v>47955.5131222644</v>
      </c>
      <c r="HD10" s="20" t="n">
        <f aca="false">+PBI_Dep!HD10/PBIkm2_Dep!$E10*1000</f>
        <v>45368.6085921993</v>
      </c>
      <c r="HE10" s="20" t="n">
        <f aca="false">+PBI_Dep!HE10/PBIkm2_Dep!$E10*1000</f>
        <v>33106.0250403611</v>
      </c>
      <c r="HF10" s="20" t="n">
        <f aca="false">+PBI_Dep!HF10/PBIkm2_Dep!$E10*1000</f>
        <v>34405.3964784084</v>
      </c>
      <c r="HG10" s="20" t="n">
        <f aca="false">+PBI_Dep!HG10/PBIkm2_Dep!$E10*1000</f>
        <v>39042.9555741214</v>
      </c>
      <c r="HH10" s="20" t="n">
        <f aca="false">+PBI_Dep!HH10/PBIkm2_Dep!$E10*1000</f>
        <v>42679.1351862303</v>
      </c>
      <c r="HI10" s="20" t="n">
        <f aca="false">+PBI_Dep!HI10/PBIkm2_Dep!$E10*1000</f>
        <v>45875.5789832307</v>
      </c>
      <c r="HJ10" s="20" t="n">
        <f aca="false">+PBI_Dep!HJ10/PBIkm2_Dep!$E10*1000</f>
        <v>42373.1003860114</v>
      </c>
      <c r="HK10" s="20" t="n">
        <f aca="false">+PBI_Dep!HK10/PBIkm2_Dep!$E10*1000</f>
        <v>45658.3769627594</v>
      </c>
      <c r="HL10" s="20" t="n">
        <f aca="false">+PBI_Dep!HL10/PBIkm2_Dep!$E10*1000</f>
        <v>47206.4892210052</v>
      </c>
      <c r="HM10" s="20" t="n">
        <f aca="false">+PBI_Dep!HM10/PBIkm2_Dep!$E10*1000</f>
        <v>49515.4185420128</v>
      </c>
      <c r="HN10" s="20" t="n">
        <f aca="false">+PBI_Dep!HN10/PBIkm2_Dep!$E10*1000</f>
        <v>51032.6697684338</v>
      </c>
      <c r="HO10" s="20" t="n">
        <f aca="false">+PBI_Dep!HO10/PBIkm2_Dep!$E10*1000</f>
        <v>54474.9173913888</v>
      </c>
      <c r="HP10" s="20" t="n">
        <f aca="false">+PBI_Dep!HP10/PBIkm2_Dep!$E10*1000</f>
        <v>55016.7101505824</v>
      </c>
      <c r="HQ10" s="20" t="n">
        <f aca="false">+PBI_Dep!HQ10/PBIkm2_Dep!$E10*1000</f>
        <v>56864.7249461096</v>
      </c>
      <c r="HR10" s="20" t="n">
        <f aca="false">+PBI_Dep!HR10/PBIkm2_Dep!$E10*1000</f>
        <v>56580.8668514269</v>
      </c>
      <c r="HS10" s="20" t="n">
        <f aca="false">+PBI_Dep!HS10/PBIkm2_Dep!$E10*1000</f>
        <v>55660.5504233335</v>
      </c>
      <c r="HT10" s="20" t="n">
        <f aca="false">+PBI_Dep!HT10/PBIkm2_Dep!$E10*1000</f>
        <v>58180.8935392072</v>
      </c>
    </row>
    <row r="11" customFormat="false" ht="13.5" hidden="false" customHeight="false" outlineLevel="0" collapsed="false">
      <c r="A11" s="14" t="n">
        <v>100000</v>
      </c>
      <c r="B11" s="14" t="s">
        <v>37</v>
      </c>
      <c r="C11" s="14" t="n">
        <v>15</v>
      </c>
      <c r="D11" s="14" t="s">
        <v>29</v>
      </c>
      <c r="E11" s="19" t="n">
        <v>37021.47</v>
      </c>
      <c r="F11" s="20" t="n">
        <f aca="false">+PBI_Dep!F11/PBIkm2_Dep!$E11*1000</f>
        <v>988.940493588199</v>
      </c>
      <c r="G11" s="20" t="n">
        <f aca="false">+PBI_Dep!G11/PBIkm2_Dep!$E11*1000</f>
        <v>983.295120781555</v>
      </c>
      <c r="H11" s="20" t="n">
        <f aca="false">+PBI_Dep!H11/PBIkm2_Dep!$E11*1000</f>
        <v>956.49985846485</v>
      </c>
      <c r="I11" s="20" t="n">
        <f aca="false">+PBI_Dep!I11/PBIkm2_Dep!$E11*1000</f>
        <v>933.135037997159</v>
      </c>
      <c r="J11" s="20" t="n">
        <f aca="false">+PBI_Dep!J11/PBIkm2_Dep!$E11*1000</f>
        <v>923.870143869509</v>
      </c>
      <c r="K11" s="20" t="n">
        <f aca="false">+PBI_Dep!K11/PBIkm2_Dep!$E11*1000</f>
        <v>901.396698055499</v>
      </c>
      <c r="L11" s="20" t="n">
        <f aca="false">+PBI_Dep!L11/PBIkm2_Dep!$E11*1000</f>
        <v>868.037676925327</v>
      </c>
      <c r="M11" s="20" t="n">
        <f aca="false">+PBI_Dep!M11/PBIkm2_Dep!$E11*1000</f>
        <v>860.87966834274</v>
      </c>
      <c r="N11" s="20" t="n">
        <f aca="false">+PBI_Dep!N11/PBIkm2_Dep!$E11*1000</f>
        <v>816.635071896408</v>
      </c>
      <c r="O11" s="20" t="n">
        <f aca="false">+PBI_Dep!O11/PBIkm2_Dep!$E11*1000</f>
        <v>814.1770387605</v>
      </c>
      <c r="P11" s="20" t="n">
        <f aca="false">+PBI_Dep!P11/PBIkm2_Dep!$E11*1000</f>
        <v>849.642945435735</v>
      </c>
      <c r="Q11" s="20" t="n">
        <f aca="false">+PBI_Dep!Q11/PBIkm2_Dep!$E11*1000</f>
        <v>904.448980960526</v>
      </c>
      <c r="R11" s="20" t="n">
        <f aca="false">+PBI_Dep!R11/PBIkm2_Dep!$E11*1000</f>
        <v>925.544847764303</v>
      </c>
      <c r="S11" s="20" t="n">
        <f aca="false">+PBI_Dep!S11/PBIkm2_Dep!$E11*1000</f>
        <v>905.178287495356</v>
      </c>
      <c r="T11" s="20" t="n">
        <f aca="false">+PBI_Dep!T11/PBIkm2_Dep!$E11*1000</f>
        <v>871.143982536639</v>
      </c>
      <c r="U11" s="20" t="n">
        <f aca="false">+PBI_Dep!U11/PBIkm2_Dep!$E11*1000</f>
        <v>814.501174998202</v>
      </c>
      <c r="V11" s="20" t="n">
        <f aca="false">+PBI_Dep!V11/PBIkm2_Dep!$E11*1000</f>
        <v>701.755786984166</v>
      </c>
      <c r="W11" s="20" t="n">
        <f aca="false">+PBI_Dep!W11/PBIkm2_Dep!$E11*1000</f>
        <v>683.144964669439</v>
      </c>
      <c r="X11" s="20" t="n">
        <f aca="false">+PBI_Dep!X11/PBIkm2_Dep!$E11*1000</f>
        <v>661.373814037117</v>
      </c>
      <c r="Y11" s="20" t="n">
        <f aca="false">+PBI_Dep!Y11/PBIkm2_Dep!$E11*1000</f>
        <v>678.147864338199</v>
      </c>
      <c r="Z11" s="20" t="n">
        <f aca="false">+PBI_Dep!Z11/PBIkm2_Dep!$E11*1000</f>
        <v>690.35699595831</v>
      </c>
      <c r="AA11" s="20" t="n">
        <f aca="false">+PBI_Dep!AA11/PBIkm2_Dep!$E11*1000</f>
        <v>717.989610222411</v>
      </c>
      <c r="AB11" s="20" t="n">
        <f aca="false">+PBI_Dep!AB11/PBIkm2_Dep!$E11*1000</f>
        <v>718.421791872681</v>
      </c>
      <c r="AC11" s="20" t="n">
        <f aca="false">+PBI_Dep!AC11/PBIkm2_Dep!$E11*1000</f>
        <v>746.297508315059</v>
      </c>
      <c r="AD11" s="20" t="n">
        <f aca="false">+PBI_Dep!AD11/PBIkm2_Dep!$E11*1000</f>
        <v>697.163856950054</v>
      </c>
      <c r="AE11" s="20" t="n">
        <f aca="false">+PBI_Dep!AE11/PBIkm2_Dep!$E11*1000</f>
        <v>571.507042134218</v>
      </c>
      <c r="AF11" s="20" t="n">
        <f aca="false">+PBI_Dep!AF11/PBIkm2_Dep!$E11*1000</f>
        <v>439.664627448902</v>
      </c>
      <c r="AG11" s="20" t="n">
        <f aca="false">+PBI_Dep!AG11/PBIkm2_Dep!$E11*1000</f>
        <v>429.400313255003</v>
      </c>
      <c r="AH11" s="20" t="n">
        <f aca="false">+PBI_Dep!AH11/PBIkm2_Dep!$E11*1000</f>
        <v>442.203694644235</v>
      </c>
      <c r="AI11" s="20" t="n">
        <f aca="false">+PBI_Dep!AI11/PBIkm2_Dep!$E11*1000</f>
        <v>450.847327649623</v>
      </c>
      <c r="AJ11" s="20" t="n">
        <f aca="false">+PBI_Dep!AJ11/PBIkm2_Dep!$E11*1000</f>
        <v>484.449450958071</v>
      </c>
      <c r="AK11" s="20" t="n">
        <f aca="false">+PBI_Dep!AK11/PBIkm2_Dep!$E11*1000</f>
        <v>446.147352202943</v>
      </c>
      <c r="AL11" s="20" t="n">
        <f aca="false">+PBI_Dep!AL11/PBIkm2_Dep!$E11*1000</f>
        <v>472.078251219109</v>
      </c>
      <c r="AM11" s="20" t="n">
        <f aca="false">+PBI_Dep!AM11/PBIkm2_Dep!$E11*1000</f>
        <v>506.301635649819</v>
      </c>
      <c r="AN11" s="20" t="n">
        <f aca="false">+PBI_Dep!AN11/PBIkm2_Dep!$E11*1000</f>
        <v>484.206348779794</v>
      </c>
      <c r="AO11" s="20" t="n">
        <f aca="false">+PBI_Dep!AO11/PBIkm2_Dep!$E11*1000</f>
        <v>520.077425752157</v>
      </c>
      <c r="AP11" s="20" t="n">
        <f aca="false">+PBI_Dep!AP11/PBIkm2_Dep!$E11*1000</f>
        <v>534.906658627026</v>
      </c>
      <c r="AQ11" s="20" t="n">
        <f aca="false">+PBI_Dep!AQ11/PBIkm2_Dep!$E11*1000</f>
        <v>531.179091893452</v>
      </c>
      <c r="AR11" s="20" t="n">
        <f aca="false">+PBI_Dep!AR11/PBIkm2_Dep!$E11*1000</f>
        <v>574.424268273537</v>
      </c>
      <c r="AS11" s="20" t="n">
        <f aca="false">+PBI_Dep!AS11/PBIkm2_Dep!$E11*1000</f>
        <v>595.493123724171</v>
      </c>
      <c r="AT11" s="20" t="n">
        <f aca="false">+PBI_Dep!AT11/PBIkm2_Dep!$E11*1000</f>
        <v>648.813534826162</v>
      </c>
      <c r="AU11" s="20" t="n">
        <f aca="false">+PBI_Dep!AU11/PBIkm2_Dep!$E11*1000</f>
        <v>732.116547915593</v>
      </c>
      <c r="AV11" s="20" t="n">
        <f aca="false">+PBI_Dep!AV11/PBIkm2_Dep!$E11*1000</f>
        <v>750.214154520625</v>
      </c>
      <c r="AW11" s="20" t="n">
        <f aca="false">+PBI_Dep!AW11/PBIkm2_Dep!$E11*1000</f>
        <v>757.399174456355</v>
      </c>
      <c r="AX11" s="20" t="n">
        <f aca="false">+PBI_Dep!AX11/PBIkm2_Dep!$E11*1000</f>
        <v>840.432074014368</v>
      </c>
      <c r="AY11" s="20" t="n">
        <f aca="false">+PBI_Dep!AY11/PBIkm2_Dep!$E11*1000</f>
        <v>932.135617930912</v>
      </c>
      <c r="AZ11" s="20" t="n">
        <f aca="false">+PBI_Dep!AZ11/PBIkm2_Dep!$E11*1000</f>
        <v>915.253522217262</v>
      </c>
      <c r="BA11" s="20" t="n">
        <f aca="false">+PBI_Dep!BA11/PBIkm2_Dep!$E11*1000</f>
        <v>967.250377015302</v>
      </c>
      <c r="BB11" s="20" t="n">
        <f aca="false">+PBI_Dep!BB11/PBIkm2_Dep!$E11*1000</f>
        <v>1005.30937359215</v>
      </c>
      <c r="BC11" s="20" t="n">
        <f aca="false">+PBI_Dep!BC11/PBIkm2_Dep!$E11*1000</f>
        <v>1014.06105201011</v>
      </c>
      <c r="BD11" s="20" t="n">
        <f aca="false">+PBI_Dep!BD11/PBIkm2_Dep!$E11*1000</f>
        <v>1109.62721942594</v>
      </c>
      <c r="BE11" s="20" t="n">
        <f aca="false">+PBI_Dep!BE11/PBIkm2_Dep!$E11*1000</f>
        <v>1107.79044741229</v>
      </c>
      <c r="BF11" s="20" t="n">
        <f aca="false">+PBI_Dep!BF11/PBIkm2_Dep!$E11*1000</f>
        <v>1068.8670875349</v>
      </c>
      <c r="BG11" s="20" t="n">
        <f aca="false">+PBI_Dep!BG11/PBIkm2_Dep!$E11*1000</f>
        <v>1208.19164704051</v>
      </c>
      <c r="BH11" s="20" t="n">
        <f aca="false">+PBI_Dep!BH11/PBIkm2_Dep!$E11*1000</f>
        <v>1270.74994091701</v>
      </c>
      <c r="BI11" s="20" t="n">
        <f aca="false">+PBI_Dep!BI11/PBIkm2_Dep!$E11*1000</f>
        <v>1279.7177101601</v>
      </c>
      <c r="BJ11" s="20" t="n">
        <f aca="false">+PBI_Dep!BJ11/PBIkm2_Dep!$E11*1000</f>
        <v>1507.07226955496</v>
      </c>
      <c r="BK11" s="20" t="n">
        <f aca="false">+PBI_Dep!BK11/PBIkm2_Dep!$E11*1000</f>
        <v>1442.73122637109</v>
      </c>
      <c r="BL11" s="20" t="n">
        <f aca="false">+PBI_Dep!BL11/PBIkm2_Dep!$E11*1000</f>
        <v>1587.05288620794</v>
      </c>
      <c r="BM11" s="20" t="n">
        <f aca="false">+PBI_Dep!BM11/PBIkm2_Dep!$E11*1000</f>
        <v>1496.45680777021</v>
      </c>
      <c r="BN11" s="20" t="n">
        <f aca="false">+PBI_Dep!BN11/PBIkm2_Dep!$E11*1000</f>
        <v>1616.68434060454</v>
      </c>
      <c r="BO11" s="20" t="n">
        <f aca="false">+PBI_Dep!BO11/PBIkm2_Dep!$E11*1000</f>
        <v>1570.52193808514</v>
      </c>
      <c r="BP11" s="20" t="n">
        <f aca="false">+PBI_Dep!BP11/PBIkm2_Dep!$E11*1000</f>
        <v>1711.46717877925</v>
      </c>
      <c r="BQ11" s="20" t="n">
        <f aca="false">+PBI_Dep!BQ11/PBIkm2_Dep!$E11*1000</f>
        <v>1747.60836928303</v>
      </c>
      <c r="BR11" s="20" t="n">
        <f aca="false">+PBI_Dep!BR11/PBIkm2_Dep!$E11*1000</f>
        <v>1708.71202075878</v>
      </c>
      <c r="BS11" s="20" t="n">
        <f aca="false">+PBI_Dep!BS11/PBIkm2_Dep!$E11*1000</f>
        <v>1883.63754370533</v>
      </c>
      <c r="BT11" s="20" t="n">
        <f aca="false">+PBI_Dep!BT11/PBIkm2_Dep!$E11*1000</f>
        <v>1878.69446608038</v>
      </c>
      <c r="BU11" s="20" t="n">
        <f aca="false">+PBI_Dep!BU11/PBIkm2_Dep!$E11*1000</f>
        <v>1786.53172916042</v>
      </c>
      <c r="BV11" s="20" t="n">
        <f aca="false">+PBI_Dep!BV11/PBIkm2_Dep!$E11*1000</f>
        <v>1997.62545396389</v>
      </c>
      <c r="BW11" s="20" t="n">
        <f aca="false">+PBI_Dep!BW11/PBIkm2_Dep!$E11*1000</f>
        <v>2040.6275281657</v>
      </c>
      <c r="BX11" s="20" t="n">
        <f aca="false">+PBI_Dep!BX11/PBIkm2_Dep!$E11*1000</f>
        <v>2009.26734716803</v>
      </c>
      <c r="BY11" s="20" t="n">
        <f aca="false">+PBI_Dep!BY11/PBIkm2_Dep!$E11*1000</f>
        <v>2089.49106599929</v>
      </c>
      <c r="BZ11" s="20" t="n">
        <f aca="false">+PBI_Dep!BZ11/PBIkm2_Dep!$E11*1000</f>
        <v>2083.95373860521</v>
      </c>
      <c r="CA11" s="20" t="n">
        <f aca="false">+PBI_Dep!CA11/PBIkm2_Dep!$E11*1000</f>
        <v>2162.36769677597</v>
      </c>
      <c r="CB11" s="20" t="n">
        <f aca="false">+PBI_Dep!CB11/PBIkm2_Dep!$E11*1000</f>
        <v>2384.99526937101</v>
      </c>
      <c r="CC11" s="20" t="n">
        <f aca="false">+PBI_Dep!CC11/PBIkm2_Dep!$E11*1000</f>
        <v>2635.01235405187</v>
      </c>
      <c r="CD11" s="20" t="n">
        <f aca="false">+PBI_Dep!CD11/PBIkm2_Dep!$E11*1000</f>
        <v>2729.95726034543</v>
      </c>
      <c r="CE11" s="20" t="n">
        <f aca="false">+PBI_Dep!CE11/PBIkm2_Dep!$E11*1000</f>
        <v>2855.28993892357</v>
      </c>
      <c r="CF11" s="20" t="n">
        <f aca="false">+PBI_Dep!CF11/PBIkm2_Dep!$E11*1000</f>
        <v>2941.07799650205</v>
      </c>
      <c r="CG11" s="20" t="n">
        <f aca="false">+PBI_Dep!CG11/PBIkm2_Dep!$E11*1000</f>
        <v>2747.6226853002</v>
      </c>
      <c r="CH11" s="20" t="n">
        <f aca="false">+PBI_Dep!CH11/PBIkm2_Dep!$E11*1000</f>
        <v>2807.45283250937</v>
      </c>
      <c r="CI11" s="20" t="n">
        <f aca="false">+PBI_Dep!CI11/PBIkm2_Dep!$E11*1000</f>
        <v>2830.70960756449</v>
      </c>
      <c r="CJ11" s="20" t="n">
        <f aca="false">+PBI_Dep!CJ11/PBIkm2_Dep!$E11*1000</f>
        <v>2803.7252657758</v>
      </c>
      <c r="CK11" s="20" t="n">
        <f aca="false">+PBI_Dep!CK11/PBIkm2_Dep!$E11*1000</f>
        <v>2746.89337876537</v>
      </c>
      <c r="CL11" s="20" t="n">
        <f aca="false">+PBI_Dep!CL11/PBIkm2_Dep!$E11*1000</f>
        <v>2263.79532782358</v>
      </c>
      <c r="CM11" s="20" t="n">
        <f aca="false">+PBI_Dep!CM11/PBIkm2_Dep!$E11*1000</f>
        <v>1605.17750416611</v>
      </c>
      <c r="CN11" s="20" t="n">
        <f aca="false">+PBI_Dep!CN11/PBIkm2_Dep!$E11*1000</f>
        <v>1493.08038862748</v>
      </c>
      <c r="CO11" s="20" t="n">
        <f aca="false">+PBI_Dep!CO11/PBIkm2_Dep!$E11*1000</f>
        <v>1576.62650389519</v>
      </c>
      <c r="CP11" s="20" t="n">
        <f aca="false">+PBI_Dep!CP11/PBIkm2_Dep!$E11*1000</f>
        <v>1404.07798002512</v>
      </c>
      <c r="CQ11" s="20" t="n">
        <f aca="false">+PBI_Dep!CQ11/PBIkm2_Dep!$E11*1000</f>
        <v>1793.58169233044</v>
      </c>
      <c r="CR11" s="20" t="n">
        <f aca="false">+PBI_Dep!CR11/PBIkm2_Dep!$E11*1000</f>
        <v>1667.68177533633</v>
      </c>
      <c r="CS11" s="20" t="n">
        <f aca="false">+PBI_Dep!CS11/PBIkm2_Dep!$E11*1000</f>
        <v>1742.58425759865</v>
      </c>
      <c r="CT11" s="20" t="n">
        <f aca="false">+PBI_Dep!CT11/PBIkm2_Dep!$E11*1000</f>
        <v>1653.2036900523</v>
      </c>
      <c r="CU11" s="20" t="n">
        <f aca="false">+PBI_Dep!CU11/PBIkm2_Dep!$E11*1000</f>
        <v>1822.45682883907</v>
      </c>
      <c r="CV11" s="20" t="n">
        <f aca="false">+PBI_Dep!CV11/PBIkm2_Dep!$E11*1000</f>
        <v>1757.38647912038</v>
      </c>
      <c r="CW11" s="20" t="n">
        <f aca="false">+PBI_Dep!CW11/PBIkm2_Dep!$E11*1000</f>
        <v>1748.52675528985</v>
      </c>
      <c r="CX11" s="20" t="n">
        <f aca="false">+PBI_Dep!CX11/PBIkm2_Dep!$E11*1000</f>
        <v>1895.4955277346</v>
      </c>
      <c r="CY11" s="20" t="n">
        <f aca="false">+PBI_Dep!CY11/PBIkm2_Dep!$E11*1000</f>
        <v>1916.59139453838</v>
      </c>
      <c r="CZ11" s="20" t="n">
        <f aca="false">+PBI_Dep!CZ11/PBIkm2_Dep!$E11*1000</f>
        <v>1789.28688718089</v>
      </c>
      <c r="DA11" s="20" t="n">
        <f aca="false">+PBI_Dep!DA11/PBIkm2_Dep!$E11*1000</f>
        <v>1721.02919779146</v>
      </c>
      <c r="DB11" s="20" t="n">
        <f aca="false">+PBI_Dep!DB11/PBIkm2_Dep!$E11*1000</f>
        <v>1854.73539584357</v>
      </c>
      <c r="DC11" s="20" t="n">
        <f aca="false">+PBI_Dep!DC11/PBIkm2_Dep!$E11*1000</f>
        <v>2107.6426953106</v>
      </c>
      <c r="DD11" s="20" t="n">
        <f aca="false">+PBI_Dep!DD11/PBIkm2_Dep!$E11*1000</f>
        <v>2316.65654592216</v>
      </c>
      <c r="DE11" s="20" t="n">
        <f aca="false">+PBI_Dep!DE11/PBIkm2_Dep!$E11*1000</f>
        <v>2427.07895756599</v>
      </c>
      <c r="DF11" s="20" t="n">
        <f aca="false">+PBI_Dep!DF11/PBIkm2_Dep!$E11*1000</f>
        <v>2512.40782214106</v>
      </c>
      <c r="DG11" s="20" t="n">
        <f aca="false">+PBI_Dep!DG11/PBIkm2_Dep!$E11*1000</f>
        <v>2652.65076765349</v>
      </c>
      <c r="DH11" s="20" t="n">
        <f aca="false">+PBI_Dep!DH11/PBIkm2_Dep!$E11*1000</f>
        <v>2790.43568003001</v>
      </c>
      <c r="DI11" s="20" t="n">
        <f aca="false">+PBI_Dep!DI11/PBIkm2_Dep!$E11*1000</f>
        <v>2851.56237218999</v>
      </c>
      <c r="DJ11" s="20" t="n">
        <f aca="false">+PBI_Dep!DJ11/PBIkm2_Dep!$E11*1000</f>
        <v>2950.80208363311</v>
      </c>
      <c r="DK11" s="20" t="n">
        <f aca="false">+PBI_Dep!DK11/PBIkm2_Dep!$E11*1000</f>
        <v>2998.69321275359</v>
      </c>
      <c r="DL11" s="20" t="n">
        <f aca="false">+PBI_Dep!DL11/PBIkm2_Dep!$E11*1000</f>
        <v>3208.03119960284</v>
      </c>
      <c r="DM11" s="20" t="n">
        <f aca="false">+PBI_Dep!DM11/PBIkm2_Dep!$E11*1000</f>
        <v>3343.22302207775</v>
      </c>
      <c r="DN11" s="20" t="n">
        <f aca="false">+PBI_Dep!DN11/PBIkm2_Dep!$E11*1000</f>
        <v>3514.12385340616</v>
      </c>
      <c r="DO11" s="20" t="n">
        <f aca="false">+PBI_Dep!DO11/PBIkm2_Dep!$E11*1000</f>
        <v>3463.61262303092</v>
      </c>
      <c r="DP11" s="20" t="n">
        <f aca="false">+PBI_Dep!DP11/PBIkm2_Dep!$E11*1000</f>
        <v>3427.90361417741</v>
      </c>
      <c r="DQ11" s="20" t="n">
        <f aca="false">+PBI_Dep!DQ11/PBIkm2_Dep!$E11*1000</f>
        <v>3521.38990740132</v>
      </c>
      <c r="DR11" s="20" t="n">
        <f aca="false">+PBI_Dep!DR11/PBIkm2_Dep!$E11*1000</f>
        <v>3622.25030003295</v>
      </c>
      <c r="DS11" s="20" t="n">
        <f aca="false">+PBI_Dep!DS11/PBIkm2_Dep!$E11*1000</f>
        <v>3524.1468650192</v>
      </c>
      <c r="DT11" s="20" t="n">
        <f aca="false">+PBI_Dep!DT11/PBIkm2_Dep!$E11*1000</f>
        <v>3591.43121195714</v>
      </c>
      <c r="DU11" s="20" t="n">
        <f aca="false">+PBI_Dep!DU11/PBIkm2_Dep!$E11*1000</f>
        <v>3557.81457493245</v>
      </c>
      <c r="DV11" s="20" t="n">
        <f aca="false">+PBI_Dep!DV11/PBIkm2_Dep!$E11*1000</f>
        <v>3730.18960740627</v>
      </c>
      <c r="DW11" s="20" t="n">
        <f aca="false">+PBI_Dep!DW11/PBIkm2_Dep!$E11*1000</f>
        <v>3925.55467230249</v>
      </c>
      <c r="DX11" s="20" t="n">
        <f aca="false">+PBI_Dep!DX11/PBIkm2_Dep!$E11*1000</f>
        <v>3993.5309067232</v>
      </c>
      <c r="DY11" s="20" t="n">
        <f aca="false">+PBI_Dep!DY11/PBIkm2_Dep!$E11*1000</f>
        <v>4021.49757997699</v>
      </c>
      <c r="DZ11" s="20" t="n">
        <f aca="false">+PBI_Dep!DZ11/PBIkm2_Dep!$E11*1000</f>
        <v>4083.11211570223</v>
      </c>
      <c r="EA11" s="20" t="n">
        <f aca="false">+PBI_Dep!EA11/PBIkm2_Dep!$E11*1000</f>
        <v>4078.56818786434</v>
      </c>
      <c r="EB11" s="20" t="n">
        <f aca="false">+PBI_Dep!EB11/PBIkm2_Dep!$E11*1000</f>
        <v>4108.7780062838</v>
      </c>
      <c r="EC11" s="20" t="n">
        <f aca="false">+PBI_Dep!EC11/PBIkm2_Dep!$E11*1000</f>
        <v>4278.6589122561</v>
      </c>
      <c r="ED11" s="20" t="n">
        <f aca="false">+PBI_Dep!ED11/PBIkm2_Dep!$E11*1000</f>
        <v>4411.09327239947</v>
      </c>
      <c r="EE11" s="20" t="n">
        <f aca="false">+PBI_Dep!EE11/PBIkm2_Dep!$E11*1000</f>
        <v>4591.735521646</v>
      </c>
      <c r="EF11" s="20" t="n">
        <f aca="false">+PBI_Dep!EF11/PBIkm2_Dep!$E11*1000</f>
        <v>4540.42983089884</v>
      </c>
      <c r="EG11" s="20" t="n">
        <f aca="false">+PBI_Dep!EG11/PBIkm2_Dep!$E11*1000</f>
        <v>4794.31325268834</v>
      </c>
      <c r="EH11" s="20" t="n">
        <f aca="false">+PBI_Dep!EH11/PBIkm2_Dep!$E11*1000</f>
        <v>4843.54090438358</v>
      </c>
      <c r="EI11" s="20" t="n">
        <f aca="false">+PBI_Dep!EI11/PBIkm2_Dep!$E11*1000</f>
        <v>4954.1080608697</v>
      </c>
      <c r="EJ11" s="20" t="n">
        <f aca="false">+PBI_Dep!EJ11/PBIkm2_Dep!$E11*1000</f>
        <v>5317.71698519936</v>
      </c>
      <c r="EK11" s="20" t="n">
        <f aca="false">+PBI_Dep!EK11/PBIkm2_Dep!$E11*1000</f>
        <v>4621.73053511415</v>
      </c>
      <c r="EL11" s="20" t="n">
        <f aca="false">+PBI_Dep!EL11/PBIkm2_Dep!$E11*1000</f>
        <v>4221.08814800226</v>
      </c>
      <c r="EM11" s="20" t="n">
        <f aca="false">+PBI_Dep!EM11/PBIkm2_Dep!$E11*1000</f>
        <v>3946.85568674437</v>
      </c>
      <c r="EN11" s="20" t="n">
        <f aca="false">+PBI_Dep!EN11/PBIkm2_Dep!$E11*1000</f>
        <v>4173.86159096459</v>
      </c>
      <c r="EO11" s="20" t="n">
        <f aca="false">+PBI_Dep!EO11/PBIkm2_Dep!$E11*1000</f>
        <v>4557.87254112372</v>
      </c>
      <c r="EP11" s="20" t="n">
        <f aca="false">+PBI_Dep!EP11/PBIkm2_Dep!$E11*1000</f>
        <v>4912.01020585778</v>
      </c>
      <c r="EQ11" s="20" t="n">
        <f aca="false">+PBI_Dep!EQ11/PBIkm2_Dep!$E11*1000</f>
        <v>5050.40057163277</v>
      </c>
      <c r="ER11" s="20" t="n">
        <f aca="false">+PBI_Dep!ER11/PBIkm2_Dep!$E11*1000</f>
        <v>5021.53726064742</v>
      </c>
      <c r="ES11" s="20" t="n">
        <f aca="false">+PBI_Dep!ES11/PBIkm2_Dep!$E11*1000</f>
        <v>5128.09461450709</v>
      </c>
      <c r="ET11" s="20" t="n">
        <f aca="false">+PBI_Dep!ET11/PBIkm2_Dep!$E11*1000</f>
        <v>5161.58520533652</v>
      </c>
      <c r="EU11" s="20" t="n">
        <f aca="false">+PBI_Dep!EU11/PBIkm2_Dep!$E11*1000</f>
        <v>5300.95478316402</v>
      </c>
      <c r="EV11" s="20" t="n">
        <f aca="false">+PBI_Dep!EV11/PBIkm2_Dep!$E11*1000</f>
        <v>5189.92241392404</v>
      </c>
      <c r="EW11" s="20" t="n">
        <f aca="false">+PBI_Dep!EW11/PBIkm2_Dep!$E11*1000</f>
        <v>4931.7109435396</v>
      </c>
      <c r="EX11" s="20" t="n">
        <f aca="false">+PBI_Dep!EX11/PBIkm2_Dep!$E11*1000</f>
        <v>4859.1729832236</v>
      </c>
      <c r="EY11" s="20" t="n">
        <f aca="false">+PBI_Dep!EY11/PBIkm2_Dep!$E11*1000</f>
        <v>5244.51798900822</v>
      </c>
      <c r="EZ11" s="20" t="n">
        <f aca="false">+PBI_Dep!EZ11/PBIkm2_Dep!$E11*1000</f>
        <v>5417.92382517038</v>
      </c>
      <c r="FA11" s="20" t="n">
        <f aca="false">+PBI_Dep!FA11/PBIkm2_Dep!$E11*1000</f>
        <v>5585.57308351847</v>
      </c>
      <c r="FB11" s="20" t="n">
        <f aca="false">+PBI_Dep!FB11/PBIkm2_Dep!$E11*1000</f>
        <v>5703.18592865353</v>
      </c>
      <c r="FC11" s="20" t="n">
        <f aca="false">+PBI_Dep!FC11/PBIkm2_Dep!$E11*1000</f>
        <v>5859.66011821765</v>
      </c>
      <c r="FD11" s="20" t="n">
        <f aca="false">+PBI_Dep!FD11/PBIkm2_Dep!$E11*1000</f>
        <v>6350.31014852856</v>
      </c>
      <c r="FE11" s="20" t="n">
        <f aca="false">+PBI_Dep!FE11/PBIkm2_Dep!$E11*1000</f>
        <v>6796.90950610172</v>
      </c>
      <c r="FF11" s="20" t="n">
        <f aca="false">+PBI_Dep!FF11/PBIkm2_Dep!$E11*1000</f>
        <v>7378.4449031851</v>
      </c>
      <c r="FG11" s="20" t="n">
        <f aca="false">+PBI_Dep!FG11/PBIkm2_Dep!$E11*1000</f>
        <v>7774.48097087087</v>
      </c>
      <c r="FH11" s="20" t="n">
        <f aca="false">+PBI_Dep!FH11/PBIkm2_Dep!$E11*1000</f>
        <v>8234.45207493641</v>
      </c>
      <c r="FI11" s="20" t="n">
        <f aca="false">+PBI_Dep!FI11/PBIkm2_Dep!$E11*1000</f>
        <v>8471.45225233086</v>
      </c>
      <c r="FJ11" s="20" t="n">
        <f aca="false">+PBI_Dep!FJ11/PBIkm2_Dep!$E11*1000</f>
        <v>8995.52968466604</v>
      </c>
      <c r="FK11" s="20" t="n">
        <f aca="false">+PBI_Dep!FK11/PBIkm2_Dep!$E11*1000</f>
        <v>9220.60367030938</v>
      </c>
      <c r="FL11" s="20" t="n">
        <f aca="false">+PBI_Dep!FL11/PBIkm2_Dep!$E11*1000</f>
        <v>9529.63147514455</v>
      </c>
      <c r="FM11" s="20" t="n">
        <f aca="false">+PBI_Dep!FM11/PBIkm2_Dep!$E11*1000</f>
        <v>9831.03428197165</v>
      </c>
      <c r="FN11" s="20" t="n">
        <f aca="false">+PBI_Dep!FN11/PBIkm2_Dep!$E11*1000</f>
        <v>10236.2921528842</v>
      </c>
      <c r="FO11" s="20" t="n">
        <f aca="false">+PBI_Dep!FO11/PBIkm2_Dep!$E11*1000</f>
        <v>11926.6386237857</v>
      </c>
      <c r="FP11" s="20" t="n">
        <f aca="false">+PBI_Dep!FP11/PBIkm2_Dep!$E11*1000</f>
        <v>12792.7392102844</v>
      </c>
      <c r="FQ11" s="20" t="n">
        <f aca="false">+PBI_Dep!FQ11/PBIkm2_Dep!$E11*1000</f>
        <v>13310.9682294388</v>
      </c>
      <c r="FR11" s="20" t="n">
        <f aca="false">+PBI_Dep!FR11/PBIkm2_Dep!$E11*1000</f>
        <v>14051.1309197879</v>
      </c>
      <c r="FS11" s="20" t="n">
        <f aca="false">+PBI_Dep!FS11/PBIkm2_Dep!$E11*1000</f>
        <v>14886.8029574064</v>
      </c>
      <c r="FT11" s="20" t="n">
        <f aca="false">+PBI_Dep!FT11/PBIkm2_Dep!$E11*1000</f>
        <v>15145.5534974516</v>
      </c>
      <c r="FU11" s="20" t="n">
        <f aca="false">+PBI_Dep!FU11/PBIkm2_Dep!$E11*1000</f>
        <v>16016.9880818718</v>
      </c>
      <c r="FV11" s="20" t="n">
        <f aca="false">+PBI_Dep!FV11/PBIkm2_Dep!$E11*1000</f>
        <v>16269.8999557862</v>
      </c>
      <c r="FW11" s="20" t="n">
        <f aca="false">+PBI_Dep!FW11/PBIkm2_Dep!$E11*1000</f>
        <v>15695.7602718136</v>
      </c>
      <c r="FX11" s="20" t="n">
        <f aca="false">+PBI_Dep!FX11/PBIkm2_Dep!$E11*1000</f>
        <v>16039.1468426398</v>
      </c>
      <c r="FY11" s="20" t="n">
        <f aca="false">+PBI_Dep!FY11/PBIkm2_Dep!$E11*1000</f>
        <v>17219.2107460791</v>
      </c>
      <c r="FZ11" s="20" t="n">
        <f aca="false">+PBI_Dep!FZ11/PBIkm2_Dep!$E11*1000</f>
        <v>18872.4383975533</v>
      </c>
      <c r="GA11" s="20" t="n">
        <f aca="false">+PBI_Dep!GA11/PBIkm2_Dep!$E11*1000</f>
        <v>18626.6299353902</v>
      </c>
      <c r="GB11" s="20" t="n">
        <f aca="false">+PBI_Dep!GB11/PBIkm2_Dep!$E11*1000</f>
        <v>18649.9009254776</v>
      </c>
      <c r="GC11" s="20" t="n">
        <f aca="false">+PBI_Dep!GC11/PBIkm2_Dep!$E11*1000</f>
        <v>18687.8283054713</v>
      </c>
      <c r="GD11" s="20" t="n">
        <f aca="false">+PBI_Dep!GD11/PBIkm2_Dep!$E11*1000</f>
        <v>18695.7106272199</v>
      </c>
      <c r="GE11" s="20" t="n">
        <f aca="false">+PBI_Dep!GE11/PBIkm2_Dep!$E11*1000</f>
        <v>19290.9301671168</v>
      </c>
      <c r="GF11" s="20" t="n">
        <f aca="false">+PBI_Dep!GF11/PBIkm2_Dep!$E11*1000</f>
        <v>22472.7277106122</v>
      </c>
      <c r="GG11" s="20" t="n">
        <f aca="false">+PBI_Dep!GG11/PBIkm2_Dep!$E11*1000</f>
        <v>21368.3898918205</v>
      </c>
      <c r="GH11" s="20" t="n">
        <f aca="false">+PBI_Dep!GH11/PBIkm2_Dep!$E11*1000</f>
        <v>23937.5638660096</v>
      </c>
      <c r="GI11" s="20" t="n">
        <f aca="false">+PBI_Dep!GI11/PBIkm2_Dep!$E11*1000</f>
        <v>19787.3453672273</v>
      </c>
      <c r="GJ11" s="20" t="n">
        <f aca="false">+PBI_Dep!GJ11/PBIkm2_Dep!$E11*1000</f>
        <v>21334.8818611261</v>
      </c>
      <c r="GK11" s="20" t="n">
        <f aca="false">+PBI_Dep!GK11/PBIkm2_Dep!$E11*1000</f>
        <v>22293.7680043082</v>
      </c>
      <c r="GL11" s="20" t="n">
        <f aca="false">+PBI_Dep!GL11/PBIkm2_Dep!$E11*1000</f>
        <v>20944.5827698394</v>
      </c>
      <c r="GM11" s="20" t="n">
        <f aca="false">+PBI_Dep!GM11/PBIkm2_Dep!$E11*1000</f>
        <v>21324.7012971053</v>
      </c>
      <c r="GN11" s="20" t="n">
        <f aca="false">+PBI_Dep!GN11/PBIkm2_Dep!$E11*1000</f>
        <v>20560.4202721151</v>
      </c>
      <c r="GO11" s="20" t="n">
        <f aca="false">+PBI_Dep!GO11/PBIkm2_Dep!$E11*1000</f>
        <v>21838.5613226365</v>
      </c>
      <c r="GP11" s="20" t="n">
        <f aca="false">+PBI_Dep!GP11/PBIkm2_Dep!$E11*1000</f>
        <v>23600.8237166142</v>
      </c>
      <c r="GQ11" s="20" t="n">
        <f aca="false">+PBI_Dep!GQ11/PBIkm2_Dep!$E11*1000</f>
        <v>22554.0590781662</v>
      </c>
      <c r="GR11" s="20" t="n">
        <f aca="false">+PBI_Dep!GR11/PBIkm2_Dep!$E11*1000</f>
        <v>18346.0571036862</v>
      </c>
      <c r="GS11" s="20" t="n">
        <f aca="false">+PBI_Dep!GS11/PBIkm2_Dep!$E11*1000</f>
        <v>19250.7071308855</v>
      </c>
      <c r="GT11" s="20" t="n">
        <f aca="false">+PBI_Dep!GT11/PBIkm2_Dep!$E11*1000</f>
        <v>22685.3003571358</v>
      </c>
      <c r="GU11" s="20" t="n">
        <f aca="false">+PBI_Dep!GU11/PBIkm2_Dep!$E11*1000</f>
        <v>19634.2120434839</v>
      </c>
      <c r="GV11" s="20" t="n">
        <f aca="false">+PBI_Dep!GV11/PBIkm2_Dep!$E11*1000</f>
        <v>21908.4223289891</v>
      </c>
      <c r="GW11" s="20" t="n">
        <f aca="false">+PBI_Dep!GW11/PBIkm2_Dep!$E11*1000</f>
        <v>20524.0364577636</v>
      </c>
      <c r="GX11" s="20" t="n">
        <f aca="false">+PBI_Dep!GX11/PBIkm2_Dep!$E11*1000</f>
        <v>24379.9341301142</v>
      </c>
      <c r="GY11" s="20" t="n">
        <f aca="false">+PBI_Dep!GY11/PBIkm2_Dep!$E11*1000</f>
        <v>25976.8453278598</v>
      </c>
      <c r="GZ11" s="20" t="n">
        <f aca="false">+PBI_Dep!GZ11/PBIkm2_Dep!$E11*1000</f>
        <v>27677.1829967854</v>
      </c>
      <c r="HA11" s="20" t="n">
        <f aca="false">+PBI_Dep!HA11/PBIkm2_Dep!$E11*1000</f>
        <v>26823.9213623878</v>
      </c>
      <c r="HB11" s="20" t="n">
        <f aca="false">+PBI_Dep!HB11/PBIkm2_Dep!$E11*1000</f>
        <v>27943.1637911731</v>
      </c>
      <c r="HC11" s="20" t="n">
        <f aca="false">+PBI_Dep!HC11/PBIkm2_Dep!$E11*1000</f>
        <v>28988.4221237028</v>
      </c>
      <c r="HD11" s="20" t="n">
        <f aca="false">+PBI_Dep!HD11/PBIkm2_Dep!$E11*1000</f>
        <v>28002.1565864348</v>
      </c>
      <c r="HE11" s="20" t="n">
        <f aca="false">+PBI_Dep!HE11/PBIkm2_Dep!$E11*1000</f>
        <v>28474.5581415325</v>
      </c>
      <c r="HF11" s="20" t="n">
        <f aca="false">+PBI_Dep!HF11/PBIkm2_Dep!$E11*1000</f>
        <v>32970.4087925196</v>
      </c>
      <c r="HG11" s="20" t="n">
        <f aca="false">+PBI_Dep!HG11/PBIkm2_Dep!$E11*1000</f>
        <v>32516.483002971</v>
      </c>
      <c r="HH11" s="20" t="n">
        <f aca="false">+PBI_Dep!HH11/PBIkm2_Dep!$E11*1000</f>
        <v>32308.4955837788</v>
      </c>
      <c r="HI11" s="20" t="n">
        <f aca="false">+PBI_Dep!HI11/PBIkm2_Dep!$E11*1000</f>
        <v>31912.8873056634</v>
      </c>
      <c r="HJ11" s="20" t="n">
        <f aca="false">+PBI_Dep!HJ11/PBIkm2_Dep!$E11*1000</f>
        <v>30299.5261938545</v>
      </c>
      <c r="HK11" s="20" t="n">
        <f aca="false">+PBI_Dep!HK11/PBIkm2_Dep!$E11*1000</f>
        <v>31997.5949091162</v>
      </c>
      <c r="HL11" s="20" t="n">
        <f aca="false">+PBI_Dep!HL11/PBIkm2_Dep!$E11*1000</f>
        <v>31460.0959929468</v>
      </c>
      <c r="HM11" s="20" t="n">
        <f aca="false">+PBI_Dep!HM11/PBIkm2_Dep!$E11*1000</f>
        <v>32966.6001917266</v>
      </c>
      <c r="HN11" s="20" t="n">
        <f aca="false">+PBI_Dep!HN11/PBIkm2_Dep!$E11*1000</f>
        <v>34392.1783764934</v>
      </c>
      <c r="HO11" s="20" t="n">
        <f aca="false">+PBI_Dep!HO11/PBIkm2_Dep!$E11*1000</f>
        <v>37392.9506310798</v>
      </c>
      <c r="HP11" s="20" t="n">
        <f aca="false">+PBI_Dep!HP11/PBIkm2_Dep!$E11*1000</f>
        <v>39633.1079073243</v>
      </c>
      <c r="HQ11" s="20" t="n">
        <f aca="false">+PBI_Dep!HQ11/PBIkm2_Dep!$E11*1000</f>
        <v>40973.0466566039</v>
      </c>
      <c r="HR11" s="20" t="n">
        <f aca="false">+PBI_Dep!HR11/PBIkm2_Dep!$E11*1000</f>
        <v>43648.8607339667</v>
      </c>
      <c r="HS11" s="20" t="n">
        <f aca="false">+PBI_Dep!HS11/PBIkm2_Dep!$E11*1000</f>
        <v>45613.3456137988</v>
      </c>
      <c r="HT11" s="20" t="n">
        <f aca="false">+PBI_Dep!HT11/PBIkm2_Dep!$E11*1000</f>
        <v>49712.3558919697</v>
      </c>
    </row>
    <row r="12" customFormat="false" ht="13.5" hidden="false" customHeight="false" outlineLevel="0" collapsed="false">
      <c r="A12" s="14" t="n">
        <v>110000</v>
      </c>
      <c r="B12" s="14" t="s">
        <v>38</v>
      </c>
      <c r="C12" s="14" t="n">
        <v>11</v>
      </c>
      <c r="D12" s="14" t="s">
        <v>29</v>
      </c>
      <c r="E12" s="19" t="n">
        <v>21305.51</v>
      </c>
      <c r="F12" s="20" t="n">
        <f aca="false">+PBI_Dep!F12/PBIkm2_Dep!$E12*1000</f>
        <v>1754.14716662497</v>
      </c>
      <c r="G12" s="20" t="n">
        <f aca="false">+PBI_Dep!G12/PBIkm2_Dep!$E12*1000</f>
        <v>1893.78240652301</v>
      </c>
      <c r="H12" s="20" t="n">
        <f aca="false">+PBI_Dep!H12/PBIkm2_Dep!$E12*1000</f>
        <v>1774.23586668425</v>
      </c>
      <c r="I12" s="20" t="n">
        <f aca="false">+PBI_Dep!I12/PBIkm2_Dep!$E12*1000</f>
        <v>1669.66197945977</v>
      </c>
      <c r="J12" s="20" t="n">
        <f aca="false">+PBI_Dep!J12/PBIkm2_Dep!$E12*1000</f>
        <v>1616.15469425515</v>
      </c>
      <c r="K12" s="20" t="n">
        <f aca="false">+PBI_Dep!K12/PBIkm2_Dep!$E12*1000</f>
        <v>1534.06325405963</v>
      </c>
      <c r="L12" s="20" t="n">
        <f aca="false">+PBI_Dep!L12/PBIkm2_Dep!$E12*1000</f>
        <v>1435.21558507635</v>
      </c>
      <c r="M12" s="20" t="n">
        <f aca="false">+PBI_Dep!M12/PBIkm2_Dep!$E12*1000</f>
        <v>1389.73439265242</v>
      </c>
      <c r="N12" s="20" t="n">
        <f aca="false">+PBI_Dep!N12/PBIkm2_Dep!$E12*1000</f>
        <v>1294.73549330666</v>
      </c>
      <c r="O12" s="20" t="n">
        <f aca="false">+PBI_Dep!O12/PBIkm2_Dep!$E12*1000</f>
        <v>1256.01311585595</v>
      </c>
      <c r="P12" s="20" t="n">
        <f aca="false">+PBI_Dep!P12/PBIkm2_Dep!$E12*1000</f>
        <v>1284.36258977138</v>
      </c>
      <c r="Q12" s="20" t="n">
        <f aca="false">+PBI_Dep!Q12/PBIkm2_Dep!$E12*1000</f>
        <v>1321.67688076934</v>
      </c>
      <c r="R12" s="20" t="n">
        <f aca="false">+PBI_Dep!R12/PBIkm2_Dep!$E12*1000</f>
        <v>1316.23227981869</v>
      </c>
      <c r="S12" s="20" t="n">
        <f aca="false">+PBI_Dep!S12/PBIkm2_Dep!$E12*1000</f>
        <v>1252.30515486369</v>
      </c>
      <c r="T12" s="20" t="n">
        <f aca="false">+PBI_Dep!T12/PBIkm2_Dep!$E12*1000</f>
        <v>1196.40412268939</v>
      </c>
      <c r="U12" s="20" t="n">
        <f aca="false">+PBI_Dep!U12/PBIkm2_Dep!$E12*1000</f>
        <v>1132.00763558347</v>
      </c>
      <c r="V12" s="20" t="n">
        <f aca="false">+PBI_Dep!V12/PBIkm2_Dep!$E12*1000</f>
        <v>996.268101538053</v>
      </c>
      <c r="W12" s="20" t="n">
        <f aca="false">+PBI_Dep!W12/PBIkm2_Dep!$E12*1000</f>
        <v>969.138969215006</v>
      </c>
      <c r="X12" s="20" t="n">
        <f aca="false">+PBI_Dep!X12/PBIkm2_Dep!$E12*1000</f>
        <v>922.390498983596</v>
      </c>
      <c r="Y12" s="20" t="n">
        <f aca="false">+PBI_Dep!Y12/PBIkm2_Dep!$E12*1000</f>
        <v>902.818097290325</v>
      </c>
      <c r="Z12" s="20" t="n">
        <f aca="false">+PBI_Dep!Z12/PBIkm2_Dep!$E12*1000</f>
        <v>884.559909619624</v>
      </c>
      <c r="AA12" s="20" t="n">
        <f aca="false">+PBI_Dep!AA12/PBIkm2_Dep!$E12*1000</f>
        <v>889.629020849536</v>
      </c>
      <c r="AB12" s="20" t="n">
        <f aca="false">+PBI_Dep!AB12/PBIkm2_Dep!$E12*1000</f>
        <v>856.914478930568</v>
      </c>
      <c r="AC12" s="20" t="n">
        <f aca="false">+PBI_Dep!AC12/PBIkm2_Dep!$E12*1000</f>
        <v>860.059205341717</v>
      </c>
      <c r="AD12" s="20" t="n">
        <f aca="false">+PBI_Dep!AD12/PBIkm2_Dep!$E12*1000</f>
        <v>798.948253292223</v>
      </c>
      <c r="AE12" s="20" t="n">
        <f aca="false">+PBI_Dep!AE12/PBIkm2_Dep!$E12*1000</f>
        <v>704.465652312477</v>
      </c>
      <c r="AF12" s="20" t="n">
        <f aca="false">+PBI_Dep!AF12/PBIkm2_Dep!$E12*1000</f>
        <v>649.221727149456</v>
      </c>
      <c r="AG12" s="20" t="n">
        <f aca="false">+PBI_Dep!AG12/PBIkm2_Dep!$E12*1000</f>
        <v>592.381970673314</v>
      </c>
      <c r="AH12" s="20" t="n">
        <f aca="false">+PBI_Dep!AH12/PBIkm2_Dep!$E12*1000</f>
        <v>566.989478308663</v>
      </c>
      <c r="AI12" s="20" t="n">
        <f aca="false">+PBI_Dep!AI12/PBIkm2_Dep!$E12*1000</f>
        <v>535.166724476438</v>
      </c>
      <c r="AJ12" s="20" t="n">
        <f aca="false">+PBI_Dep!AJ12/PBIkm2_Dep!$E12*1000</f>
        <v>542.34796538548</v>
      </c>
      <c r="AK12" s="20" t="n">
        <f aca="false">+PBI_Dep!AK12/PBIkm2_Dep!$E12*1000</f>
        <v>566.097690221919</v>
      </c>
      <c r="AL12" s="20" t="n">
        <f aca="false">+PBI_Dep!AL12/PBIkm2_Dep!$E12*1000</f>
        <v>575.062507304448</v>
      </c>
      <c r="AM12" s="20" t="n">
        <f aca="false">+PBI_Dep!AM12/PBIkm2_Dep!$E12*1000</f>
        <v>547.041586894658</v>
      </c>
      <c r="AN12" s="20" t="n">
        <f aca="false">+PBI_Dep!AN12/PBIkm2_Dep!$E12*1000</f>
        <v>496.209665950264</v>
      </c>
      <c r="AO12" s="20" t="n">
        <f aca="false">+PBI_Dep!AO12/PBIkm2_Dep!$E12*1000</f>
        <v>526.999823050469</v>
      </c>
      <c r="AP12" s="20" t="n">
        <f aca="false">+PBI_Dep!AP12/PBIkm2_Dep!$E12*1000</f>
        <v>531.50569969928</v>
      </c>
      <c r="AQ12" s="20" t="n">
        <f aca="false">+PBI_Dep!AQ12/PBIkm2_Dep!$E12*1000</f>
        <v>546.478352313556</v>
      </c>
      <c r="AR12" s="20" t="n">
        <f aca="false">+PBI_Dep!AR12/PBIkm2_Dep!$E12*1000</f>
        <v>551.782144618927</v>
      </c>
      <c r="AS12" s="20" t="n">
        <f aca="false">+PBI_Dep!AS12/PBIkm2_Dep!$E12*1000</f>
        <v>563.610070822055</v>
      </c>
      <c r="AT12" s="20" t="n">
        <f aca="false">+PBI_Dep!AT12/PBIkm2_Dep!$E12*1000</f>
        <v>560.653089271273</v>
      </c>
      <c r="AU12" s="20" t="n">
        <f aca="false">+PBI_Dep!AU12/PBIkm2_Dep!$E12*1000</f>
        <v>612.329862087319</v>
      </c>
      <c r="AV12" s="20" t="n">
        <f aca="false">+PBI_Dep!AV12/PBIkm2_Dep!$E12*1000</f>
        <v>629.086090875083</v>
      </c>
      <c r="AW12" s="20" t="n">
        <f aca="false">+PBI_Dep!AW12/PBIkm2_Dep!$E12*1000</f>
        <v>620.825317018931</v>
      </c>
      <c r="AX12" s="20" t="n">
        <f aca="false">+PBI_Dep!AX12/PBIkm2_Dep!$E12*1000</f>
        <v>633.826648599353</v>
      </c>
      <c r="AY12" s="20" t="n">
        <f aca="false">+PBI_Dep!AY12/PBIkm2_Dep!$E12*1000</f>
        <v>665.133104065568</v>
      </c>
      <c r="AZ12" s="20" t="n">
        <f aca="false">+PBI_Dep!AZ12/PBIkm2_Dep!$E12*1000</f>
        <v>741.639134665164</v>
      </c>
      <c r="BA12" s="20" t="n">
        <f aca="false">+PBI_Dep!BA12/PBIkm2_Dep!$E12*1000</f>
        <v>794.019950707587</v>
      </c>
      <c r="BB12" s="20" t="n">
        <f aca="false">+PBI_Dep!BB12/PBIkm2_Dep!$E12*1000</f>
        <v>674.661155729199</v>
      </c>
      <c r="BC12" s="20" t="n">
        <f aca="false">+PBI_Dep!BC12/PBIkm2_Dep!$E12*1000</f>
        <v>759.991194766049</v>
      </c>
      <c r="BD12" s="20" t="n">
        <f aca="false">+PBI_Dep!BD12/PBIkm2_Dep!$E12*1000</f>
        <v>762.713495241372</v>
      </c>
      <c r="BE12" s="20" t="n">
        <f aca="false">+PBI_Dep!BE12/PBIkm2_Dep!$E12*1000</f>
        <v>814.953502638519</v>
      </c>
      <c r="BF12" s="20" t="n">
        <f aca="false">+PBI_Dep!BF12/PBIkm2_Dep!$E12*1000</f>
        <v>1101.592968204</v>
      </c>
      <c r="BG12" s="20" t="n">
        <f aca="false">+PBI_Dep!BG12/PBIkm2_Dep!$E12*1000</f>
        <v>1151.01680269564</v>
      </c>
      <c r="BH12" s="20" t="n">
        <f aca="false">+PBI_Dep!BH12/PBIkm2_Dep!$E12*1000</f>
        <v>1421.46327405446</v>
      </c>
      <c r="BI12" s="20" t="n">
        <f aca="false">+PBI_Dep!BI12/PBIkm2_Dep!$E12*1000</f>
        <v>1325.47871419177</v>
      </c>
      <c r="BJ12" s="20" t="n">
        <f aca="false">+PBI_Dep!BJ12/PBIkm2_Dep!$E12*1000</f>
        <v>1724.90590462279</v>
      </c>
      <c r="BK12" s="20" t="n">
        <f aca="false">+PBI_Dep!BK12/PBIkm2_Dep!$E12*1000</f>
        <v>1318.39134571292</v>
      </c>
      <c r="BL12" s="20" t="n">
        <f aca="false">+PBI_Dep!BL12/PBIkm2_Dep!$E12*1000</f>
        <v>2039.89484410371</v>
      </c>
      <c r="BM12" s="20" t="n">
        <f aca="false">+PBI_Dep!BM12/PBIkm2_Dep!$E12*1000</f>
        <v>2774.21192921456</v>
      </c>
      <c r="BN12" s="20" t="n">
        <f aca="false">+PBI_Dep!BN12/PBIkm2_Dep!$E12*1000</f>
        <v>2862.92137573801</v>
      </c>
      <c r="BO12" s="20" t="n">
        <f aca="false">+PBI_Dep!BO12/PBIkm2_Dep!$E12*1000</f>
        <v>2300.95407244417</v>
      </c>
      <c r="BP12" s="20" t="n">
        <f aca="false">+PBI_Dep!BP12/PBIkm2_Dep!$E12*1000</f>
        <v>3571.56435119366</v>
      </c>
      <c r="BQ12" s="20" t="n">
        <f aca="false">+PBI_Dep!BQ12/PBIkm2_Dep!$E12*1000</f>
        <v>2726.99409683223</v>
      </c>
      <c r="BR12" s="20" t="n">
        <f aca="false">+PBI_Dep!BR12/PBIkm2_Dep!$E12*1000</f>
        <v>2350.14322586035</v>
      </c>
      <c r="BS12" s="20" t="n">
        <f aca="false">+PBI_Dep!BS12/PBIkm2_Dep!$E12*1000</f>
        <v>3333.17531474252</v>
      </c>
      <c r="BT12" s="20" t="n">
        <f aca="false">+PBI_Dep!BT12/PBIkm2_Dep!$E12*1000</f>
        <v>2768.76732826391</v>
      </c>
      <c r="BU12" s="20" t="n">
        <f aca="false">+PBI_Dep!BU12/PBIkm2_Dep!$E12*1000</f>
        <v>3269.01350871207</v>
      </c>
      <c r="BV12" s="20" t="n">
        <f aca="false">+PBI_Dep!BV12/PBIkm2_Dep!$E12*1000</f>
        <v>3566.30749510338</v>
      </c>
      <c r="BW12" s="20" t="n">
        <f aca="false">+PBI_Dep!BW12/PBIkm2_Dep!$E12*1000</f>
        <v>3304.2156700309</v>
      </c>
      <c r="BX12" s="20" t="n">
        <f aca="false">+PBI_Dep!BX12/PBIkm2_Dep!$E12*1000</f>
        <v>3637.22811610705</v>
      </c>
      <c r="BY12" s="20" t="n">
        <f aca="false">+PBI_Dep!BY12/PBIkm2_Dep!$E12*1000</f>
        <v>3893.03048835724</v>
      </c>
      <c r="BZ12" s="20" t="n">
        <f aca="false">+PBI_Dep!BZ12/PBIkm2_Dep!$E12*1000</f>
        <v>4149.77158490926</v>
      </c>
      <c r="CA12" s="20" t="n">
        <f aca="false">+PBI_Dep!CA12/PBIkm2_Dep!$E12*1000</f>
        <v>4670.38808270724</v>
      </c>
      <c r="CB12" s="20" t="n">
        <f aca="false">+PBI_Dep!CB12/PBIkm2_Dep!$E12*1000</f>
        <v>5018.51399004295</v>
      </c>
      <c r="CC12" s="20" t="n">
        <f aca="false">+PBI_Dep!CC12/PBIkm2_Dep!$E12*1000</f>
        <v>5796.90418112498</v>
      </c>
      <c r="CD12" s="20" t="n">
        <f aca="false">+PBI_Dep!CD12/PBIkm2_Dep!$E12*1000</f>
        <v>5047.42669853949</v>
      </c>
      <c r="CE12" s="20" t="n">
        <f aca="false">+PBI_Dep!CE12/PBIkm2_Dep!$E12*1000</f>
        <v>4219.7534816111</v>
      </c>
      <c r="CF12" s="20" t="n">
        <f aca="false">+PBI_Dep!CF12/PBIkm2_Dep!$E12*1000</f>
        <v>5728.94054167208</v>
      </c>
      <c r="CG12" s="20" t="n">
        <f aca="false">+PBI_Dep!CG12/PBIkm2_Dep!$E12*1000</f>
        <v>5141.90929951923</v>
      </c>
      <c r="CH12" s="20" t="n">
        <f aca="false">+PBI_Dep!CH12/PBIkm2_Dep!$E12*1000</f>
        <v>5555.74590798343</v>
      </c>
      <c r="CI12" s="20" t="n">
        <f aca="false">+PBI_Dep!CI12/PBIkm2_Dep!$E12*1000</f>
        <v>5776.11143783932</v>
      </c>
      <c r="CJ12" s="20" t="n">
        <f aca="false">+PBI_Dep!CJ12/PBIkm2_Dep!$E12*1000</f>
        <v>5815.11543258059</v>
      </c>
      <c r="CK12" s="20" t="n">
        <f aca="false">+PBI_Dep!CK12/PBIkm2_Dep!$E12*1000</f>
        <v>7361.00661284334</v>
      </c>
      <c r="CL12" s="20" t="n">
        <f aca="false">+PBI_Dep!CL12/PBIkm2_Dep!$E12*1000</f>
        <v>3302.4790300725</v>
      </c>
      <c r="CM12" s="20" t="n">
        <f aca="false">+PBI_Dep!CM12/PBIkm2_Dep!$E12*1000</f>
        <v>2040.97437705082</v>
      </c>
      <c r="CN12" s="20" t="n">
        <f aca="false">+PBI_Dep!CN12/PBIkm2_Dep!$E12*1000</f>
        <v>1915.32612925013</v>
      </c>
      <c r="CO12" s="20" t="n">
        <f aca="false">+PBI_Dep!CO12/PBIkm2_Dep!$E12*1000</f>
        <v>2038.95611980187</v>
      </c>
      <c r="CP12" s="20" t="n">
        <f aca="false">+PBI_Dep!CP12/PBIkm2_Dep!$E12*1000</f>
        <v>2264.76625060841</v>
      </c>
      <c r="CQ12" s="20" t="n">
        <f aca="false">+PBI_Dep!CQ12/PBIkm2_Dep!$E12*1000</f>
        <v>2442.98305931189</v>
      </c>
      <c r="CR12" s="20" t="n">
        <f aca="false">+PBI_Dep!CR12/PBIkm2_Dep!$E12*1000</f>
        <v>2391.96339350713</v>
      </c>
      <c r="CS12" s="20" t="n">
        <f aca="false">+PBI_Dep!CS12/PBIkm2_Dep!$E12*1000</f>
        <v>2965.00764356263</v>
      </c>
      <c r="CT12" s="20" t="n">
        <f aca="false">+PBI_Dep!CT12/PBIkm2_Dep!$E12*1000</f>
        <v>2554.97286852087</v>
      </c>
      <c r="CU12" s="20" t="n">
        <f aca="false">+PBI_Dep!CU12/PBIkm2_Dep!$E12*1000</f>
        <v>3037.94652181525</v>
      </c>
      <c r="CV12" s="20" t="n">
        <f aca="false">+PBI_Dep!CV12/PBIkm2_Dep!$E12*1000</f>
        <v>3065.77969736467</v>
      </c>
      <c r="CW12" s="20" t="n">
        <f aca="false">+PBI_Dep!CW12/PBIkm2_Dep!$E12*1000</f>
        <v>2906.99448170919</v>
      </c>
      <c r="CX12" s="20" t="n">
        <f aca="false">+PBI_Dep!CX12/PBIkm2_Dep!$E12*1000</f>
        <v>3390.3905609394</v>
      </c>
      <c r="CY12" s="20" t="n">
        <f aca="false">+PBI_Dep!CY12/PBIkm2_Dep!$E12*1000</f>
        <v>4008.11808776227</v>
      </c>
      <c r="CZ12" s="20" t="n">
        <f aca="false">+PBI_Dep!CZ12/PBIkm2_Dep!$E12*1000</f>
        <v>4054.67881313332</v>
      </c>
      <c r="DA12" s="20" t="n">
        <f aca="false">+PBI_Dep!DA12/PBIkm2_Dep!$E12*1000</f>
        <v>3474.35944973859</v>
      </c>
      <c r="DB12" s="20" t="n">
        <f aca="false">+PBI_Dep!DB12/PBIkm2_Dep!$E12*1000</f>
        <v>3594.42228794335</v>
      </c>
      <c r="DC12" s="20" t="n">
        <f aca="false">+PBI_Dep!DC12/PBIkm2_Dep!$E12*1000</f>
        <v>4002.20412466071</v>
      </c>
      <c r="DD12" s="20" t="n">
        <f aca="false">+PBI_Dep!DD12/PBIkm2_Dep!$E12*1000</f>
        <v>4236.13422067813</v>
      </c>
      <c r="DE12" s="20" t="n">
        <f aca="false">+PBI_Dep!DE12/PBIkm2_Dep!$E12*1000</f>
        <v>4654.28896093076</v>
      </c>
      <c r="DF12" s="20" t="n">
        <f aca="false">+PBI_Dep!DF12/PBIkm2_Dep!$E12*1000</f>
        <v>4903.75494414356</v>
      </c>
      <c r="DG12" s="20" t="n">
        <f aca="false">+PBI_Dep!DG12/PBIkm2_Dep!$E12*1000</f>
        <v>5389.40396169817</v>
      </c>
      <c r="DH12" s="20" t="n">
        <f aca="false">+PBI_Dep!DH12/PBIkm2_Dep!$E12*1000</f>
        <v>5813.8950909882</v>
      </c>
      <c r="DI12" s="20" t="n">
        <f aca="false">+PBI_Dep!DI12/PBIkm2_Dep!$E12*1000</f>
        <v>5698.38506564734</v>
      </c>
      <c r="DJ12" s="20" t="n">
        <f aca="false">+PBI_Dep!DJ12/PBIkm2_Dep!$E12*1000</f>
        <v>5946.25521754701</v>
      </c>
      <c r="DK12" s="20" t="n">
        <f aca="false">+PBI_Dep!DK12/PBIkm2_Dep!$E12*1000</f>
        <v>6065.37933144994</v>
      </c>
      <c r="DL12" s="20" t="n">
        <f aca="false">+PBI_Dep!DL12/PBIkm2_Dep!$E12*1000</f>
        <v>6790.59079083298</v>
      </c>
      <c r="DM12" s="20" t="n">
        <f aca="false">+PBI_Dep!DM12/PBIkm2_Dep!$E12*1000</f>
        <v>7383.11357015157</v>
      </c>
      <c r="DN12" s="20" t="n">
        <f aca="false">+PBI_Dep!DN12/PBIkm2_Dep!$E12*1000</f>
        <v>8208.2991676801</v>
      </c>
      <c r="DO12" s="20" t="n">
        <f aca="false">+PBI_Dep!DO12/PBIkm2_Dep!$E12*1000</f>
        <v>8210.73985086487</v>
      </c>
      <c r="DP12" s="20" t="n">
        <f aca="false">+PBI_Dep!DP12/PBIkm2_Dep!$E12*1000</f>
        <v>8792.60810935763</v>
      </c>
      <c r="DQ12" s="20" t="n">
        <f aca="false">+PBI_Dep!DQ12/PBIkm2_Dep!$E12*1000</f>
        <v>9020.01407147728</v>
      </c>
      <c r="DR12" s="20" t="n">
        <f aca="false">+PBI_Dep!DR12/PBIkm2_Dep!$E12*1000</f>
        <v>9586.86274114067</v>
      </c>
      <c r="DS12" s="20" t="n">
        <f aca="false">+PBI_Dep!DS12/PBIkm2_Dep!$E12*1000</f>
        <v>9428.40607899083</v>
      </c>
      <c r="DT12" s="20" t="n">
        <f aca="false">+PBI_Dep!DT12/PBIkm2_Dep!$E12*1000</f>
        <v>9946.44108495877</v>
      </c>
      <c r="DU12" s="20" t="n">
        <f aca="false">+PBI_Dep!DU12/PBIkm2_Dep!$E12*1000</f>
        <v>10044.2092209949</v>
      </c>
      <c r="DV12" s="20" t="n">
        <f aca="false">+PBI_Dep!DV12/PBIkm2_Dep!$E12*1000</f>
        <v>10495.1254393816</v>
      </c>
      <c r="DW12" s="20" t="n">
        <f aca="false">+PBI_Dep!DW12/PBIkm2_Dep!$E12*1000</f>
        <v>11946.8156359552</v>
      </c>
      <c r="DX12" s="20" t="n">
        <f aca="false">+PBI_Dep!DX12/PBIkm2_Dep!$E12*1000</f>
        <v>12606.457202855</v>
      </c>
      <c r="DY12" s="20" t="n">
        <f aca="false">+PBI_Dep!DY12/PBIkm2_Dep!$E12*1000</f>
        <v>13048.1269868687</v>
      </c>
      <c r="DZ12" s="20" t="n">
        <f aca="false">+PBI_Dep!DZ12/PBIkm2_Dep!$E12*1000</f>
        <v>13597.8439380235</v>
      </c>
      <c r="EA12" s="20" t="n">
        <f aca="false">+PBI_Dep!EA12/PBIkm2_Dep!$E12*1000</f>
        <v>13785.260244885</v>
      </c>
      <c r="EB12" s="20" t="n">
        <f aca="false">+PBI_Dep!EB12/PBIkm2_Dep!$E12*1000</f>
        <v>14597.3037021878</v>
      </c>
      <c r="EC12" s="20" t="n">
        <f aca="false">+PBI_Dep!EC12/PBIkm2_Dep!$E12*1000</f>
        <v>15608.9199460609</v>
      </c>
      <c r="ED12" s="20" t="n">
        <f aca="false">+PBI_Dep!ED12/PBIkm2_Dep!$E12*1000</f>
        <v>16570.455248431</v>
      </c>
      <c r="EE12" s="20" t="n">
        <f aca="false">+PBI_Dep!EE12/PBIkm2_Dep!$E12*1000</f>
        <v>17521.3360299753</v>
      </c>
      <c r="EF12" s="20" t="n">
        <f aca="false">+PBI_Dep!EF12/PBIkm2_Dep!$E12*1000</f>
        <v>17119.5150925746</v>
      </c>
      <c r="EG12" s="20" t="n">
        <f aca="false">+PBI_Dep!EG12/PBIkm2_Dep!$E12*1000</f>
        <v>18375.3404635702</v>
      </c>
      <c r="EH12" s="20" t="n">
        <f aca="false">+PBI_Dep!EH12/PBIkm2_Dep!$E12*1000</f>
        <v>18439.2206523101</v>
      </c>
      <c r="EI12" s="20" t="n">
        <f aca="false">+PBI_Dep!EI12/PBIkm2_Dep!$E12*1000</f>
        <v>18752.3321431874</v>
      </c>
      <c r="EJ12" s="20" t="n">
        <f aca="false">+PBI_Dep!EJ12/PBIkm2_Dep!$E12*1000</f>
        <v>21734.4245690434</v>
      </c>
      <c r="EK12" s="20" t="n">
        <f aca="false">+PBI_Dep!EK12/PBIkm2_Dep!$E12*1000</f>
        <v>19777.9353791578</v>
      </c>
      <c r="EL12" s="20" t="n">
        <f aca="false">+PBI_Dep!EL12/PBIkm2_Dep!$E12*1000</f>
        <v>18399.5126143425</v>
      </c>
      <c r="EM12" s="20" t="n">
        <f aca="false">+PBI_Dep!EM12/PBIkm2_Dep!$E12*1000</f>
        <v>17792.3926721304</v>
      </c>
      <c r="EN12" s="20" t="n">
        <f aca="false">+PBI_Dep!EN12/PBIkm2_Dep!$E12*1000</f>
        <v>19566.299985309</v>
      </c>
      <c r="EO12" s="20" t="n">
        <f aca="false">+PBI_Dep!EO12/PBIkm2_Dep!$E12*1000</f>
        <v>21949.016944443</v>
      </c>
      <c r="EP12" s="20" t="n">
        <f aca="false">+PBI_Dep!EP12/PBIkm2_Dep!$E12*1000</f>
        <v>24378.1538203028</v>
      </c>
      <c r="EQ12" s="20" t="n">
        <f aca="false">+PBI_Dep!EQ12/PBIkm2_Dep!$E12*1000</f>
        <v>25370.0568538373</v>
      </c>
      <c r="ER12" s="20" t="n">
        <f aca="false">+PBI_Dep!ER12/PBIkm2_Dep!$E12*1000</f>
        <v>25327.0632808133</v>
      </c>
      <c r="ES12" s="20" t="n">
        <f aca="false">+PBI_Dep!ES12/PBIkm2_Dep!$E12*1000</f>
        <v>26380.4058199029</v>
      </c>
      <c r="ET12" s="20" t="n">
        <f aca="false">+PBI_Dep!ET12/PBIkm2_Dep!$E12*1000</f>
        <v>26876.8971031437</v>
      </c>
      <c r="EU12" s="20" t="n">
        <f aca="false">+PBI_Dep!EU12/PBIkm2_Dep!$E12*1000</f>
        <v>28181.160648114</v>
      </c>
      <c r="EV12" s="20" t="n">
        <f aca="false">+PBI_Dep!EV12/PBIkm2_Dep!$E12*1000</f>
        <v>27027.2338000827</v>
      </c>
      <c r="EW12" s="20" t="n">
        <f aca="false">+PBI_Dep!EW12/PBIkm2_Dep!$E12*1000</f>
        <v>25806.7513990512</v>
      </c>
      <c r="EX12" s="20" t="n">
        <f aca="false">+PBI_Dep!EX12/PBIkm2_Dep!$E12*1000</f>
        <v>24193.7883674223</v>
      </c>
      <c r="EY12" s="20" t="n">
        <f aca="false">+PBI_Dep!EY12/PBIkm2_Dep!$E12*1000</f>
        <v>26346.0015742407</v>
      </c>
      <c r="EZ12" s="20" t="n">
        <f aca="false">+PBI_Dep!EZ12/PBIkm2_Dep!$E12*1000</f>
        <v>27053.4242081039</v>
      </c>
      <c r="FA12" s="20" t="n">
        <f aca="false">+PBI_Dep!FA12/PBIkm2_Dep!$E12*1000</f>
        <v>26932.0002196615</v>
      </c>
      <c r="FB12" s="20" t="n">
        <f aca="false">+PBI_Dep!FB12/PBIkm2_Dep!$E12*1000</f>
        <v>26719.0506117901</v>
      </c>
      <c r="FC12" s="20" t="n">
        <f aca="false">+PBI_Dep!FC12/PBIkm2_Dep!$E12*1000</f>
        <v>26910.8789228702</v>
      </c>
      <c r="FD12" s="20" t="n">
        <f aca="false">+PBI_Dep!FD12/PBIkm2_Dep!$E12*1000</f>
        <v>28972.5052345614</v>
      </c>
      <c r="FE12" s="20" t="n">
        <f aca="false">+PBI_Dep!FE12/PBIkm2_Dep!$E12*1000</f>
        <v>30394.2970621215</v>
      </c>
      <c r="FF12" s="20" t="n">
        <f aca="false">+PBI_Dep!FF12/PBIkm2_Dep!$E12*1000</f>
        <v>32965.6976059245</v>
      </c>
      <c r="FG12" s="20" t="n">
        <f aca="false">+PBI_Dep!FG12/PBIkm2_Dep!$E12*1000</f>
        <v>34830.7550488113</v>
      </c>
      <c r="FH12" s="20" t="n">
        <f aca="false">+PBI_Dep!FH12/PBIkm2_Dep!$E12*1000</f>
        <v>36968.0425392305</v>
      </c>
      <c r="FI12" s="20" t="n">
        <f aca="false">+PBI_Dep!FI12/PBIkm2_Dep!$E12*1000</f>
        <v>38338.0637215443</v>
      </c>
      <c r="FJ12" s="20" t="n">
        <f aca="false">+PBI_Dep!FJ12/PBIkm2_Dep!$E12*1000</f>
        <v>40445.4059067349</v>
      </c>
      <c r="FK12" s="20" t="n">
        <f aca="false">+PBI_Dep!FK12/PBIkm2_Dep!$E12*1000</f>
        <v>41612.6626398523</v>
      </c>
      <c r="FL12" s="20" t="n">
        <f aca="false">+PBI_Dep!FL12/PBIkm2_Dep!$E12*1000</f>
        <v>42689.9426486388</v>
      </c>
      <c r="FM12" s="20" t="n">
        <f aca="false">+PBI_Dep!FM12/PBIkm2_Dep!$E12*1000</f>
        <v>43826.8785868069</v>
      </c>
      <c r="FN12" s="20" t="n">
        <f aca="false">+PBI_Dep!FN12/PBIkm2_Dep!$E12*1000</f>
        <v>45893.7617545884</v>
      </c>
      <c r="FO12" s="20" t="n">
        <f aca="false">+PBI_Dep!FO12/PBIkm2_Dep!$E12*1000</f>
        <v>56074.6961701457</v>
      </c>
      <c r="FP12" s="20" t="n">
        <f aca="false">+PBI_Dep!FP12/PBIkm2_Dep!$E12*1000</f>
        <v>60606.8101631925</v>
      </c>
      <c r="FQ12" s="20" t="n">
        <f aca="false">+PBI_Dep!FQ12/PBIkm2_Dep!$E12*1000</f>
        <v>63109.0267259502</v>
      </c>
      <c r="FR12" s="20" t="n">
        <f aca="false">+PBI_Dep!FR12/PBIkm2_Dep!$E12*1000</f>
        <v>66120.1726689481</v>
      </c>
      <c r="FS12" s="20" t="n">
        <f aca="false">+PBI_Dep!FS12/PBIkm2_Dep!$E12*1000</f>
        <v>68248.0729163489</v>
      </c>
      <c r="FT12" s="20" t="n">
        <f aca="false">+PBI_Dep!FT12/PBIkm2_Dep!$E12*1000</f>
        <v>70248.7760208509</v>
      </c>
      <c r="FU12" s="20" t="n">
        <f aca="false">+PBI_Dep!FU12/PBIkm2_Dep!$E12*1000</f>
        <v>75087.852860598</v>
      </c>
      <c r="FV12" s="20" t="n">
        <f aca="false">+PBI_Dep!FV12/PBIkm2_Dep!$E12*1000</f>
        <v>75516.1458233105</v>
      </c>
      <c r="FW12" s="20" t="n">
        <f aca="false">+PBI_Dep!FW12/PBIkm2_Dep!$E12*1000</f>
        <v>76376.2989010824</v>
      </c>
      <c r="FX12" s="20" t="n">
        <f aca="false">+PBI_Dep!FX12/PBIkm2_Dep!$E12*1000</f>
        <v>76518.2340155199</v>
      </c>
      <c r="FY12" s="20" t="n">
        <f aca="false">+PBI_Dep!FY12/PBIkm2_Dep!$E12*1000</f>
        <v>82747.5615462854</v>
      </c>
      <c r="FZ12" s="20" t="n">
        <f aca="false">+PBI_Dep!FZ12/PBIkm2_Dep!$E12*1000</f>
        <v>71540.0851704559</v>
      </c>
      <c r="GA12" s="20" t="n">
        <f aca="false">+PBI_Dep!GA12/PBIkm2_Dep!$E12*1000</f>
        <v>63138.4087965977</v>
      </c>
      <c r="GB12" s="20" t="n">
        <f aca="false">+PBI_Dep!GB12/PBIkm2_Dep!$E12*1000</f>
        <v>58393.7206854002</v>
      </c>
      <c r="GC12" s="20" t="n">
        <f aca="false">+PBI_Dep!GC12/PBIkm2_Dep!$E12*1000</f>
        <v>64437.1808044022</v>
      </c>
      <c r="GD12" s="20" t="n">
        <f aca="false">+PBI_Dep!GD12/PBIkm2_Dep!$E12*1000</f>
        <v>64004.1003477504</v>
      </c>
      <c r="GE12" s="20" t="n">
        <f aca="false">+PBI_Dep!GE12/PBIkm2_Dep!$E12*1000</f>
        <v>67829.4488139453</v>
      </c>
      <c r="GF12" s="20" t="n">
        <f aca="false">+PBI_Dep!GF12/PBIkm2_Dep!$E12*1000</f>
        <v>62803.7535829933</v>
      </c>
      <c r="GG12" s="20" t="n">
        <f aca="false">+PBI_Dep!GG12/PBIkm2_Dep!$E12*1000</f>
        <v>59770.9700448382</v>
      </c>
      <c r="GH12" s="20" t="n">
        <f aca="false">+PBI_Dep!GH12/PBIkm2_Dep!$E12*1000</f>
        <v>69330.3751001501</v>
      </c>
      <c r="GI12" s="20" t="n">
        <f aca="false">+PBI_Dep!GI12/PBIkm2_Dep!$E12*1000</f>
        <v>64261.4516150986</v>
      </c>
      <c r="GJ12" s="20" t="n">
        <f aca="false">+PBI_Dep!GJ12/PBIkm2_Dep!$E12*1000</f>
        <v>69472.5918318782</v>
      </c>
      <c r="GK12" s="20" t="n">
        <f aca="false">+PBI_Dep!GK12/PBIkm2_Dep!$E12*1000</f>
        <v>75921.3461681978</v>
      </c>
      <c r="GL12" s="20" t="n">
        <f aca="false">+PBI_Dep!GL12/PBIkm2_Dep!$E12*1000</f>
        <v>56760.4812088516</v>
      </c>
      <c r="GM12" s="20" t="n">
        <f aca="false">+PBI_Dep!GM12/PBIkm2_Dep!$E12*1000</f>
        <v>63512.2557498037</v>
      </c>
      <c r="GN12" s="20" t="n">
        <f aca="false">+PBI_Dep!GN12/PBIkm2_Dep!$E12*1000</f>
        <v>72267.5026319483</v>
      </c>
      <c r="GO12" s="20" t="n">
        <f aca="false">+PBI_Dep!GO12/PBIkm2_Dep!$E12*1000</f>
        <v>74884.5721130356</v>
      </c>
      <c r="GP12" s="20" t="n">
        <f aca="false">+PBI_Dep!GP12/PBIkm2_Dep!$E12*1000</f>
        <v>76859.4133630221</v>
      </c>
      <c r="GQ12" s="20" t="n">
        <f aca="false">+PBI_Dep!GQ12/PBIkm2_Dep!$E12*1000</f>
        <v>71813.1600698599</v>
      </c>
      <c r="GR12" s="20" t="n">
        <f aca="false">+PBI_Dep!GR12/PBIkm2_Dep!$E12*1000</f>
        <v>68987.2244316142</v>
      </c>
      <c r="GS12" s="20" t="n">
        <f aca="false">+PBI_Dep!GS12/PBIkm2_Dep!$E12*1000</f>
        <v>60556.5884130443</v>
      </c>
      <c r="GT12" s="20" t="n">
        <f aca="false">+PBI_Dep!GT12/PBIkm2_Dep!$E12*1000</f>
        <v>61857.8011040337</v>
      </c>
      <c r="GU12" s="20" t="n">
        <f aca="false">+PBI_Dep!GU12/PBIkm2_Dep!$E12*1000</f>
        <v>65786.2214985701</v>
      </c>
      <c r="GV12" s="20" t="n">
        <f aca="false">+PBI_Dep!GV12/PBIkm2_Dep!$E12*1000</f>
        <v>75332.812967162</v>
      </c>
      <c r="GW12" s="20" t="n">
        <f aca="false">+PBI_Dep!GW12/PBIkm2_Dep!$E12*1000</f>
        <v>90923.0992358315</v>
      </c>
      <c r="GX12" s="20" t="n">
        <f aca="false">+PBI_Dep!GX12/PBIkm2_Dep!$E12*1000</f>
        <v>88572.2989029598</v>
      </c>
      <c r="GY12" s="20" t="n">
        <f aca="false">+PBI_Dep!GY12/PBIkm2_Dep!$E12*1000</f>
        <v>85594.0083105262</v>
      </c>
      <c r="GZ12" s="20" t="n">
        <f aca="false">+PBI_Dep!GZ12/PBIkm2_Dep!$E12*1000</f>
        <v>92291.4776506171</v>
      </c>
      <c r="HA12" s="20" t="n">
        <f aca="false">+PBI_Dep!HA12/PBIkm2_Dep!$E12*1000</f>
        <v>85642.6811655764</v>
      </c>
      <c r="HB12" s="20" t="n">
        <f aca="false">+PBI_Dep!HB12/PBIkm2_Dep!$E12*1000</f>
        <v>87963.9116829402</v>
      </c>
      <c r="HC12" s="20" t="n">
        <f aca="false">+PBI_Dep!HC12/PBIkm2_Dep!$E12*1000</f>
        <v>93036.543128984</v>
      </c>
      <c r="HD12" s="20" t="n">
        <f aca="false">+PBI_Dep!HD12/PBIkm2_Dep!$E12*1000</f>
        <v>91603.4396735868</v>
      </c>
      <c r="HE12" s="20" t="n">
        <f aca="false">+PBI_Dep!HE12/PBIkm2_Dep!$E12*1000</f>
        <v>98036.7519951412</v>
      </c>
      <c r="HF12" s="20" t="n">
        <f aca="false">+PBI_Dep!HF12/PBIkm2_Dep!$E12*1000</f>
        <v>101942.267516713</v>
      </c>
      <c r="HG12" s="20" t="n">
        <f aca="false">+PBI_Dep!HG12/PBIkm2_Dep!$E12*1000</f>
        <v>110170.890065528</v>
      </c>
      <c r="HH12" s="20" t="n">
        <f aca="false">+PBI_Dep!HH12/PBIkm2_Dep!$E12*1000</f>
        <v>122098.743470586</v>
      </c>
      <c r="HI12" s="20" t="n">
        <f aca="false">+PBI_Dep!HI12/PBIkm2_Dep!$E12*1000</f>
        <v>133158.183024016</v>
      </c>
      <c r="HJ12" s="20" t="n">
        <f aca="false">+PBI_Dep!HJ12/PBIkm2_Dep!$E12*1000</f>
        <v>147473.963308083</v>
      </c>
      <c r="HK12" s="20" t="n">
        <f aca="false">+PBI_Dep!HK12/PBIkm2_Dep!$E12*1000</f>
        <v>185233.819795912</v>
      </c>
      <c r="HL12" s="20" t="n">
        <f aca="false">+PBI_Dep!HL12/PBIkm2_Dep!$E12*1000</f>
        <v>189916.176613468</v>
      </c>
      <c r="HM12" s="20" t="n">
        <f aca="false">+PBI_Dep!HM12/PBIkm2_Dep!$E12*1000</f>
        <v>208158.124353747</v>
      </c>
      <c r="HN12" s="20" t="n">
        <f aca="false">+PBI_Dep!HN12/PBIkm2_Dep!$E12*1000</f>
        <v>222711.308013749</v>
      </c>
      <c r="HO12" s="20" t="n">
        <f aca="false">+PBI_Dep!HO12/PBIkm2_Dep!$E12*1000</f>
        <v>232579.506428149</v>
      </c>
      <c r="HP12" s="20" t="n">
        <f aca="false">+PBI_Dep!HP12/PBIkm2_Dep!$E12*1000</f>
        <v>256200.889664371</v>
      </c>
      <c r="HQ12" s="20" t="n">
        <f aca="false">+PBI_Dep!HQ12/PBIkm2_Dep!$E12*1000</f>
        <v>263589.964898755</v>
      </c>
      <c r="HR12" s="20" t="n">
        <f aca="false">+PBI_Dep!HR12/PBIkm2_Dep!$E12*1000</f>
        <v>272145.630369671</v>
      </c>
      <c r="HS12" s="20" t="n">
        <f aca="false">+PBI_Dep!HS12/PBIkm2_Dep!$E12*1000</f>
        <v>272706.561911276</v>
      </c>
      <c r="HT12" s="20" t="n">
        <f aca="false">+PBI_Dep!HT12/PBIkm2_Dep!$E12*1000</f>
        <v>289237.632346716</v>
      </c>
    </row>
    <row r="13" customFormat="false" ht="13.5" hidden="false" customHeight="false" outlineLevel="0" collapsed="false">
      <c r="A13" s="14" t="n">
        <v>120000</v>
      </c>
      <c r="B13" s="14" t="s">
        <v>39</v>
      </c>
      <c r="C13" s="14" t="n">
        <v>14</v>
      </c>
      <c r="D13" s="14" t="s">
        <v>29</v>
      </c>
      <c r="E13" s="19" t="n">
        <v>44326.55</v>
      </c>
      <c r="F13" s="20" t="n">
        <f aca="false">+PBI_Dep!F13/PBIkm2_Dep!$E13*1000</f>
        <v>1403.6171657507</v>
      </c>
      <c r="G13" s="20" t="n">
        <f aca="false">+PBI_Dep!G13/PBIkm2_Dep!$E13*1000</f>
        <v>1355.94821790793</v>
      </c>
      <c r="H13" s="20" t="n">
        <f aca="false">+PBI_Dep!H13/PBIkm2_Dep!$E13*1000</f>
        <v>1281.25257838715</v>
      </c>
      <c r="I13" s="20" t="n">
        <f aca="false">+PBI_Dep!I13/PBIkm2_Dep!$E13*1000</f>
        <v>1214.92664054628</v>
      </c>
      <c r="J13" s="20" t="n">
        <f aca="false">+PBI_Dep!J13/PBIkm2_Dep!$E13*1000</f>
        <v>1192.95335365614</v>
      </c>
      <c r="K13" s="20" t="n">
        <f aca="false">+PBI_Dep!K13/PBIkm2_Dep!$E13*1000</f>
        <v>1151.33044368458</v>
      </c>
      <c r="L13" s="20" t="n">
        <f aca="false">+PBI_Dep!L13/PBIkm2_Dep!$E13*1000</f>
        <v>1082.77108140622</v>
      </c>
      <c r="M13" s="20" t="n">
        <f aca="false">+PBI_Dep!M13/PBIkm2_Dep!$E13*1000</f>
        <v>1060.14355907479</v>
      </c>
      <c r="N13" s="20" t="n">
        <f aca="false">+PBI_Dep!N13/PBIkm2_Dep!$E13*1000</f>
        <v>1002.99947725475</v>
      </c>
      <c r="O13" s="20" t="n">
        <f aca="false">+PBI_Dep!O13/PBIkm2_Dep!$E13*1000</f>
        <v>975.408789506666</v>
      </c>
      <c r="P13" s="20" t="n">
        <f aca="false">+PBI_Dep!P13/PBIkm2_Dep!$E13*1000</f>
        <v>1008.70711748392</v>
      </c>
      <c r="Q13" s="20" t="n">
        <f aca="false">+PBI_Dep!Q13/PBIkm2_Dep!$E13*1000</f>
        <v>1050.5105061979</v>
      </c>
      <c r="R13" s="20" t="n">
        <f aca="false">+PBI_Dep!R13/PBIkm2_Dep!$E13*1000</f>
        <v>1048.18684238919</v>
      </c>
      <c r="S13" s="20" t="n">
        <f aca="false">+PBI_Dep!S13/PBIkm2_Dep!$E13*1000</f>
        <v>1006.54137257483</v>
      </c>
      <c r="T13" s="20" t="n">
        <f aca="false">+PBI_Dep!T13/PBIkm2_Dep!$E13*1000</f>
        <v>976.175824161969</v>
      </c>
      <c r="U13" s="20" t="n">
        <f aca="false">+PBI_Dep!U13/PBIkm2_Dep!$E13*1000</f>
        <v>947.772982072972</v>
      </c>
      <c r="V13" s="20" t="n">
        <f aca="false">+PBI_Dep!V13/PBIkm2_Dep!$E13*1000</f>
        <v>860.985266809772</v>
      </c>
      <c r="W13" s="20" t="n">
        <f aca="false">+PBI_Dep!W13/PBIkm2_Dep!$E13*1000</f>
        <v>853.044202143111</v>
      </c>
      <c r="X13" s="20" t="n">
        <f aca="false">+PBI_Dep!X13/PBIkm2_Dep!$E13*1000</f>
        <v>822.791452944267</v>
      </c>
      <c r="Y13" s="20" t="n">
        <f aca="false">+PBI_Dep!Y13/PBIkm2_Dep!$E13*1000</f>
        <v>805.8264511564</v>
      </c>
      <c r="Z13" s="20" t="n">
        <f aca="false">+PBI_Dep!Z13/PBIkm2_Dep!$E13*1000</f>
        <v>793.959973842014</v>
      </c>
      <c r="AA13" s="20" t="n">
        <f aca="false">+PBI_Dep!AA13/PBIkm2_Dep!$E13*1000</f>
        <v>802.735752692387</v>
      </c>
      <c r="AB13" s="20" t="n">
        <f aca="false">+PBI_Dep!AB13/PBIkm2_Dep!$E13*1000</f>
        <v>780.401508317401</v>
      </c>
      <c r="AC13" s="20" t="n">
        <f aca="false">+PBI_Dep!AC13/PBIkm2_Dep!$E13*1000</f>
        <v>788.680970626108</v>
      </c>
      <c r="AD13" s="20" t="n">
        <f aca="false">+PBI_Dep!AD13/PBIkm2_Dep!$E13*1000</f>
        <v>751.299311101512</v>
      </c>
      <c r="AE13" s="20" t="n">
        <f aca="false">+PBI_Dep!AE13/PBIkm2_Dep!$E13*1000</f>
        <v>694.606426137534</v>
      </c>
      <c r="AF13" s="20" t="n">
        <f aca="false">+PBI_Dep!AF13/PBIkm2_Dep!$E13*1000</f>
        <v>642.809027061811</v>
      </c>
      <c r="AG13" s="20" t="n">
        <f aca="false">+PBI_Dep!AG13/PBIkm2_Dep!$E13*1000</f>
        <v>599.471569037218</v>
      </c>
      <c r="AH13" s="20" t="n">
        <f aca="false">+PBI_Dep!AH13/PBIkm2_Dep!$E13*1000</f>
        <v>612.217880220922</v>
      </c>
      <c r="AI13" s="20" t="n">
        <f aca="false">+PBI_Dep!AI13/PBIkm2_Dep!$E13*1000</f>
        <v>585.439346813743</v>
      </c>
      <c r="AJ13" s="20" t="n">
        <f aca="false">+PBI_Dep!AJ13/PBIkm2_Dep!$E13*1000</f>
        <v>609.127181756909</v>
      </c>
      <c r="AK13" s="20" t="n">
        <f aca="false">+PBI_Dep!AK13/PBIkm2_Dep!$E13*1000</f>
        <v>639.740888440601</v>
      </c>
      <c r="AL13" s="20" t="n">
        <f aca="false">+PBI_Dep!AL13/PBIkm2_Dep!$E13*1000</f>
        <v>659.142353251194</v>
      </c>
      <c r="AM13" s="20" t="n">
        <f aca="false">+PBI_Dep!AM13/PBIkm2_Dep!$E13*1000</f>
        <v>642.109671934917</v>
      </c>
      <c r="AN13" s="20" t="n">
        <f aca="false">+PBI_Dep!AN13/PBIkm2_Dep!$E13*1000</f>
        <v>636.943467933027</v>
      </c>
      <c r="AO13" s="20" t="n">
        <f aca="false">+PBI_Dep!AO13/PBIkm2_Dep!$E13*1000</f>
        <v>664.376236781493</v>
      </c>
      <c r="AP13" s="20" t="n">
        <f aca="false">+PBI_Dep!AP13/PBIkm2_Dep!$E13*1000</f>
        <v>684.341697662162</v>
      </c>
      <c r="AQ13" s="20" t="n">
        <f aca="false">+PBI_Dep!AQ13/PBIkm2_Dep!$E13*1000</f>
        <v>687.996392196251</v>
      </c>
      <c r="AR13" s="20" t="n">
        <f aca="false">+PBI_Dep!AR13/PBIkm2_Dep!$E13*1000</f>
        <v>718.858257150775</v>
      </c>
      <c r="AS13" s="20" t="n">
        <f aca="false">+PBI_Dep!AS13/PBIkm2_Dep!$E13*1000</f>
        <v>742.771690521972</v>
      </c>
      <c r="AT13" s="20" t="n">
        <f aca="false">+PBI_Dep!AT13/PBIkm2_Dep!$E13*1000</f>
        <v>761.812197847717</v>
      </c>
      <c r="AU13" s="20" t="n">
        <f aca="false">+PBI_Dep!AU13/PBIkm2_Dep!$E13*1000</f>
        <v>808.691551192383</v>
      </c>
      <c r="AV13" s="20" t="n">
        <f aca="false">+PBI_Dep!AV13/PBIkm2_Dep!$E13*1000</f>
        <v>830.597158554111</v>
      </c>
      <c r="AW13" s="20" t="n">
        <f aca="false">+PBI_Dep!AW13/PBIkm2_Dep!$E13*1000</f>
        <v>854.30755334008</v>
      </c>
      <c r="AX13" s="20" t="n">
        <f aca="false">+PBI_Dep!AX13/PBIkm2_Dep!$E13*1000</f>
        <v>880.657449734002</v>
      </c>
      <c r="AY13" s="20" t="n">
        <f aca="false">+PBI_Dep!AY13/PBIkm2_Dep!$E13*1000</f>
        <v>925.844814868441</v>
      </c>
      <c r="AZ13" s="20" t="n">
        <f aca="false">+PBI_Dep!AZ13/PBIkm2_Dep!$E13*1000</f>
        <v>967.197006726369</v>
      </c>
      <c r="BA13" s="20" t="n">
        <f aca="false">+PBI_Dep!BA13/PBIkm2_Dep!$E13*1000</f>
        <v>957.045077465012</v>
      </c>
      <c r="BB13" s="20" t="n">
        <f aca="false">+PBI_Dep!BB13/PBIkm2_Dep!$E13*1000</f>
        <v>951.26975770744</v>
      </c>
      <c r="BC13" s="20" t="n">
        <f aca="false">+PBI_Dep!BC13/PBIkm2_Dep!$E13*1000</f>
        <v>904.097126406335</v>
      </c>
      <c r="BD13" s="20" t="n">
        <f aca="false">+PBI_Dep!BD13/PBIkm2_Dep!$E13*1000</f>
        <v>963.339273607053</v>
      </c>
      <c r="BE13" s="20" t="n">
        <f aca="false">+PBI_Dep!BE13/PBIkm2_Dep!$E13*1000</f>
        <v>936.696099256692</v>
      </c>
      <c r="BF13" s="20" t="n">
        <f aca="false">+PBI_Dep!BF13/PBIkm2_Dep!$E13*1000</f>
        <v>967.58052405402</v>
      </c>
      <c r="BG13" s="20" t="n">
        <f aca="false">+PBI_Dep!BG13/PBIkm2_Dep!$E13*1000</f>
        <v>997.179037811576</v>
      </c>
      <c r="BH13" s="20" t="n">
        <f aca="false">+PBI_Dep!BH13/PBIkm2_Dep!$E13*1000</f>
        <v>1052.87928969222</v>
      </c>
      <c r="BI13" s="20" t="n">
        <f aca="false">+PBI_Dep!BI13/PBIkm2_Dep!$E13*1000</f>
        <v>993.298744849457</v>
      </c>
      <c r="BJ13" s="20" t="n">
        <f aca="false">+PBI_Dep!BJ13/PBIkm2_Dep!$E13*1000</f>
        <v>1074.71721752554</v>
      </c>
      <c r="BK13" s="20" t="n">
        <f aca="false">+PBI_Dep!BK13/PBIkm2_Dep!$E13*1000</f>
        <v>1041.68960766193</v>
      </c>
      <c r="BL13" s="20" t="n">
        <f aca="false">+PBI_Dep!BL13/PBIkm2_Dep!$E13*1000</f>
        <v>1079.18406640054</v>
      </c>
      <c r="BM13" s="20" t="n">
        <f aca="false">+PBI_Dep!BM13/PBIkm2_Dep!$E13*1000</f>
        <v>1016.28722466573</v>
      </c>
      <c r="BN13" s="20" t="n">
        <f aca="false">+PBI_Dep!BN13/PBIkm2_Dep!$E13*1000</f>
        <v>1034.98933434943</v>
      </c>
      <c r="BO13" s="20" t="n">
        <f aca="false">+PBI_Dep!BO13/PBIkm2_Dep!$E13*1000</f>
        <v>1055.33831255775</v>
      </c>
      <c r="BP13" s="20" t="n">
        <f aca="false">+PBI_Dep!BP13/PBIkm2_Dep!$E13*1000</f>
        <v>1057.68453620926</v>
      </c>
      <c r="BQ13" s="20" t="n">
        <f aca="false">+PBI_Dep!BQ13/PBIkm2_Dep!$E13*1000</f>
        <v>1083.35763731909</v>
      </c>
      <c r="BR13" s="20" t="n">
        <f aca="false">+PBI_Dep!BR13/PBIkm2_Dep!$E13*1000</f>
        <v>1120.0850614024</v>
      </c>
      <c r="BS13" s="20" t="n">
        <f aca="false">+PBI_Dep!BS13/PBIkm2_Dep!$E13*1000</f>
        <v>1106.27843760696</v>
      </c>
      <c r="BT13" s="20" t="n">
        <f aca="false">+PBI_Dep!BT13/PBIkm2_Dep!$E13*1000</f>
        <v>1174.04820538722</v>
      </c>
      <c r="BU13" s="20" t="n">
        <f aca="false">+PBI_Dep!BU13/PBIkm2_Dep!$E13*1000</f>
        <v>1141.38155300845</v>
      </c>
      <c r="BV13" s="20" t="n">
        <f aca="false">+PBI_Dep!BV13/PBIkm2_Dep!$E13*1000</f>
        <v>1212.49017752355</v>
      </c>
      <c r="BW13" s="20" t="n">
        <f aca="false">+PBI_Dep!BW13/PBIkm2_Dep!$E13*1000</f>
        <v>1194.96117966561</v>
      </c>
      <c r="BX13" s="20" t="n">
        <f aca="false">+PBI_Dep!BX13/PBIkm2_Dep!$E13*1000</f>
        <v>1208.70012393265</v>
      </c>
      <c r="BY13" s="20" t="n">
        <f aca="false">+PBI_Dep!BY13/PBIkm2_Dep!$E13*1000</f>
        <v>1255.35387884928</v>
      </c>
      <c r="BZ13" s="20" t="n">
        <f aca="false">+PBI_Dep!BZ13/PBIkm2_Dep!$E13*1000</f>
        <v>1259.77560803867</v>
      </c>
      <c r="CA13" s="20" t="n">
        <f aca="false">+PBI_Dep!CA13/PBIkm2_Dep!$E13*1000</f>
        <v>1303.11306606327</v>
      </c>
      <c r="CB13" s="20" t="n">
        <f aca="false">+PBI_Dep!CB13/PBIkm2_Dep!$E13*1000</f>
        <v>1383.04258911435</v>
      </c>
      <c r="CC13" s="20" t="n">
        <f aca="false">+PBI_Dep!CC13/PBIkm2_Dep!$E13*1000</f>
        <v>1495.93204250064</v>
      </c>
      <c r="CD13" s="20" t="n">
        <f aca="false">+PBI_Dep!CD13/PBIkm2_Dep!$E13*1000</f>
        <v>1534.46425400819</v>
      </c>
      <c r="CE13" s="20" t="n">
        <f aca="false">+PBI_Dep!CE13/PBIkm2_Dep!$E13*1000</f>
        <v>1602.05354304602</v>
      </c>
      <c r="CF13" s="20" t="n">
        <f aca="false">+PBI_Dep!CF13/PBIkm2_Dep!$E13*1000</f>
        <v>1627.11752840017</v>
      </c>
      <c r="CG13" s="20" t="n">
        <f aca="false">+PBI_Dep!CG13/PBIkm2_Dep!$E13*1000</f>
        <v>1628.58391818237</v>
      </c>
      <c r="CH13" s="20" t="n">
        <f aca="false">+PBI_Dep!CH13/PBIkm2_Dep!$E13*1000</f>
        <v>1678.14789282059</v>
      </c>
      <c r="CI13" s="20" t="n">
        <f aca="false">+PBI_Dep!CI13/PBIkm2_Dep!$E13*1000</f>
        <v>1667.18380921833</v>
      </c>
      <c r="CJ13" s="20" t="n">
        <f aca="false">+PBI_Dep!CJ13/PBIkm2_Dep!$E13*1000</f>
        <v>1745.71462201563</v>
      </c>
      <c r="CK13" s="20" t="n">
        <f aca="false">+PBI_Dep!CK13/PBIkm2_Dep!$E13*1000</f>
        <v>1689.13453626566</v>
      </c>
      <c r="CL13" s="20" t="n">
        <f aca="false">+PBI_Dep!CL13/PBIkm2_Dep!$E13*1000</f>
        <v>1745.08294641714</v>
      </c>
      <c r="CM13" s="20" t="n">
        <f aca="false">+PBI_Dep!CM13/PBIkm2_Dep!$E13*1000</f>
        <v>1521.94354125252</v>
      </c>
      <c r="CN13" s="20" t="n">
        <f aca="false">+PBI_Dep!CN13/PBIkm2_Dep!$E13*1000</f>
        <v>1344.14942012195</v>
      </c>
      <c r="CO13" s="20" t="n">
        <f aca="false">+PBI_Dep!CO13/PBIkm2_Dep!$E13*1000</f>
        <v>1500.94032760291</v>
      </c>
      <c r="CP13" s="20" t="n">
        <f aca="false">+PBI_Dep!CP13/PBIkm2_Dep!$E13*1000</f>
        <v>1451.82754982074</v>
      </c>
      <c r="CQ13" s="20" t="n">
        <f aca="false">+PBI_Dep!CQ13/PBIkm2_Dep!$E13*1000</f>
        <v>1821.98945053262</v>
      </c>
      <c r="CR13" s="20" t="n">
        <f aca="false">+PBI_Dep!CR13/PBIkm2_Dep!$E13*1000</f>
        <v>1804.52813220309</v>
      </c>
      <c r="CS13" s="20" t="n">
        <f aca="false">+PBI_Dep!CS13/PBIkm2_Dep!$E13*1000</f>
        <v>1857.61144231858</v>
      </c>
      <c r="CT13" s="20" t="n">
        <f aca="false">+PBI_Dep!CT13/PBIkm2_Dep!$E13*1000</f>
        <v>1868.89136372009</v>
      </c>
      <c r="CU13" s="20" t="n">
        <f aca="false">+PBI_Dep!CU13/PBIkm2_Dep!$E13*1000</f>
        <v>2034.54828942263</v>
      </c>
      <c r="CV13" s="20" t="n">
        <f aca="false">+PBI_Dep!CV13/PBIkm2_Dep!$E13*1000</f>
        <v>2034.57084926543</v>
      </c>
      <c r="CW13" s="20" t="n">
        <f aca="false">+PBI_Dep!CW13/PBIkm2_Dep!$E13*1000</f>
        <v>2069.38068671049</v>
      </c>
      <c r="CX13" s="20" t="n">
        <f aca="false">+PBI_Dep!CX13/PBIkm2_Dep!$E13*1000</f>
        <v>2243.61035267817</v>
      </c>
      <c r="CY13" s="20" t="n">
        <f aca="false">+PBI_Dep!CY13/PBIkm2_Dep!$E13*1000</f>
        <v>2369.26867709097</v>
      </c>
      <c r="CZ13" s="20" t="n">
        <f aca="false">+PBI_Dep!CZ13/PBIkm2_Dep!$E13*1000</f>
        <v>2348.17522407015</v>
      </c>
      <c r="DA13" s="20" t="n">
        <f aca="false">+PBI_Dep!DA13/PBIkm2_Dep!$E13*1000</f>
        <v>2385.55688359475</v>
      </c>
      <c r="DB13" s="20" t="n">
        <f aca="false">+PBI_Dep!DB13/PBIkm2_Dep!$E13*1000</f>
        <v>2584.37677821772</v>
      </c>
      <c r="DC13" s="20" t="n">
        <f aca="false">+PBI_Dep!DC13/PBIkm2_Dep!$E13*1000</f>
        <v>2931.97883612658</v>
      </c>
      <c r="DD13" s="20" t="n">
        <f aca="false">+PBI_Dep!DD13/PBIkm2_Dep!$E13*1000</f>
        <v>3370.74521880243</v>
      </c>
      <c r="DE13" s="20" t="n">
        <f aca="false">+PBI_Dep!DE13/PBIkm2_Dep!$E13*1000</f>
        <v>3559.50342353526</v>
      </c>
      <c r="DF13" s="20" t="n">
        <f aca="false">+PBI_Dep!DF13/PBIkm2_Dep!$E13*1000</f>
        <v>3721.93429171697</v>
      </c>
      <c r="DG13" s="20" t="n">
        <f aca="false">+PBI_Dep!DG13/PBIkm2_Dep!$E13*1000</f>
        <v>4023.60450967889</v>
      </c>
      <c r="DH13" s="20" t="n">
        <f aca="false">+PBI_Dep!DH13/PBIkm2_Dep!$E13*1000</f>
        <v>4262.12972763517</v>
      </c>
      <c r="DI13" s="20" t="n">
        <f aca="false">+PBI_Dep!DI13/PBIkm2_Dep!$E13*1000</f>
        <v>4347.58641217299</v>
      </c>
      <c r="DJ13" s="20" t="n">
        <f aca="false">+PBI_Dep!DJ13/PBIkm2_Dep!$E13*1000</f>
        <v>4491.38285019941</v>
      </c>
      <c r="DK13" s="20" t="n">
        <f aca="false">+PBI_Dep!DK13/PBIkm2_Dep!$E13*1000</f>
        <v>4572.77876303269</v>
      </c>
      <c r="DL13" s="20" t="n">
        <f aca="false">+PBI_Dep!DL13/PBIkm2_Dep!$E13*1000</f>
        <v>4999.43051012332</v>
      </c>
      <c r="DM13" s="20" t="n">
        <f aca="false">+PBI_Dep!DM13/PBIkm2_Dep!$E13*1000</f>
        <v>5213.59109785234</v>
      </c>
      <c r="DN13" s="20" t="n">
        <f aca="false">+PBI_Dep!DN13/PBIkm2_Dep!$E13*1000</f>
        <v>5627.47397391646</v>
      </c>
      <c r="DO13" s="20" t="n">
        <f aca="false">+PBI_Dep!DO13/PBIkm2_Dep!$E13*1000</f>
        <v>5591.8745419733</v>
      </c>
      <c r="DP13" s="20" t="n">
        <f aca="false">+PBI_Dep!DP13/PBIkm2_Dep!$E13*1000</f>
        <v>5585.39986708884</v>
      </c>
      <c r="DQ13" s="20" t="n">
        <f aca="false">+PBI_Dep!DQ13/PBIkm2_Dep!$E13*1000</f>
        <v>5956.23856308481</v>
      </c>
      <c r="DR13" s="20" t="n">
        <f aca="false">+PBI_Dep!DR13/PBIkm2_Dep!$E13*1000</f>
        <v>6316.51925264896</v>
      </c>
      <c r="DS13" s="20" t="n">
        <f aca="false">+PBI_Dep!DS13/PBIkm2_Dep!$E13*1000</f>
        <v>6089.30240104345</v>
      </c>
      <c r="DT13" s="20" t="n">
        <f aca="false">+PBI_Dep!DT13/PBIkm2_Dep!$E13*1000</f>
        <v>6336.36217614309</v>
      </c>
      <c r="DU13" s="20" t="n">
        <f aca="false">+PBI_Dep!DU13/PBIkm2_Dep!$E13*1000</f>
        <v>6342.75742950939</v>
      </c>
      <c r="DV13" s="20" t="n">
        <f aca="false">+PBI_Dep!DV13/PBIkm2_Dep!$E13*1000</f>
        <v>6831.02824505032</v>
      </c>
      <c r="DW13" s="20" t="n">
        <f aca="false">+PBI_Dep!DW13/PBIkm2_Dep!$E13*1000</f>
        <v>7223.69138919596</v>
      </c>
      <c r="DX13" s="20" t="n">
        <f aca="false">+PBI_Dep!DX13/PBIkm2_Dep!$E13*1000</f>
        <v>7430.04771240022</v>
      </c>
      <c r="DY13" s="20" t="n">
        <f aca="false">+PBI_Dep!DY13/PBIkm2_Dep!$E13*1000</f>
        <v>7579.26665061873</v>
      </c>
      <c r="DZ13" s="20" t="n">
        <f aca="false">+PBI_Dep!DZ13/PBIkm2_Dep!$E13*1000</f>
        <v>7815.50327937659</v>
      </c>
      <c r="EA13" s="20" t="n">
        <f aca="false">+PBI_Dep!EA13/PBIkm2_Dep!$E13*1000</f>
        <v>7860.30972426409</v>
      </c>
      <c r="EB13" s="20" t="n">
        <f aca="false">+PBI_Dep!EB13/PBIkm2_Dep!$E13*1000</f>
        <v>8038.13541308071</v>
      </c>
      <c r="EC13" s="20" t="n">
        <f aca="false">+PBI_Dep!EC13/PBIkm2_Dep!$E13*1000</f>
        <v>8532.95952852296</v>
      </c>
      <c r="ED13" s="20" t="n">
        <f aca="false">+PBI_Dep!ED13/PBIkm2_Dep!$E13*1000</f>
        <v>8910.43803560412</v>
      </c>
      <c r="EE13" s="20" t="n">
        <f aca="false">+PBI_Dep!EE13/PBIkm2_Dep!$E13*1000</f>
        <v>9407.23699177624</v>
      </c>
      <c r="EF13" s="20" t="n">
        <f aca="false">+PBI_Dep!EF13/PBIkm2_Dep!$E13*1000</f>
        <v>9440.11201357848</v>
      </c>
      <c r="EG13" s="20" t="n">
        <f aca="false">+PBI_Dep!EG13/PBIkm2_Dep!$E13*1000</f>
        <v>10113.5280954814</v>
      </c>
      <c r="EH13" s="20" t="n">
        <f aca="false">+PBI_Dep!EH13/PBIkm2_Dep!$E13*1000</f>
        <v>10366.1235068077</v>
      </c>
      <c r="EI13" s="20" t="n">
        <f aca="false">+PBI_Dep!EI13/PBIkm2_Dep!$E13*1000</f>
        <v>10771.4265973902</v>
      </c>
      <c r="EJ13" s="20" t="n">
        <f aca="false">+PBI_Dep!EJ13/PBIkm2_Dep!$E13*1000</f>
        <v>11677.5204659141</v>
      </c>
      <c r="EK13" s="20" t="n">
        <f aca="false">+PBI_Dep!EK13/PBIkm2_Dep!$E13*1000</f>
        <v>10253.3957373569</v>
      </c>
      <c r="EL13" s="20" t="n">
        <f aca="false">+PBI_Dep!EL13/PBIkm2_Dep!$E13*1000</f>
        <v>9477.40371652168</v>
      </c>
      <c r="EM13" s="20" t="n">
        <f aca="false">+PBI_Dep!EM13/PBIkm2_Dep!$E13*1000</f>
        <v>8949.47134778666</v>
      </c>
      <c r="EN13" s="20" t="n">
        <f aca="false">+PBI_Dep!EN13/PBIkm2_Dep!$E13*1000</f>
        <v>9618.7804965096</v>
      </c>
      <c r="EO13" s="20" t="n">
        <f aca="false">+PBI_Dep!EO13/PBIkm2_Dep!$E13*1000</f>
        <v>10674.9731780578</v>
      </c>
      <c r="EP13" s="20" t="n">
        <f aca="false">+PBI_Dep!EP13/PBIkm2_Dep!$E13*1000</f>
        <v>11656.9171848231</v>
      </c>
      <c r="EQ13" s="20" t="n">
        <f aca="false">+PBI_Dep!EQ13/PBIkm2_Dep!$E13*1000</f>
        <v>12102.8547451225</v>
      </c>
      <c r="ER13" s="20" t="n">
        <f aca="false">+PBI_Dep!ER13/PBIkm2_Dep!$E13*1000</f>
        <v>12147.4123064663</v>
      </c>
      <c r="ES13" s="20" t="n">
        <f aca="false">+PBI_Dep!ES13/PBIkm2_Dep!$E13*1000</f>
        <v>12458.8992959049</v>
      </c>
      <c r="ET13" s="20" t="n">
        <f aca="false">+PBI_Dep!ET13/PBIkm2_Dep!$E13*1000</f>
        <v>12597.0091287188</v>
      </c>
      <c r="EU13" s="20" t="n">
        <f aca="false">+PBI_Dep!EU13/PBIkm2_Dep!$E13*1000</f>
        <v>12932.8369335286</v>
      </c>
      <c r="EV13" s="20" t="n">
        <f aca="false">+PBI_Dep!EV13/PBIkm2_Dep!$E13*1000</f>
        <v>12672.7865459281</v>
      </c>
      <c r="EW13" s="20" t="n">
        <f aca="false">+PBI_Dep!EW13/PBIkm2_Dep!$E13*1000</f>
        <v>11983.3906892702</v>
      </c>
      <c r="EX13" s="20" t="n">
        <f aca="false">+PBI_Dep!EX13/PBIkm2_Dep!$E13*1000</f>
        <v>11734.1982087031</v>
      </c>
      <c r="EY13" s="20" t="n">
        <f aca="false">+PBI_Dep!EY13/PBIkm2_Dep!$E13*1000</f>
        <v>12639.0595656225</v>
      </c>
      <c r="EZ13" s="20" t="n">
        <f aca="false">+PBI_Dep!EZ13/PBIkm2_Dep!$E13*1000</f>
        <v>12926.9482480221</v>
      </c>
      <c r="FA13" s="20" t="n">
        <f aca="false">+PBI_Dep!FA13/PBIkm2_Dep!$E13*1000</f>
        <v>13194.1905288709</v>
      </c>
      <c r="FB13" s="20" t="n">
        <f aca="false">+PBI_Dep!FB13/PBIkm2_Dep!$E13*1000</f>
        <v>13350.5803045399</v>
      </c>
      <c r="FC13" s="20" t="n">
        <f aca="false">+PBI_Dep!FC13/PBIkm2_Dep!$E13*1000</f>
        <v>13517.9076853489</v>
      </c>
      <c r="FD13" s="20" t="n">
        <f aca="false">+PBI_Dep!FD13/PBIkm2_Dep!$E13*1000</f>
        <v>14485.7124874647</v>
      </c>
      <c r="FE13" s="20" t="n">
        <f aca="false">+PBI_Dep!FE13/PBIkm2_Dep!$E13*1000</f>
        <v>15432.2877768761</v>
      </c>
      <c r="FF13" s="20" t="n">
        <f aca="false">+PBI_Dep!FF13/PBIkm2_Dep!$E13*1000</f>
        <v>16571.4048566212</v>
      </c>
      <c r="FG13" s="20" t="n">
        <f aca="false">+PBI_Dep!FG13/PBIkm2_Dep!$E13*1000</f>
        <v>17372.3963887222</v>
      </c>
      <c r="FH13" s="20" t="n">
        <f aca="false">+PBI_Dep!FH13/PBIkm2_Dep!$E13*1000</f>
        <v>18444.5094647305</v>
      </c>
      <c r="FI13" s="20" t="n">
        <f aca="false">+PBI_Dep!FI13/PBIkm2_Dep!$E13*1000</f>
        <v>18915.0877409763</v>
      </c>
      <c r="FJ13" s="20" t="n">
        <f aca="false">+PBI_Dep!FJ13/PBIkm2_Dep!$E13*1000</f>
        <v>20193.4270118325</v>
      </c>
      <c r="FK13" s="20" t="n">
        <f aca="false">+PBI_Dep!FK13/PBIkm2_Dep!$E13*1000</f>
        <v>20880.1606340556</v>
      </c>
      <c r="FL13" s="20" t="n">
        <f aca="false">+PBI_Dep!FL13/PBIkm2_Dep!$E13*1000</f>
        <v>21697.2505726545</v>
      </c>
      <c r="FM13" s="20" t="n">
        <f aca="false">+PBI_Dep!FM13/PBIkm2_Dep!$E13*1000</f>
        <v>22036.7497211784</v>
      </c>
      <c r="FN13" s="20" t="n">
        <f aca="false">+PBI_Dep!FN13/PBIkm2_Dep!$E13*1000</f>
        <v>22670.5850438656</v>
      </c>
      <c r="FO13" s="20" t="n">
        <f aca="false">+PBI_Dep!FO13/PBIkm2_Dep!$E13*1000</f>
        <v>26780.3012753846</v>
      </c>
      <c r="FP13" s="20" t="n">
        <f aca="false">+PBI_Dep!FP13/PBIkm2_Dep!$E13*1000</f>
        <v>29096.6807235832</v>
      </c>
      <c r="FQ13" s="20" t="n">
        <f aca="false">+PBI_Dep!FQ13/PBIkm2_Dep!$E13*1000</f>
        <v>30772.156390418</v>
      </c>
      <c r="FR13" s="20" t="n">
        <f aca="false">+PBI_Dep!FR13/PBIkm2_Dep!$E13*1000</f>
        <v>32493.3675359599</v>
      </c>
      <c r="FS13" s="20" t="n">
        <f aca="false">+PBI_Dep!FS13/PBIkm2_Dep!$E13*1000</f>
        <v>34106.3547958204</v>
      </c>
      <c r="FT13" s="20" t="n">
        <f aca="false">+PBI_Dep!FT13/PBIkm2_Dep!$E13*1000</f>
        <v>35939.8893508354</v>
      </c>
      <c r="FU13" s="20" t="n">
        <f aca="false">+PBI_Dep!FU13/PBIkm2_Dep!$E13*1000</f>
        <v>38662.2569503116</v>
      </c>
      <c r="FV13" s="20" t="n">
        <f aca="false">+PBI_Dep!FV13/PBIkm2_Dep!$E13*1000</f>
        <v>39184.9084412949</v>
      </c>
      <c r="FW13" s="20" t="n">
        <f aca="false">+PBI_Dep!FW13/PBIkm2_Dep!$E13*1000</f>
        <v>39150.6529686327</v>
      </c>
      <c r="FX13" s="20" t="n">
        <f aca="false">+PBI_Dep!FX13/PBIkm2_Dep!$E13*1000</f>
        <v>39800.517702664</v>
      </c>
      <c r="FY13" s="20" t="n">
        <f aca="false">+PBI_Dep!FY13/PBIkm2_Dep!$E13*1000</f>
        <v>43030.7654171488</v>
      </c>
      <c r="FZ13" s="20" t="n">
        <f aca="false">+PBI_Dep!FZ13/PBIkm2_Dep!$E13*1000</f>
        <v>41738.8025811491</v>
      </c>
      <c r="GA13" s="20" t="n">
        <f aca="false">+PBI_Dep!GA13/PBIkm2_Dep!$E13*1000</f>
        <v>42921.5401676549</v>
      </c>
      <c r="GB13" s="20" t="n">
        <f aca="false">+PBI_Dep!GB13/PBIkm2_Dep!$E13*1000</f>
        <v>47445.2500399606</v>
      </c>
      <c r="GC13" s="20" t="n">
        <f aca="false">+PBI_Dep!GC13/PBIkm2_Dep!$E13*1000</f>
        <v>43618.2051082127</v>
      </c>
      <c r="GD13" s="20" t="n">
        <f aca="false">+PBI_Dep!GD13/PBIkm2_Dep!$E13*1000</f>
        <v>43683.8654572243</v>
      </c>
      <c r="GE13" s="20" t="n">
        <f aca="false">+PBI_Dep!GE13/PBIkm2_Dep!$E13*1000</f>
        <v>45678.0371281511</v>
      </c>
      <c r="GF13" s="20" t="n">
        <f aca="false">+PBI_Dep!GF13/PBIkm2_Dep!$E13*1000</f>
        <v>50532.5218874756</v>
      </c>
      <c r="GG13" s="20" t="n">
        <f aca="false">+PBI_Dep!GG13/PBIkm2_Dep!$E13*1000</f>
        <v>50925.5257998905</v>
      </c>
      <c r="GH13" s="20" t="n">
        <f aca="false">+PBI_Dep!GH13/PBIkm2_Dep!$E13*1000</f>
        <v>53725.3974987409</v>
      </c>
      <c r="GI13" s="20" t="n">
        <f aca="false">+PBI_Dep!GI13/PBIkm2_Dep!$E13*1000</f>
        <v>50152.3494321974</v>
      </c>
      <c r="GJ13" s="20" t="n">
        <f aca="false">+PBI_Dep!GJ13/PBIkm2_Dep!$E13*1000</f>
        <v>47614.8335952682</v>
      </c>
      <c r="GK13" s="20" t="n">
        <f aca="false">+PBI_Dep!GK13/PBIkm2_Dep!$E13*1000</f>
        <v>50321.2519786726</v>
      </c>
      <c r="GL13" s="20" t="n">
        <f aca="false">+PBI_Dep!GL13/PBIkm2_Dep!$E13*1000</f>
        <v>45952.6039482767</v>
      </c>
      <c r="GM13" s="20" t="n">
        <f aca="false">+PBI_Dep!GM13/PBIkm2_Dep!$E13*1000</f>
        <v>46867.0759063613</v>
      </c>
      <c r="GN13" s="20" t="n">
        <f aca="false">+PBI_Dep!GN13/PBIkm2_Dep!$E13*1000</f>
        <v>51589.2595953701</v>
      </c>
      <c r="GO13" s="20" t="n">
        <f aca="false">+PBI_Dep!GO13/PBIkm2_Dep!$E13*1000</f>
        <v>48930.3852769191</v>
      </c>
      <c r="GP13" s="20" t="n">
        <f aca="false">+PBI_Dep!GP13/PBIkm2_Dep!$E13*1000</f>
        <v>49865.1241372249</v>
      </c>
      <c r="GQ13" s="20" t="n">
        <f aca="false">+PBI_Dep!GQ13/PBIkm2_Dep!$E13*1000</f>
        <v>45916.4802513626</v>
      </c>
      <c r="GR13" s="20" t="n">
        <f aca="false">+PBI_Dep!GR13/PBIkm2_Dep!$E13*1000</f>
        <v>47934.3952021411</v>
      </c>
      <c r="GS13" s="20" t="n">
        <f aca="false">+PBI_Dep!GS13/PBIkm2_Dep!$E13*1000</f>
        <v>45146.4852404985</v>
      </c>
      <c r="GT13" s="20" t="n">
        <f aca="false">+PBI_Dep!GT13/PBIkm2_Dep!$E13*1000</f>
        <v>45639.4208141186</v>
      </c>
      <c r="GU13" s="20" t="n">
        <f aca="false">+PBI_Dep!GU13/PBIkm2_Dep!$E13*1000</f>
        <v>49251.6484213328</v>
      </c>
      <c r="GV13" s="20" t="n">
        <f aca="false">+PBI_Dep!GV13/PBIkm2_Dep!$E13*1000</f>
        <v>52163.1843669313</v>
      </c>
      <c r="GW13" s="20" t="n">
        <f aca="false">+PBI_Dep!GW13/PBIkm2_Dep!$E13*1000</f>
        <v>58239.4073078099</v>
      </c>
      <c r="GX13" s="20" t="n">
        <f aca="false">+PBI_Dep!GX13/PBIkm2_Dep!$E13*1000</f>
        <v>61040.3922705467</v>
      </c>
      <c r="GY13" s="20" t="n">
        <f aca="false">+PBI_Dep!GY13/PBIkm2_Dep!$E13*1000</f>
        <v>61181.684566022</v>
      </c>
      <c r="GZ13" s="20" t="n">
        <f aca="false">+PBI_Dep!GZ13/PBIkm2_Dep!$E13*1000</f>
        <v>63804.6949288857</v>
      </c>
      <c r="HA13" s="20" t="n">
        <f aca="false">+PBI_Dep!HA13/PBIkm2_Dep!$E13*1000</f>
        <v>65995.661742229</v>
      </c>
      <c r="HB13" s="20" t="n">
        <f aca="false">+PBI_Dep!HB13/PBIkm2_Dep!$E13*1000</f>
        <v>69413.6584056282</v>
      </c>
      <c r="HC13" s="20" t="n">
        <f aca="false">+PBI_Dep!HC13/PBIkm2_Dep!$E13*1000</f>
        <v>72322.3440579066</v>
      </c>
      <c r="HD13" s="20" t="n">
        <f aca="false">+PBI_Dep!HD13/PBIkm2_Dep!$E13*1000</f>
        <v>71204.3910478032</v>
      </c>
      <c r="HE13" s="20" t="n">
        <f aca="false">+PBI_Dep!HE13/PBIkm2_Dep!$E13*1000</f>
        <v>66569.6292628233</v>
      </c>
      <c r="HF13" s="20" t="n">
        <f aca="false">+PBI_Dep!HF13/PBIkm2_Dep!$E13*1000</f>
        <v>67135.1142825237</v>
      </c>
      <c r="HG13" s="20" t="n">
        <f aca="false">+PBI_Dep!HG13/PBIkm2_Dep!$E13*1000</f>
        <v>70576.6859816521</v>
      </c>
      <c r="HH13" s="20" t="n">
        <f aca="false">+PBI_Dep!HH13/PBIkm2_Dep!$E13*1000</f>
        <v>69296.5051419522</v>
      </c>
      <c r="HI13" s="20" t="n">
        <f aca="false">+PBI_Dep!HI13/PBIkm2_Dep!$E13*1000</f>
        <v>77898.7762413272</v>
      </c>
      <c r="HJ13" s="20" t="n">
        <f aca="false">+PBI_Dep!HJ13/PBIkm2_Dep!$E13*1000</f>
        <v>79678.6350392711</v>
      </c>
      <c r="HK13" s="20" t="n">
        <f aca="false">+PBI_Dep!HK13/PBIkm2_Dep!$E13*1000</f>
        <v>85030.890064758</v>
      </c>
      <c r="HL13" s="20" t="n">
        <f aca="false">+PBI_Dep!HL13/PBIkm2_Dep!$E13*1000</f>
        <v>80901.1754806093</v>
      </c>
      <c r="HM13" s="20" t="n">
        <f aca="false">+PBI_Dep!HM13/PBIkm2_Dep!$E13*1000</f>
        <v>85867.7023138503</v>
      </c>
      <c r="HN13" s="20" t="n">
        <f aca="false">+PBI_Dep!HN13/PBIkm2_Dep!$E13*1000</f>
        <v>91175.5821285437</v>
      </c>
      <c r="HO13" s="20" t="n">
        <f aca="false">+PBI_Dep!HO13/PBIkm2_Dep!$E13*1000</f>
        <v>95342.9942100164</v>
      </c>
      <c r="HP13" s="20" t="n">
        <f aca="false">+PBI_Dep!HP13/PBIkm2_Dep!$E13*1000</f>
        <v>98696.0677974738</v>
      </c>
      <c r="HQ13" s="20" t="n">
        <f aca="false">+PBI_Dep!HQ13/PBIkm2_Dep!$E13*1000</f>
        <v>110219.738708063</v>
      </c>
      <c r="HR13" s="20" t="n">
        <f aca="false">+PBI_Dep!HR13/PBIkm2_Dep!$E13*1000</f>
        <v>128180.986056329</v>
      </c>
      <c r="HS13" s="20" t="n">
        <f aca="false">+PBI_Dep!HS13/PBIkm2_Dep!$E13*1000</f>
        <v>127018.329965443</v>
      </c>
      <c r="HT13" s="20" t="n">
        <f aca="false">+PBI_Dep!HT13/PBIkm2_Dep!$E13*1000</f>
        <v>132776.611815282</v>
      </c>
    </row>
    <row r="14" customFormat="false" ht="13.5" hidden="false" customHeight="false" outlineLevel="0" collapsed="false">
      <c r="A14" s="14" t="n">
        <v>130000</v>
      </c>
      <c r="B14" s="14" t="s">
        <v>40</v>
      </c>
      <c r="C14" s="14" t="n">
        <v>4</v>
      </c>
      <c r="D14" s="14" t="s">
        <v>27</v>
      </c>
      <c r="E14" s="19" t="n">
        <v>25495.42</v>
      </c>
      <c r="F14" s="20" t="n">
        <f aca="false">+PBI_Dep!F14/PBIkm2_Dep!$E14*1000</f>
        <v>3342.60676429297</v>
      </c>
      <c r="G14" s="20" t="n">
        <f aca="false">+PBI_Dep!G14/PBIkm2_Dep!$E14*1000</f>
        <v>3305.22750166462</v>
      </c>
      <c r="H14" s="20" t="n">
        <f aca="false">+PBI_Dep!H14/PBIkm2_Dep!$E14*1000</f>
        <v>3160.96629710318</v>
      </c>
      <c r="I14" s="20" t="n">
        <f aca="false">+PBI_Dep!I14/PBIkm2_Dep!$E14*1000</f>
        <v>3222.82054386593</v>
      </c>
      <c r="J14" s="20" t="n">
        <f aca="false">+PBI_Dep!J14/PBIkm2_Dep!$E14*1000</f>
        <v>3401.95075627271</v>
      </c>
      <c r="K14" s="20" t="n">
        <f aca="false">+PBI_Dep!K14/PBIkm2_Dep!$E14*1000</f>
        <v>3131.27468974782</v>
      </c>
      <c r="L14" s="20" t="n">
        <f aca="false">+PBI_Dep!L14/PBIkm2_Dep!$E14*1000</f>
        <v>2856.75479558643</v>
      </c>
      <c r="M14" s="20" t="n">
        <f aca="false">+PBI_Dep!M14/PBIkm2_Dep!$E14*1000</f>
        <v>2916.25567849011</v>
      </c>
      <c r="N14" s="20" t="n">
        <f aca="false">+PBI_Dep!N14/PBIkm2_Dep!$E14*1000</f>
        <v>2855.18588634705</v>
      </c>
      <c r="O14" s="20" t="n">
        <f aca="false">+PBI_Dep!O14/PBIkm2_Dep!$E14*1000</f>
        <v>2949.51655436507</v>
      </c>
      <c r="P14" s="20" t="n">
        <f aca="false">+PBI_Dep!P14/PBIkm2_Dep!$E14*1000</f>
        <v>2957.83177333381</v>
      </c>
      <c r="Q14" s="20" t="n">
        <f aca="false">+PBI_Dep!Q14/PBIkm2_Dep!$E14*1000</f>
        <v>3141.15881795594</v>
      </c>
      <c r="R14" s="20" t="n">
        <f aca="false">+PBI_Dep!R14/PBIkm2_Dep!$E14*1000</f>
        <v>3190.10878622475</v>
      </c>
      <c r="S14" s="20" t="n">
        <f aca="false">+PBI_Dep!S14/PBIkm2_Dep!$E14*1000</f>
        <v>3334.84066355801</v>
      </c>
      <c r="T14" s="20" t="n">
        <f aca="false">+PBI_Dep!T14/PBIkm2_Dep!$E14*1000</f>
        <v>3166.33981124807</v>
      </c>
      <c r="U14" s="20" t="n">
        <f aca="false">+PBI_Dep!U14/PBIkm2_Dep!$E14*1000</f>
        <v>3080.63814404667</v>
      </c>
      <c r="V14" s="20" t="n">
        <f aca="false">+PBI_Dep!V14/PBIkm2_Dep!$E14*1000</f>
        <v>2686.13591580332</v>
      </c>
      <c r="W14" s="20" t="n">
        <f aca="false">+PBI_Dep!W14/PBIkm2_Dep!$E14*1000</f>
        <v>2607.65123110309</v>
      </c>
      <c r="X14" s="20" t="n">
        <f aca="false">+PBI_Dep!X14/PBIkm2_Dep!$E14*1000</f>
        <v>2693.31367557351</v>
      </c>
      <c r="Y14" s="20" t="n">
        <f aca="false">+PBI_Dep!Y14/PBIkm2_Dep!$E14*1000</f>
        <v>2659.77824058165</v>
      </c>
      <c r="Z14" s="20" t="n">
        <f aca="false">+PBI_Dep!Z14/PBIkm2_Dep!$E14*1000</f>
        <v>2581.8426741152</v>
      </c>
      <c r="AA14" s="20" t="n">
        <f aca="false">+PBI_Dep!AA14/PBIkm2_Dep!$E14*1000</f>
        <v>2613.33852709586</v>
      </c>
      <c r="AB14" s="20" t="n">
        <f aca="false">+PBI_Dep!AB14/PBIkm2_Dep!$E14*1000</f>
        <v>2635.61703829512</v>
      </c>
      <c r="AC14" s="20" t="n">
        <f aca="false">+PBI_Dep!AC14/PBIkm2_Dep!$E14*1000</f>
        <v>2517.51739530042</v>
      </c>
      <c r="AD14" s="20" t="n">
        <f aca="false">+PBI_Dep!AD14/PBIkm2_Dep!$E14*1000</f>
        <v>2334.03345975435</v>
      </c>
      <c r="AE14" s="20" t="n">
        <f aca="false">+PBI_Dep!AE14/PBIkm2_Dep!$E14*1000</f>
        <v>2016.72156608874</v>
      </c>
      <c r="AF14" s="20" t="n">
        <f aca="false">+PBI_Dep!AF14/PBIkm2_Dep!$E14*1000</f>
        <v>1663.56009630319</v>
      </c>
      <c r="AG14" s="20" t="n">
        <f aca="false">+PBI_Dep!AG14/PBIkm2_Dep!$E14*1000</f>
        <v>1592.29239410413</v>
      </c>
      <c r="AH14" s="20" t="n">
        <f aca="false">+PBI_Dep!AH14/PBIkm2_Dep!$E14*1000</f>
        <v>1664.22688272993</v>
      </c>
      <c r="AI14" s="20" t="n">
        <f aca="false">+PBI_Dep!AI14/PBIkm2_Dep!$E14*1000</f>
        <v>1600.17616303204</v>
      </c>
      <c r="AJ14" s="20" t="n">
        <f aca="false">+PBI_Dep!AJ14/PBIkm2_Dep!$E14*1000</f>
        <v>1630.29922042823</v>
      </c>
      <c r="AK14" s="20" t="n">
        <f aca="false">+PBI_Dep!AK14/PBIkm2_Dep!$E14*1000</f>
        <v>1590.29203482391</v>
      </c>
      <c r="AL14" s="20" t="n">
        <f aca="false">+PBI_Dep!AL14/PBIkm2_Dep!$E14*1000</f>
        <v>1656.30389107103</v>
      </c>
      <c r="AM14" s="20" t="n">
        <f aca="false">+PBI_Dep!AM14/PBIkm2_Dep!$E14*1000</f>
        <v>1676.15059294925</v>
      </c>
      <c r="AN14" s="20" t="n">
        <f aca="false">+PBI_Dep!AN14/PBIkm2_Dep!$E14*1000</f>
        <v>1651.36182696697</v>
      </c>
      <c r="AO14" s="20" t="n">
        <f aca="false">+PBI_Dep!AO14/PBIkm2_Dep!$E14*1000</f>
        <v>1724.0023247505</v>
      </c>
      <c r="AP14" s="20" t="n">
        <f aca="false">+PBI_Dep!AP14/PBIkm2_Dep!$E14*1000</f>
        <v>1741.77022188653</v>
      </c>
      <c r="AQ14" s="20" t="n">
        <f aca="false">+PBI_Dep!AQ14/PBIkm2_Dep!$E14*1000</f>
        <v>1719.53093341825</v>
      </c>
      <c r="AR14" s="20" t="n">
        <f aca="false">+PBI_Dep!AR14/PBIkm2_Dep!$E14*1000</f>
        <v>1816.92097445307</v>
      </c>
      <c r="AS14" s="20" t="n">
        <f aca="false">+PBI_Dep!AS14/PBIkm2_Dep!$E14*1000</f>
        <v>1903.68165539106</v>
      </c>
      <c r="AT14" s="20" t="n">
        <f aca="false">+PBI_Dep!AT14/PBIkm2_Dep!$E14*1000</f>
        <v>1988.83420435868</v>
      </c>
      <c r="AU14" s="20" t="n">
        <f aca="false">+PBI_Dep!AU14/PBIkm2_Dep!$E14*1000</f>
        <v>2222.01334006226</v>
      </c>
      <c r="AV14" s="20" t="n">
        <f aca="false">+PBI_Dep!AV14/PBIkm2_Dep!$E14*1000</f>
        <v>2388.90606040184</v>
      </c>
      <c r="AW14" s="20" t="n">
        <f aca="false">+PBI_Dep!AW14/PBIkm2_Dep!$E14*1000</f>
        <v>2446.60269768022</v>
      </c>
      <c r="AX14" s="20" t="n">
        <f aca="false">+PBI_Dep!AX14/PBIkm2_Dep!$E14*1000</f>
        <v>2583.80381066444</v>
      </c>
      <c r="AY14" s="20" t="n">
        <f aca="false">+PBI_Dep!AY14/PBIkm2_Dep!$E14*1000</f>
        <v>2773.60260589903</v>
      </c>
      <c r="AZ14" s="20" t="n">
        <f aca="false">+PBI_Dep!AZ14/PBIkm2_Dep!$E14*1000</f>
        <v>2748.186276221</v>
      </c>
      <c r="BA14" s="20" t="n">
        <f aca="false">+PBI_Dep!BA14/PBIkm2_Dep!$E14*1000</f>
        <v>2710.37556355182</v>
      </c>
      <c r="BB14" s="20" t="n">
        <f aca="false">+PBI_Dep!BB14/PBIkm2_Dep!$E14*1000</f>
        <v>2814.62958250895</v>
      </c>
      <c r="BC14" s="20" t="n">
        <f aca="false">+PBI_Dep!BC14/PBIkm2_Dep!$E14*1000</f>
        <v>2807.53026820073</v>
      </c>
      <c r="BD14" s="20" t="n">
        <f aca="false">+PBI_Dep!BD14/PBIkm2_Dep!$E14*1000</f>
        <v>3008.66443268988</v>
      </c>
      <c r="BE14" s="20" t="n">
        <f aca="false">+PBI_Dep!BE14/PBIkm2_Dep!$E14*1000</f>
        <v>2961.6756009703</v>
      </c>
      <c r="BF14" s="20" t="n">
        <f aca="false">+PBI_Dep!BF14/PBIkm2_Dep!$E14*1000</f>
        <v>3080.99114862553</v>
      </c>
      <c r="BG14" s="20" t="n">
        <f aca="false">+PBI_Dep!BG14/PBIkm2_Dep!$E14*1000</f>
        <v>3267.96590722923</v>
      </c>
      <c r="BH14" s="20" t="n">
        <f aca="false">+PBI_Dep!BH14/PBIkm2_Dep!$E14*1000</f>
        <v>3286.12603167511</v>
      </c>
      <c r="BI14" s="20" t="n">
        <f aca="false">+PBI_Dep!BI14/PBIkm2_Dep!$E14*1000</f>
        <v>3182.61724460669</v>
      </c>
      <c r="BJ14" s="20" t="n">
        <f aca="false">+PBI_Dep!BJ14/PBIkm2_Dep!$E14*1000</f>
        <v>3607.24253024623</v>
      </c>
      <c r="BK14" s="20" t="n">
        <f aca="false">+PBI_Dep!BK14/PBIkm2_Dep!$E14*1000</f>
        <v>3364.53227091337</v>
      </c>
      <c r="BL14" s="20" t="n">
        <f aca="false">+PBI_Dep!BL14/PBIkm2_Dep!$E14*1000</f>
        <v>3674.35262296092</v>
      </c>
      <c r="BM14" s="20" t="n">
        <f aca="false">+PBI_Dep!BM14/PBIkm2_Dep!$E14*1000</f>
        <v>3542.91725143144</v>
      </c>
      <c r="BN14" s="20" t="n">
        <f aca="false">+PBI_Dep!BN14/PBIkm2_Dep!$E14*1000</f>
        <v>3661.1345626191</v>
      </c>
      <c r="BO14" s="20" t="n">
        <f aca="false">+PBI_Dep!BO14/PBIkm2_Dep!$E14*1000</f>
        <v>3522.56065405043</v>
      </c>
      <c r="BP14" s="20" t="n">
        <f aca="false">+PBI_Dep!BP14/PBIkm2_Dep!$E14*1000</f>
        <v>3900.19710797038</v>
      </c>
      <c r="BQ14" s="20" t="n">
        <f aca="false">+PBI_Dep!BQ14/PBIkm2_Dep!$E14*1000</f>
        <v>3715.53649049477</v>
      </c>
      <c r="BR14" s="20" t="n">
        <f aca="false">+PBI_Dep!BR14/PBIkm2_Dep!$E14*1000</f>
        <v>3525.14935429541</v>
      </c>
      <c r="BS14" s="20" t="n">
        <f aca="false">+PBI_Dep!BS14/PBIkm2_Dep!$E14*1000</f>
        <v>3896.62783945078</v>
      </c>
      <c r="BT14" s="20" t="n">
        <f aca="false">+PBI_Dep!BT14/PBIkm2_Dep!$E14*1000</f>
        <v>3763.19210864109</v>
      </c>
      <c r="BU14" s="20" t="n">
        <f aca="false">+PBI_Dep!BU14/PBIkm2_Dep!$E14*1000</f>
        <v>3699.80817536994</v>
      </c>
      <c r="BV14" s="20" t="n">
        <f aca="false">+PBI_Dep!BV14/PBIkm2_Dep!$E14*1000</f>
        <v>4077.83685659975</v>
      </c>
      <c r="BW14" s="20" t="n">
        <f aca="false">+PBI_Dep!BW14/PBIkm2_Dep!$E14*1000</f>
        <v>3996.5673579996</v>
      </c>
      <c r="BX14" s="20" t="n">
        <f aca="false">+PBI_Dep!BX14/PBIkm2_Dep!$E14*1000</f>
        <v>4034.8487434406</v>
      </c>
      <c r="BY14" s="20" t="n">
        <f aca="false">+PBI_Dep!BY14/PBIkm2_Dep!$E14*1000</f>
        <v>4327.60720750983</v>
      </c>
      <c r="BZ14" s="20" t="n">
        <f aca="false">+PBI_Dep!BZ14/PBIkm2_Dep!$E14*1000</f>
        <v>4414.76011575767</v>
      </c>
      <c r="CA14" s="20" t="n">
        <f aca="false">+PBI_Dep!CA14/PBIkm2_Dep!$E14*1000</f>
        <v>4548.82341026311</v>
      </c>
      <c r="CB14" s="20" t="n">
        <f aca="false">+PBI_Dep!CB14/PBIkm2_Dep!$E14*1000</f>
        <v>5002.66963048619</v>
      </c>
      <c r="CC14" s="20" t="n">
        <f aca="false">+PBI_Dep!CC14/PBIkm2_Dep!$E14*1000</f>
        <v>5594.38375012023</v>
      </c>
      <c r="CD14" s="20" t="n">
        <f aca="false">+PBI_Dep!CD14/PBIkm2_Dep!$E14*1000</f>
        <v>5639.37222255959</v>
      </c>
      <c r="CE14" s="20" t="n">
        <f aca="false">+PBI_Dep!CE14/PBIkm2_Dep!$E14*1000</f>
        <v>5778.29913570713</v>
      </c>
      <c r="CF14" s="20" t="n">
        <f aca="false">+PBI_Dep!CF14/PBIkm2_Dep!$E14*1000</f>
        <v>6252.0705032704</v>
      </c>
      <c r="CG14" s="20" t="n">
        <f aca="false">+PBI_Dep!CG14/PBIkm2_Dep!$E14*1000</f>
        <v>5942.95616038058</v>
      </c>
      <c r="CH14" s="20" t="n">
        <f aca="false">+PBI_Dep!CH14/PBIkm2_Dep!$E14*1000</f>
        <v>6377.19101511135</v>
      </c>
      <c r="CI14" s="20" t="n">
        <f aca="false">+PBI_Dep!CI14/PBIkm2_Dep!$E14*1000</f>
        <v>6394.99813497837</v>
      </c>
      <c r="CJ14" s="20" t="n">
        <f aca="false">+PBI_Dep!CJ14/PBIkm2_Dep!$E14*1000</f>
        <v>6648.76920444889</v>
      </c>
      <c r="CK14" s="20" t="n">
        <f aca="false">+PBI_Dep!CK14/PBIkm2_Dep!$E14*1000</f>
        <v>7052.13576989476</v>
      </c>
      <c r="CL14" s="20" t="n">
        <f aca="false">+PBI_Dep!CL14/PBIkm2_Dep!$E14*1000</f>
        <v>6046.93562022082</v>
      </c>
      <c r="CM14" s="20" t="n">
        <f aca="false">+PBI_Dep!CM14/PBIkm2_Dep!$E14*1000</f>
        <v>4295.87601814327</v>
      </c>
      <c r="CN14" s="20" t="n">
        <f aca="false">+PBI_Dep!CN14/PBIkm2_Dep!$E14*1000</f>
        <v>4014.49214605958</v>
      </c>
      <c r="CO14" s="20" t="n">
        <f aca="false">+PBI_Dep!CO14/PBIkm2_Dep!$E14*1000</f>
        <v>4232.5313076031</v>
      </c>
      <c r="CP14" s="20" t="n">
        <f aca="false">+PBI_Dep!CP14/PBIkm2_Dep!$E14*1000</f>
        <v>3775.07659612943</v>
      </c>
      <c r="CQ14" s="20" t="n">
        <f aca="false">+PBI_Dep!CQ14/PBIkm2_Dep!$E14*1000</f>
        <v>4921.32168642408</v>
      </c>
      <c r="CR14" s="20" t="n">
        <f aca="false">+PBI_Dep!CR14/PBIkm2_Dep!$E14*1000</f>
        <v>4885.94278307595</v>
      </c>
      <c r="CS14" s="20" t="n">
        <f aca="false">+PBI_Dep!CS14/PBIkm2_Dep!$E14*1000</f>
        <v>5198.39105809947</v>
      </c>
      <c r="CT14" s="20" t="n">
        <f aca="false">+PBI_Dep!CT14/PBIkm2_Dep!$E14*1000</f>
        <v>4966.74160890428</v>
      </c>
      <c r="CU14" s="20" t="n">
        <f aca="false">+PBI_Dep!CU14/PBIkm2_Dep!$E14*1000</f>
        <v>5469.4593519342</v>
      </c>
      <c r="CV14" s="20" t="n">
        <f aca="false">+PBI_Dep!CV14/PBIkm2_Dep!$E14*1000</f>
        <v>5827.71977674776</v>
      </c>
      <c r="CW14" s="20" t="n">
        <f aca="false">+PBI_Dep!CW14/PBIkm2_Dep!$E14*1000</f>
        <v>5458.82999183737</v>
      </c>
      <c r="CX14" s="20" t="n">
        <f aca="false">+PBI_Dep!CX14/PBIkm2_Dep!$E14*1000</f>
        <v>6076.43111392126</v>
      </c>
      <c r="CY14" s="20" t="n">
        <f aca="false">+PBI_Dep!CY14/PBIkm2_Dep!$E14*1000</f>
        <v>6290.11655232549</v>
      </c>
      <c r="CZ14" s="20" t="n">
        <f aca="false">+PBI_Dep!CZ14/PBIkm2_Dep!$E14*1000</f>
        <v>6174.40949592085</v>
      </c>
      <c r="DA14" s="20" t="n">
        <f aca="false">+PBI_Dep!DA14/PBIkm2_Dep!$E14*1000</f>
        <v>5902.47830200445</v>
      </c>
      <c r="DB14" s="20" t="n">
        <f aca="false">+PBI_Dep!DB14/PBIkm2_Dep!$E14*1000</f>
        <v>6722.468715969</v>
      </c>
      <c r="DC14" s="20" t="n">
        <f aca="false">+PBI_Dep!DC14/PBIkm2_Dep!$E14*1000</f>
        <v>7714.21546891521</v>
      </c>
      <c r="DD14" s="20" t="n">
        <f aca="false">+PBI_Dep!DD14/PBIkm2_Dep!$E14*1000</f>
        <v>8480.50996416181</v>
      </c>
      <c r="DE14" s="20" t="n">
        <f aca="false">+PBI_Dep!DE14/PBIkm2_Dep!$E14*1000</f>
        <v>8785.27058391234</v>
      </c>
      <c r="DF14" s="20" t="n">
        <f aca="false">+PBI_Dep!DF14/PBIkm2_Dep!$E14*1000</f>
        <v>9058.3000142963</v>
      </c>
      <c r="DG14" s="20" t="n">
        <f aca="false">+PBI_Dep!DG14/PBIkm2_Dep!$E14*1000</f>
        <v>9614.04688961744</v>
      </c>
      <c r="DH14" s="20" t="n">
        <f aca="false">+PBI_Dep!DH14/PBIkm2_Dep!$E14*1000</f>
        <v>10005.2151857271</v>
      </c>
      <c r="DI14" s="20" t="n">
        <f aca="false">+PBI_Dep!DI14/PBIkm2_Dep!$E14*1000</f>
        <v>10382.2632986823</v>
      </c>
      <c r="DJ14" s="20" t="n">
        <f aca="false">+PBI_Dep!DJ14/PBIkm2_Dep!$E14*1000</f>
        <v>11056.6589352319</v>
      </c>
      <c r="DK14" s="20" t="n">
        <f aca="false">+PBI_Dep!DK14/PBIkm2_Dep!$E14*1000</f>
        <v>11489.2856579923</v>
      </c>
      <c r="DL14" s="20" t="n">
        <f aca="false">+PBI_Dep!DL14/PBIkm2_Dep!$E14*1000</f>
        <v>12533.433979534</v>
      </c>
      <c r="DM14" s="20" t="n">
        <f aca="false">+PBI_Dep!DM14/PBIkm2_Dep!$E14*1000</f>
        <v>13352.247711569</v>
      </c>
      <c r="DN14" s="20" t="n">
        <f aca="false">+PBI_Dep!DN14/PBIkm2_Dep!$E14*1000</f>
        <v>13323.2228906404</v>
      </c>
      <c r="DO14" s="20" t="n">
        <f aca="false">+PBI_Dep!DO14/PBIkm2_Dep!$E14*1000</f>
        <v>13682.5031064595</v>
      </c>
      <c r="DP14" s="20" t="n">
        <f aca="false">+PBI_Dep!DP14/PBIkm2_Dep!$E14*1000</f>
        <v>14166.8646113886</v>
      </c>
      <c r="DQ14" s="20" t="n">
        <f aca="false">+PBI_Dep!DQ14/PBIkm2_Dep!$E14*1000</f>
        <v>14790.7021476991</v>
      </c>
      <c r="DR14" s="20" t="n">
        <f aca="false">+PBI_Dep!DR14/PBIkm2_Dep!$E14*1000</f>
        <v>14668.2880042961</v>
      </c>
      <c r="DS14" s="20" t="n">
        <f aca="false">+PBI_Dep!DS14/PBIkm2_Dep!$E14*1000</f>
        <v>15172.3551181077</v>
      </c>
      <c r="DT14" s="20" t="n">
        <f aca="false">+PBI_Dep!DT14/PBIkm2_Dep!$E14*1000</f>
        <v>15128.453478001</v>
      </c>
      <c r="DU14" s="20" t="n">
        <f aca="false">+PBI_Dep!DU14/PBIkm2_Dep!$E14*1000</f>
        <v>16664.4591008752</v>
      </c>
      <c r="DV14" s="20" t="n">
        <f aca="false">+PBI_Dep!DV14/PBIkm2_Dep!$E14*1000</f>
        <v>17941.6934001047</v>
      </c>
      <c r="DW14" s="20" t="n">
        <f aca="false">+PBI_Dep!DW14/PBIkm2_Dep!$E14*1000</f>
        <v>18749.6994163051</v>
      </c>
      <c r="DX14" s="20" t="n">
        <f aca="false">+PBI_Dep!DX14/PBIkm2_Dep!$E14*1000</f>
        <v>18792.5307600214</v>
      </c>
      <c r="DY14" s="20" t="n">
        <f aca="false">+PBI_Dep!DY14/PBIkm2_Dep!$E14*1000</f>
        <v>19459.358755751</v>
      </c>
      <c r="DZ14" s="20" t="n">
        <f aca="false">+PBI_Dep!DZ14/PBIkm2_Dep!$E14*1000</f>
        <v>19400.0549453285</v>
      </c>
      <c r="EA14" s="20" t="n">
        <f aca="false">+PBI_Dep!EA14/PBIkm2_Dep!$E14*1000</f>
        <v>19586.8218580089</v>
      </c>
      <c r="EB14" s="20" t="n">
        <f aca="false">+PBI_Dep!EB14/PBIkm2_Dep!$E14*1000</f>
        <v>19150.9778465628</v>
      </c>
      <c r="EC14" s="20" t="n">
        <f aca="false">+PBI_Dep!EC14/PBIkm2_Dep!$E14*1000</f>
        <v>20307.4700545519</v>
      </c>
      <c r="ED14" s="20" t="n">
        <f aca="false">+PBI_Dep!ED14/PBIkm2_Dep!$E14*1000</f>
        <v>20370.141713399</v>
      </c>
      <c r="EE14" s="20" t="n">
        <f aca="false">+PBI_Dep!EE14/PBIkm2_Dep!$E14*1000</f>
        <v>21063.816848603</v>
      </c>
      <c r="EF14" s="20" t="n">
        <f aca="false">+PBI_Dep!EF14/PBIkm2_Dep!$E14*1000</f>
        <v>20138.8378096566</v>
      </c>
      <c r="EG14" s="20" t="n">
        <f aca="false">+PBI_Dep!EG14/PBIkm2_Dep!$E14*1000</f>
        <v>21784.9070763211</v>
      </c>
      <c r="EH14" s="20" t="n">
        <f aca="false">+PBI_Dep!EH14/PBIkm2_Dep!$E14*1000</f>
        <v>22034.1448272565</v>
      </c>
      <c r="EI14" s="20" t="n">
        <f aca="false">+PBI_Dep!EI14/PBIkm2_Dep!$E14*1000</f>
        <v>22326.9692754095</v>
      </c>
      <c r="EJ14" s="20" t="n">
        <f aca="false">+PBI_Dep!EJ14/PBIkm2_Dep!$E14*1000</f>
        <v>24477.8450025065</v>
      </c>
      <c r="EK14" s="20" t="n">
        <f aca="false">+PBI_Dep!EK14/PBIkm2_Dep!$E14*1000</f>
        <v>21717.2151852913</v>
      </c>
      <c r="EL14" s="20" t="n">
        <f aca="false">+PBI_Dep!EL14/PBIkm2_Dep!$E14*1000</f>
        <v>20166.0549570459</v>
      </c>
      <c r="EM14" s="20" t="n">
        <f aca="false">+PBI_Dep!EM14/PBIkm2_Dep!$E14*1000</f>
        <v>19649.1804774764</v>
      </c>
      <c r="EN14" s="20" t="n">
        <f aca="false">+PBI_Dep!EN14/PBIkm2_Dep!$E14*1000</f>
        <v>21045.753873572</v>
      </c>
      <c r="EO14" s="20" t="n">
        <f aca="false">+PBI_Dep!EO14/PBIkm2_Dep!$E14*1000</f>
        <v>23036.7225566555</v>
      </c>
      <c r="EP14" s="20" t="n">
        <f aca="false">+PBI_Dep!EP14/PBIkm2_Dep!$E14*1000</f>
        <v>24774.4109810748</v>
      </c>
      <c r="EQ14" s="20" t="n">
        <f aca="false">+PBI_Dep!EQ14/PBIkm2_Dep!$E14*1000</f>
        <v>25198.7990212751</v>
      </c>
      <c r="ER14" s="20" t="n">
        <f aca="false">+PBI_Dep!ER14/PBIkm2_Dep!$E14*1000</f>
        <v>24811.0926897988</v>
      </c>
      <c r="ES14" s="20" t="n">
        <f aca="false">+PBI_Dep!ES14/PBIkm2_Dep!$E14*1000</f>
        <v>25062.3332914213</v>
      </c>
      <c r="ET14" s="20" t="n">
        <f aca="false">+PBI_Dep!ET14/PBIkm2_Dep!$E14*1000</f>
        <v>25317.7567179327</v>
      </c>
      <c r="EU14" s="20" t="n">
        <f aca="false">+PBI_Dep!EU14/PBIkm2_Dep!$E14*1000</f>
        <v>25892.8746673177</v>
      </c>
      <c r="EV14" s="20" t="n">
        <f aca="false">+PBI_Dep!EV14/PBIkm2_Dep!$E14*1000</f>
        <v>25027.9262038398</v>
      </c>
      <c r="EW14" s="20" t="n">
        <f aca="false">+PBI_Dep!EW14/PBIkm2_Dep!$E14*1000</f>
        <v>23652.3260697254</v>
      </c>
      <c r="EX14" s="20" t="n">
        <f aca="false">+PBI_Dep!EX14/PBIkm2_Dep!$E14*1000</f>
        <v>22496.5159810832</v>
      </c>
      <c r="EY14" s="20" t="n">
        <f aca="false">+PBI_Dep!EY14/PBIkm2_Dep!$E14*1000</f>
        <v>24305.4178346686</v>
      </c>
      <c r="EZ14" s="20" t="n">
        <f aca="false">+PBI_Dep!EZ14/PBIkm2_Dep!$E14*1000</f>
        <v>24922.1050714527</v>
      </c>
      <c r="FA14" s="20" t="n">
        <f aca="false">+PBI_Dep!FA14/PBIkm2_Dep!$E14*1000</f>
        <v>25269.6404971233</v>
      </c>
      <c r="FB14" s="20" t="n">
        <f aca="false">+PBI_Dep!FB14/PBIkm2_Dep!$E14*1000</f>
        <v>25285.2497870974</v>
      </c>
      <c r="FC14" s="20" t="n">
        <f aca="false">+PBI_Dep!FC14/PBIkm2_Dep!$E14*1000</f>
        <v>25687.2129162415</v>
      </c>
      <c r="FD14" s="20" t="n">
        <f aca="false">+PBI_Dep!FD14/PBIkm2_Dep!$E14*1000</f>
        <v>27310.8266883401</v>
      </c>
      <c r="FE14" s="20" t="n">
        <f aca="false">+PBI_Dep!FE14/PBIkm2_Dep!$E14*1000</f>
        <v>28697.5180535117</v>
      </c>
      <c r="FF14" s="20" t="n">
        <f aca="false">+PBI_Dep!FF14/PBIkm2_Dep!$E14*1000</f>
        <v>30807.4522191479</v>
      </c>
      <c r="FG14" s="20" t="n">
        <f aca="false">+PBI_Dep!FG14/PBIkm2_Dep!$E14*1000</f>
        <v>32224.9876062693</v>
      </c>
      <c r="FH14" s="20" t="n">
        <f aca="false">+PBI_Dep!FH14/PBIkm2_Dep!$E14*1000</f>
        <v>33842.8656795922</v>
      </c>
      <c r="FI14" s="20" t="n">
        <f aca="false">+PBI_Dep!FI14/PBIkm2_Dep!$E14*1000</f>
        <v>34669.9146444192</v>
      </c>
      <c r="FJ14" s="20" t="n">
        <f aca="false">+PBI_Dep!FJ14/PBIkm2_Dep!$E14*1000</f>
        <v>36376.9055611513</v>
      </c>
      <c r="FK14" s="20" t="n">
        <f aca="false">+PBI_Dep!FK14/PBIkm2_Dep!$E14*1000</f>
        <v>37300.1242624634</v>
      </c>
      <c r="FL14" s="20" t="n">
        <f aca="false">+PBI_Dep!FL14/PBIkm2_Dep!$E14*1000</f>
        <v>38410.6830873829</v>
      </c>
      <c r="FM14" s="20" t="n">
        <f aca="false">+PBI_Dep!FM14/PBIkm2_Dep!$E14*1000</f>
        <v>39532.1339846886</v>
      </c>
      <c r="FN14" s="20" t="n">
        <f aca="false">+PBI_Dep!FN14/PBIkm2_Dep!$E14*1000</f>
        <v>41255.5393877691</v>
      </c>
      <c r="FO14" s="20" t="n">
        <f aca="false">+PBI_Dep!FO14/PBIkm2_Dep!$E14*1000</f>
        <v>47312.5054395665</v>
      </c>
      <c r="FP14" s="20" t="n">
        <f aca="false">+PBI_Dep!FP14/PBIkm2_Dep!$E14*1000</f>
        <v>51811.8849296089</v>
      </c>
      <c r="FQ14" s="20" t="n">
        <f aca="false">+PBI_Dep!FQ14/PBIkm2_Dep!$E14*1000</f>
        <v>55635.0763748437</v>
      </c>
      <c r="FR14" s="20" t="n">
        <f aca="false">+PBI_Dep!FR14/PBIkm2_Dep!$E14*1000</f>
        <v>58574.6569354894</v>
      </c>
      <c r="FS14" s="20" t="n">
        <f aca="false">+PBI_Dep!FS14/PBIkm2_Dep!$E14*1000</f>
        <v>63530.2002731206</v>
      </c>
      <c r="FT14" s="20" t="n">
        <f aca="false">+PBI_Dep!FT14/PBIkm2_Dep!$E14*1000</f>
        <v>65176.3309608446</v>
      </c>
      <c r="FU14" s="20" t="n">
        <f aca="false">+PBI_Dep!FU14/PBIkm2_Dep!$E14*1000</f>
        <v>70359.8777448459</v>
      </c>
      <c r="FV14" s="20" t="n">
        <f aca="false">+PBI_Dep!FV14/PBIkm2_Dep!$E14*1000</f>
        <v>73293.8272538591</v>
      </c>
      <c r="FW14" s="20" t="n">
        <f aca="false">+PBI_Dep!FW14/PBIkm2_Dep!$E14*1000</f>
        <v>71957.1976858233</v>
      </c>
      <c r="FX14" s="20" t="n">
        <f aca="false">+PBI_Dep!FX14/PBIkm2_Dep!$E14*1000</f>
        <v>73189.5814447913</v>
      </c>
      <c r="FY14" s="20" t="n">
        <f aca="false">+PBI_Dep!FY14/PBIkm2_Dep!$E14*1000</f>
        <v>80613.6237056512</v>
      </c>
      <c r="FZ14" s="20" t="n">
        <f aca="false">+PBI_Dep!FZ14/PBIkm2_Dep!$E14*1000</f>
        <v>80968.4968931363</v>
      </c>
      <c r="GA14" s="20" t="n">
        <f aca="false">+PBI_Dep!GA14/PBIkm2_Dep!$E14*1000</f>
        <v>77975.7132868667</v>
      </c>
      <c r="GB14" s="20" t="n">
        <f aca="false">+PBI_Dep!GB14/PBIkm2_Dep!$E14*1000</f>
        <v>78283.1742223199</v>
      </c>
      <c r="GC14" s="20" t="n">
        <f aca="false">+PBI_Dep!GC14/PBIkm2_Dep!$E14*1000</f>
        <v>83784.4117406303</v>
      </c>
      <c r="GD14" s="20" t="n">
        <f aca="false">+PBI_Dep!GD14/PBIkm2_Dep!$E14*1000</f>
        <v>86707.5804255399</v>
      </c>
      <c r="GE14" s="20" t="n">
        <f aca="false">+PBI_Dep!GE14/PBIkm2_Dep!$E14*1000</f>
        <v>89971.6837309267</v>
      </c>
      <c r="GF14" s="20" t="n">
        <f aca="false">+PBI_Dep!GF14/PBIkm2_Dep!$E14*1000</f>
        <v>89013.333526033</v>
      </c>
      <c r="GG14" s="20" t="n">
        <f aca="false">+PBI_Dep!GG14/PBIkm2_Dep!$E14*1000</f>
        <v>80426.9840242652</v>
      </c>
      <c r="GH14" s="20" t="n">
        <f aca="false">+PBI_Dep!GH14/PBIkm2_Dep!$E14*1000</f>
        <v>82696.4549872152</v>
      </c>
      <c r="GI14" s="20" t="n">
        <f aca="false">+PBI_Dep!GI14/PBIkm2_Dep!$E14*1000</f>
        <v>82423.410397631</v>
      </c>
      <c r="GJ14" s="20" t="n">
        <f aca="false">+PBI_Dep!GJ14/PBIkm2_Dep!$E14*1000</f>
        <v>90110.6046952853</v>
      </c>
      <c r="GK14" s="20" t="n">
        <f aca="false">+PBI_Dep!GK14/PBIkm2_Dep!$E14*1000</f>
        <v>92874.0271776496</v>
      </c>
      <c r="GL14" s="20" t="n">
        <f aca="false">+PBI_Dep!GL14/PBIkm2_Dep!$E14*1000</f>
        <v>80239.6571792439</v>
      </c>
      <c r="GM14" s="20" t="n">
        <f aca="false">+PBI_Dep!GM14/PBIkm2_Dep!$E14*1000</f>
        <v>83663.6317163671</v>
      </c>
      <c r="GN14" s="20" t="n">
        <f aca="false">+PBI_Dep!GN14/PBIkm2_Dep!$E14*1000</f>
        <v>84085.1125500424</v>
      </c>
      <c r="GO14" s="20" t="n">
        <f aca="false">+PBI_Dep!GO14/PBIkm2_Dep!$E14*1000</f>
        <v>97977.6969127961</v>
      </c>
      <c r="GP14" s="20" t="n">
        <f aca="false">+PBI_Dep!GP14/PBIkm2_Dep!$E14*1000</f>
        <v>111862.795648072</v>
      </c>
      <c r="GQ14" s="20" t="n">
        <f aca="false">+PBI_Dep!GQ14/PBIkm2_Dep!$E14*1000</f>
        <v>106256.181221258</v>
      </c>
      <c r="GR14" s="20" t="n">
        <f aca="false">+PBI_Dep!GR14/PBIkm2_Dep!$E14*1000</f>
        <v>95905.9781724879</v>
      </c>
      <c r="GS14" s="20" t="n">
        <f aca="false">+PBI_Dep!GS14/PBIkm2_Dep!$E14*1000</f>
        <v>92534.7922397026</v>
      </c>
      <c r="GT14" s="20" t="n">
        <f aca="false">+PBI_Dep!GT14/PBIkm2_Dep!$E14*1000</f>
        <v>95612.2829864508</v>
      </c>
      <c r="GU14" s="20" t="n">
        <f aca="false">+PBI_Dep!GU14/PBIkm2_Dep!$E14*1000</f>
        <v>91515.534523463</v>
      </c>
      <c r="GV14" s="20" t="n">
        <f aca="false">+PBI_Dep!GV14/PBIkm2_Dep!$E14*1000</f>
        <v>95690.6769921813</v>
      </c>
      <c r="GW14" s="20" t="n">
        <f aca="false">+PBI_Dep!GW14/PBIkm2_Dep!$E14*1000</f>
        <v>109124.580022608</v>
      </c>
      <c r="GX14" s="20" t="n">
        <f aca="false">+PBI_Dep!GX14/PBIkm2_Dep!$E14*1000</f>
        <v>118308.896264506</v>
      </c>
      <c r="GY14" s="20" t="n">
        <f aca="false">+PBI_Dep!GY14/PBIkm2_Dep!$E14*1000</f>
        <v>123271.787638721</v>
      </c>
      <c r="GZ14" s="20" t="n">
        <f aca="false">+PBI_Dep!GZ14/PBIkm2_Dep!$E14*1000</f>
        <v>129657.71891579</v>
      </c>
      <c r="HA14" s="20" t="n">
        <f aca="false">+PBI_Dep!HA14/PBIkm2_Dep!$E14*1000</f>
        <v>130515.912269733</v>
      </c>
      <c r="HB14" s="20" t="n">
        <f aca="false">+PBI_Dep!HB14/PBIkm2_Dep!$E14*1000</f>
        <v>132011.278888522</v>
      </c>
      <c r="HC14" s="20" t="n">
        <f aca="false">+PBI_Dep!HC14/PBIkm2_Dep!$E14*1000</f>
        <v>142691.000971939</v>
      </c>
      <c r="HD14" s="20" t="n">
        <f aca="false">+PBI_Dep!HD14/PBIkm2_Dep!$E14*1000</f>
        <v>145503.976792695</v>
      </c>
      <c r="HE14" s="20" t="n">
        <f aca="false">+PBI_Dep!HE14/PBIkm2_Dep!$E14*1000</f>
        <v>148936.240312966</v>
      </c>
      <c r="HF14" s="20" t="n">
        <f aca="false">+PBI_Dep!HF14/PBIkm2_Dep!$E14*1000</f>
        <v>158594.210254234</v>
      </c>
      <c r="HG14" s="20" t="n">
        <f aca="false">+PBI_Dep!HG14/PBIkm2_Dep!$E14*1000</f>
        <v>152078.726296723</v>
      </c>
      <c r="HH14" s="20" t="n">
        <f aca="false">+PBI_Dep!HH14/PBIkm2_Dep!$E14*1000</f>
        <v>169688.242045042</v>
      </c>
      <c r="HI14" s="20" t="n">
        <f aca="false">+PBI_Dep!HI14/PBIkm2_Dep!$E14*1000</f>
        <v>200524.839363305</v>
      </c>
      <c r="HJ14" s="20" t="n">
        <f aca="false">+PBI_Dep!HJ14/PBIkm2_Dep!$E14*1000</f>
        <v>217538.130377927</v>
      </c>
      <c r="HK14" s="20" t="n">
        <f aca="false">+PBI_Dep!HK14/PBIkm2_Dep!$E14*1000</f>
        <v>231984.058313219</v>
      </c>
      <c r="HL14" s="20" t="n">
        <f aca="false">+PBI_Dep!HL14/PBIkm2_Dep!$E14*1000</f>
        <v>236384.260388729</v>
      </c>
      <c r="HM14" s="20" t="n">
        <f aca="false">+PBI_Dep!HM14/PBIkm2_Dep!$E14*1000</f>
        <v>251871.198827083</v>
      </c>
      <c r="HN14" s="20" t="n">
        <f aca="false">+PBI_Dep!HN14/PBIkm2_Dep!$E14*1000</f>
        <v>258795.775868764</v>
      </c>
      <c r="HO14" s="20" t="n">
        <f aca="false">+PBI_Dep!HO14/PBIkm2_Dep!$E14*1000</f>
        <v>273877.974946088</v>
      </c>
      <c r="HP14" s="20" t="n">
        <f aca="false">+PBI_Dep!HP14/PBIkm2_Dep!$E14*1000</f>
        <v>285869.010809232</v>
      </c>
      <c r="HQ14" s="20" t="n">
        <f aca="false">+PBI_Dep!HQ14/PBIkm2_Dep!$E14*1000</f>
        <v>290073.208127152</v>
      </c>
      <c r="HR14" s="20" t="n">
        <f aca="false">+PBI_Dep!HR14/PBIkm2_Dep!$E14*1000</f>
        <v>296574.344111951</v>
      </c>
      <c r="HS14" s="20" t="n">
        <f aca="false">+PBI_Dep!HS14/PBIkm2_Dep!$E14*1000</f>
        <v>299062.193055885</v>
      </c>
      <c r="HT14" s="20" t="n">
        <f aca="false">+PBI_Dep!HT14/PBIkm2_Dep!$E14*1000</f>
        <v>304114.421903484</v>
      </c>
    </row>
    <row r="15" customFormat="false" ht="13.5" hidden="false" customHeight="false" outlineLevel="0" collapsed="false">
      <c r="A15" s="14" t="n">
        <v>140000</v>
      </c>
      <c r="B15" s="14" t="s">
        <v>41</v>
      </c>
      <c r="C15" s="14" t="n">
        <v>3</v>
      </c>
      <c r="D15" s="14" t="s">
        <v>27</v>
      </c>
      <c r="E15" s="19" t="n">
        <v>14213.3</v>
      </c>
      <c r="F15" s="20" t="n">
        <f aca="false">+PBI_Dep!F15/PBIkm2_Dep!$E15*1000</f>
        <v>2660.1844751043</v>
      </c>
      <c r="G15" s="20" t="n">
        <f aca="false">+PBI_Dep!G15/PBIkm2_Dep!$E15*1000</f>
        <v>2764.66408223284</v>
      </c>
      <c r="H15" s="20" t="n">
        <f aca="false">+PBI_Dep!H15/PBIkm2_Dep!$E15*1000</f>
        <v>2703.87594717624</v>
      </c>
      <c r="I15" s="20" t="n">
        <f aca="false">+PBI_Dep!I15/PBIkm2_Dep!$E15*1000</f>
        <v>2658.42555915938</v>
      </c>
      <c r="J15" s="20" t="n">
        <f aca="false">+PBI_Dep!J15/PBIkm2_Dep!$E15*1000</f>
        <v>2662.15446096262</v>
      </c>
      <c r="K15" s="20" t="n">
        <f aca="false">+PBI_Dep!K15/PBIkm2_Dep!$E15*1000</f>
        <v>2625.56900930818</v>
      </c>
      <c r="L15" s="20" t="n">
        <f aca="false">+PBI_Dep!L15/PBIkm2_Dep!$E15*1000</f>
        <v>2553.94595203084</v>
      </c>
      <c r="M15" s="20" t="n">
        <f aca="false">+PBI_Dep!M15/PBIkm2_Dep!$E15*1000</f>
        <v>2558.16735029866</v>
      </c>
      <c r="N15" s="20" t="n">
        <f aca="false">+PBI_Dep!N15/PBIkm2_Dep!$E15*1000</f>
        <v>2458.40163790253</v>
      </c>
      <c r="O15" s="20" t="n">
        <f aca="false">+PBI_Dep!O15/PBIkm2_Dep!$E15*1000</f>
        <v>2486.40357974573</v>
      </c>
      <c r="P15" s="20" t="n">
        <f aca="false">+PBI_Dep!P15/PBIkm2_Dep!$E15*1000</f>
        <v>2639.92176341877</v>
      </c>
      <c r="Q15" s="20" t="n">
        <f aca="false">+PBI_Dep!Q15/PBIkm2_Dep!$E15*1000</f>
        <v>2868.01798315662</v>
      </c>
      <c r="R15" s="20" t="n">
        <f aca="false">+PBI_Dep!R15/PBIkm2_Dep!$E15*1000</f>
        <v>2973.20115666313</v>
      </c>
      <c r="S15" s="20" t="n">
        <f aca="false">+PBI_Dep!S15/PBIkm2_Dep!$E15*1000</f>
        <v>2948.43562015858</v>
      </c>
      <c r="T15" s="20" t="n">
        <f aca="false">+PBI_Dep!T15/PBIkm2_Dep!$E15*1000</f>
        <v>2902.77416222834</v>
      </c>
      <c r="U15" s="20" t="n">
        <f aca="false">+PBI_Dep!U15/PBIkm2_Dep!$E15*1000</f>
        <v>2785.56000365855</v>
      </c>
      <c r="V15" s="20" t="n">
        <f aca="false">+PBI_Dep!V15/PBIkm2_Dep!$E15*1000</f>
        <v>2465.08551849324</v>
      </c>
      <c r="W15" s="20" t="n">
        <f aca="false">+PBI_Dep!W15/PBIkm2_Dep!$E15*1000</f>
        <v>2460.72340694983</v>
      </c>
      <c r="X15" s="20" t="n">
        <f aca="false">+PBI_Dep!X15/PBIkm2_Dep!$E15*1000</f>
        <v>2435.39501734291</v>
      </c>
      <c r="Y15" s="20" t="n">
        <f aca="false">+PBI_Dep!Y15/PBIkm2_Dep!$E15*1000</f>
        <v>2540.57819084942</v>
      </c>
      <c r="Z15" s="20" t="n">
        <f aca="false">+PBI_Dep!Z15/PBIkm2_Dep!$E15*1000</f>
        <v>2614.87480036304</v>
      </c>
      <c r="AA15" s="20" t="n">
        <f aca="false">+PBI_Dep!AA15/PBIkm2_Dep!$E15*1000</f>
        <v>2757.55806181534</v>
      </c>
      <c r="AB15" s="20" t="n">
        <f aca="false">+PBI_Dep!AB15/PBIkm2_Dep!$E15*1000</f>
        <v>2803.14916310779</v>
      </c>
      <c r="AC15" s="20" t="n">
        <f aca="false">+PBI_Dep!AC15/PBIkm2_Dep!$E15*1000</f>
        <v>2949.63168300113</v>
      </c>
      <c r="AD15" s="20" t="n">
        <f aca="false">+PBI_Dep!AD15/PBIkm2_Dep!$E15*1000</f>
        <v>2808.63698085596</v>
      </c>
      <c r="AE15" s="20" t="n">
        <f aca="false">+PBI_Dep!AE15/PBIkm2_Dep!$E15*1000</f>
        <v>2368.27478488458</v>
      </c>
      <c r="AF15" s="20" t="n">
        <f aca="false">+PBI_Dep!AF15/PBIkm2_Dep!$E15*1000</f>
        <v>1860.44057326589</v>
      </c>
      <c r="AG15" s="20" t="n">
        <f aca="false">+PBI_Dep!AG15/PBIkm2_Dep!$E15*1000</f>
        <v>1847.49495191124</v>
      </c>
      <c r="AH15" s="20" t="n">
        <f aca="false">+PBI_Dep!AH15/PBIkm2_Dep!$E15*1000</f>
        <v>1961.68377505576</v>
      </c>
      <c r="AI15" s="20" t="n">
        <f aca="false">+PBI_Dep!AI15/PBIkm2_Dep!$E15*1000</f>
        <v>1966.96052289053</v>
      </c>
      <c r="AJ15" s="20" t="n">
        <f aca="false">+PBI_Dep!AJ15/PBIkm2_Dep!$E15*1000</f>
        <v>2068.62586450719</v>
      </c>
      <c r="AK15" s="20" t="n">
        <f aca="false">+PBI_Dep!AK15/PBIkm2_Dep!$E15*1000</f>
        <v>1924.25404374776</v>
      </c>
      <c r="AL15" s="20" t="n">
        <f aca="false">+PBI_Dep!AL15/PBIkm2_Dep!$E15*1000</f>
        <v>2027.32651812035</v>
      </c>
      <c r="AM15" s="20" t="n">
        <f aca="false">+PBI_Dep!AM15/PBIkm2_Dep!$E15*1000</f>
        <v>2066.58552201107</v>
      </c>
      <c r="AN15" s="20" t="n">
        <f aca="false">+PBI_Dep!AN15/PBIkm2_Dep!$E15*1000</f>
        <v>1945.14996517346</v>
      </c>
      <c r="AO15" s="20" t="n">
        <f aca="false">+PBI_Dep!AO15/PBIkm2_Dep!$E15*1000</f>
        <v>1970.19692822919</v>
      </c>
      <c r="AP15" s="20" t="n">
        <f aca="false">+PBI_Dep!AP15/PBIkm2_Dep!$E15*1000</f>
        <v>1912.15270204667</v>
      </c>
      <c r="AQ15" s="20" t="n">
        <f aca="false">+PBI_Dep!AQ15/PBIkm2_Dep!$E15*1000</f>
        <v>1796.55674614622</v>
      </c>
      <c r="AR15" s="20" t="n">
        <f aca="false">+PBI_Dep!AR15/PBIkm2_Dep!$E15*1000</f>
        <v>1843.06248373003</v>
      </c>
      <c r="AS15" s="20" t="n">
        <f aca="false">+PBI_Dep!AS15/PBIkm2_Dep!$E15*1000</f>
        <v>1853.123482935</v>
      </c>
      <c r="AT15" s="20" t="n">
        <f aca="false">+PBI_Dep!AT15/PBIkm2_Dep!$E15*1000</f>
        <v>1904.06168870002</v>
      </c>
      <c r="AU15" s="20" t="n">
        <f aca="false">+PBI_Dep!AU15/PBIkm2_Dep!$E15*1000</f>
        <v>2095.92423997242</v>
      </c>
      <c r="AV15" s="20" t="n">
        <f aca="false">+PBI_Dep!AV15/PBIkm2_Dep!$E15*1000</f>
        <v>2183.30718411629</v>
      </c>
      <c r="AW15" s="20" t="n">
        <f aca="false">+PBI_Dep!AW15/PBIkm2_Dep!$E15*1000</f>
        <v>2161.14484321023</v>
      </c>
      <c r="AX15" s="20" t="n">
        <f aca="false">+PBI_Dep!AX15/PBIkm2_Dep!$E15*1000</f>
        <v>2284.90216909514</v>
      </c>
      <c r="AY15" s="20" t="n">
        <f aca="false">+PBI_Dep!AY15/PBIkm2_Dep!$E15*1000</f>
        <v>2455.23558920166</v>
      </c>
      <c r="AZ15" s="20" t="n">
        <f aca="false">+PBI_Dep!AZ15/PBIkm2_Dep!$E15*1000</f>
        <v>2401.20169137357</v>
      </c>
      <c r="BA15" s="20" t="n">
        <f aca="false">+PBI_Dep!BA15/PBIkm2_Dep!$E15*1000</f>
        <v>2488.37356560405</v>
      </c>
      <c r="BB15" s="20" t="n">
        <f aca="false">+PBI_Dep!BB15/PBIkm2_Dep!$E15*1000</f>
        <v>2502.65596307684</v>
      </c>
      <c r="BC15" s="20" t="n">
        <f aca="false">+PBI_Dep!BC15/PBIkm2_Dep!$E15*1000</f>
        <v>2724.13865886177</v>
      </c>
      <c r="BD15" s="20" t="n">
        <f aca="false">+PBI_Dep!BD15/PBIkm2_Dep!$E15*1000</f>
        <v>2961.87373797781</v>
      </c>
      <c r="BE15" s="20" t="n">
        <f aca="false">+PBI_Dep!BE15/PBIkm2_Dep!$E15*1000</f>
        <v>3083.80179128</v>
      </c>
      <c r="BF15" s="20" t="n">
        <f aca="false">+PBI_Dep!BF15/PBIkm2_Dep!$E15*1000</f>
        <v>3503.33842246347</v>
      </c>
      <c r="BG15" s="20" t="n">
        <f aca="false">+PBI_Dep!BG15/PBIkm2_Dep!$E15*1000</f>
        <v>3936.31317146616</v>
      </c>
      <c r="BH15" s="20" t="n">
        <f aca="false">+PBI_Dep!BH15/PBIkm2_Dep!$E15*1000</f>
        <v>4319.82720409757</v>
      </c>
      <c r="BI15" s="20" t="n">
        <f aca="false">+PBI_Dep!BI15/PBIkm2_Dep!$E15*1000</f>
        <v>4472.07896829026</v>
      </c>
      <c r="BJ15" s="20" t="n">
        <f aca="false">+PBI_Dep!BJ15/PBIkm2_Dep!$E15*1000</f>
        <v>5652.03014078363</v>
      </c>
      <c r="BK15" s="20" t="n">
        <f aca="false">+PBI_Dep!BK15/PBIkm2_Dep!$E15*1000</f>
        <v>5174.09750022866</v>
      </c>
      <c r="BL15" s="20" t="n">
        <f aca="false">+PBI_Dep!BL15/PBIkm2_Dep!$E15*1000</f>
        <v>6615.21251222447</v>
      </c>
      <c r="BM15" s="20" t="n">
        <f aca="false">+PBI_Dep!BM15/PBIkm2_Dep!$E15*1000</f>
        <v>7553.27756397177</v>
      </c>
      <c r="BN15" s="20" t="n">
        <f aca="false">+PBI_Dep!BN15/PBIkm2_Dep!$E15*1000</f>
        <v>8111.9092680799</v>
      </c>
      <c r="BO15" s="20" t="n">
        <f aca="false">+PBI_Dep!BO15/PBIkm2_Dep!$E15*1000</f>
        <v>7391.03515721191</v>
      </c>
      <c r="BP15" s="20" t="n">
        <f aca="false">+PBI_Dep!BP15/PBIkm2_Dep!$E15*1000</f>
        <v>9679.5255148347</v>
      </c>
      <c r="BQ15" s="20" t="n">
        <f aca="false">+PBI_Dep!BQ15/PBIkm2_Dep!$E15*1000</f>
        <v>8727.74091871698</v>
      </c>
      <c r="BR15" s="20" t="n">
        <f aca="false">+PBI_Dep!BR15/PBIkm2_Dep!$E15*1000</f>
        <v>8118.24136548163</v>
      </c>
      <c r="BS15" s="20" t="n">
        <f aca="false">+PBI_Dep!BS15/PBIkm2_Dep!$E15*1000</f>
        <v>10147.5378694603</v>
      </c>
      <c r="BT15" s="20" t="n">
        <f aca="false">+PBI_Dep!BT15/PBIkm2_Dep!$E15*1000</f>
        <v>9235.64548697347</v>
      </c>
      <c r="BU15" s="20" t="n">
        <f aca="false">+PBI_Dep!BU15/PBIkm2_Dep!$E15*1000</f>
        <v>9697.67752738632</v>
      </c>
      <c r="BV15" s="20" t="n">
        <f aca="false">+PBI_Dep!BV15/PBIkm2_Dep!$E15*1000</f>
        <v>10747.1171367663</v>
      </c>
      <c r="BW15" s="20" t="n">
        <f aca="false">+PBI_Dep!BW15/PBIkm2_Dep!$E15*1000</f>
        <v>10302.5335425271</v>
      </c>
      <c r="BX15" s="20" t="n">
        <f aca="false">+PBI_Dep!BX15/PBIkm2_Dep!$E15*1000</f>
        <v>10496.4364362956</v>
      </c>
      <c r="BY15" s="20" t="n">
        <f aca="false">+PBI_Dep!BY15/PBIkm2_Dep!$E15*1000</f>
        <v>11085.6029212076</v>
      </c>
      <c r="BZ15" s="20" t="n">
        <f aca="false">+PBI_Dep!BZ15/PBIkm2_Dep!$E15*1000</f>
        <v>11401.8560081051</v>
      </c>
      <c r="CA15" s="20" t="n">
        <f aca="false">+PBI_Dep!CA15/PBIkm2_Dep!$E15*1000</f>
        <v>12022.5422667502</v>
      </c>
      <c r="CB15" s="20" t="n">
        <f aca="false">+PBI_Dep!CB15/PBIkm2_Dep!$E15*1000</f>
        <v>12968.1354787417</v>
      </c>
      <c r="CC15" s="20" t="n">
        <f aca="false">+PBI_Dep!CC15/PBIkm2_Dep!$E15*1000</f>
        <v>14410.3761969423</v>
      </c>
      <c r="CD15" s="20" t="n">
        <f aca="false">+PBI_Dep!CD15/PBIkm2_Dep!$E15*1000</f>
        <v>13407.512681784</v>
      </c>
      <c r="CE15" s="20" t="n">
        <f aca="false">+PBI_Dep!CE15/PBIkm2_Dep!$E15*1000</f>
        <v>12335.0664518444</v>
      </c>
      <c r="CF15" s="20" t="n">
        <f aca="false">+PBI_Dep!CF15/PBIkm2_Dep!$E15*1000</f>
        <v>14409.4615606509</v>
      </c>
      <c r="CG15" s="20" t="n">
        <f aca="false">+PBI_Dep!CG15/PBIkm2_Dep!$E15*1000</f>
        <v>12933.5903695834</v>
      </c>
      <c r="CH15" s="20" t="n">
        <f aca="false">+PBI_Dep!CH15/PBIkm2_Dep!$E15*1000</f>
        <v>13562.5083548507</v>
      </c>
      <c r="CI15" s="20" t="n">
        <f aca="false">+PBI_Dep!CI15/PBIkm2_Dep!$E15*1000</f>
        <v>13694.0752675311</v>
      </c>
      <c r="CJ15" s="20" t="n">
        <f aca="false">+PBI_Dep!CJ15/PBIkm2_Dep!$E15*1000</f>
        <v>13764.3615486903</v>
      </c>
      <c r="CK15" s="20" t="n">
        <f aca="false">+PBI_Dep!CK15/PBIkm2_Dep!$E15*1000</f>
        <v>16078.883862298</v>
      </c>
      <c r="CL15" s="20" t="n">
        <f aca="false">+PBI_Dep!CL15/PBIkm2_Dep!$E15*1000</f>
        <v>9471.2698669556</v>
      </c>
      <c r="CM15" s="20" t="n">
        <f aca="false">+PBI_Dep!CM15/PBIkm2_Dep!$E15*1000</f>
        <v>6000.64728106773</v>
      </c>
      <c r="CN15" s="20" t="n">
        <f aca="false">+PBI_Dep!CN15/PBIkm2_Dep!$E15*1000</f>
        <v>5627.82745738147</v>
      </c>
      <c r="CO15" s="20" t="n">
        <f aca="false">+PBI_Dep!CO15/PBIkm2_Dep!$E15*1000</f>
        <v>5881.60384991522</v>
      </c>
      <c r="CP15" s="20" t="n">
        <f aca="false">+PBI_Dep!CP15/PBIkm2_Dep!$E15*1000</f>
        <v>5547.5505336551</v>
      </c>
      <c r="CQ15" s="20" t="n">
        <f aca="false">+PBI_Dep!CQ15/PBIkm2_Dep!$E15*1000</f>
        <v>6869.76282777399</v>
      </c>
      <c r="CR15" s="20" t="n">
        <f aca="false">+PBI_Dep!CR15/PBIkm2_Dep!$E15*1000</f>
        <v>6596.49764657047</v>
      </c>
      <c r="CS15" s="20" t="n">
        <f aca="false">+PBI_Dep!CS15/PBIkm2_Dep!$E15*1000</f>
        <v>7315.75355476913</v>
      </c>
      <c r="CT15" s="20" t="n">
        <f aca="false">+PBI_Dep!CT15/PBIkm2_Dep!$E15*1000</f>
        <v>6580.24526323936</v>
      </c>
      <c r="CU15" s="20" t="n">
        <f aca="false">+PBI_Dep!CU15/PBIkm2_Dep!$E15*1000</f>
        <v>7502.40971484455</v>
      </c>
      <c r="CV15" s="20" t="n">
        <f aca="false">+PBI_Dep!CV15/PBIkm2_Dep!$E15*1000</f>
        <v>7839.13658334096</v>
      </c>
      <c r="CW15" s="20" t="n">
        <f aca="false">+PBI_Dep!CW15/PBIkm2_Dep!$E15*1000</f>
        <v>7153.08900818248</v>
      </c>
      <c r="CX15" s="20" t="n">
        <f aca="false">+PBI_Dep!CX15/PBIkm2_Dep!$E15*1000</f>
        <v>8088.26943778011</v>
      </c>
      <c r="CY15" s="20" t="n">
        <f aca="false">+PBI_Dep!CY15/PBIkm2_Dep!$E15*1000</f>
        <v>8398.33114055146</v>
      </c>
      <c r="CZ15" s="20" t="n">
        <f aca="false">+PBI_Dep!CZ15/PBIkm2_Dep!$E15*1000</f>
        <v>8263.73889244581</v>
      </c>
      <c r="DA15" s="20" t="n">
        <f aca="false">+PBI_Dep!DA15/PBIkm2_Dep!$E15*1000</f>
        <v>7628.62952305235</v>
      </c>
      <c r="DB15" s="20" t="n">
        <f aca="false">+PBI_Dep!DB15/PBIkm2_Dep!$E15*1000</f>
        <v>8647.32328171502</v>
      </c>
      <c r="DC15" s="20" t="n">
        <f aca="false">+PBI_Dep!DC15/PBIkm2_Dep!$E15*1000</f>
        <v>10088.367937073</v>
      </c>
      <c r="DD15" s="20" t="n">
        <f aca="false">+PBI_Dep!DD15/PBIkm2_Dep!$E15*1000</f>
        <v>10667.6141360557</v>
      </c>
      <c r="DE15" s="20" t="n">
        <f aca="false">+PBI_Dep!DE15/PBIkm2_Dep!$E15*1000</f>
        <v>10955.161714732</v>
      </c>
      <c r="DF15" s="20" t="n">
        <f aca="false">+PBI_Dep!DF15/PBIkm2_Dep!$E15*1000</f>
        <v>11206.6866948562</v>
      </c>
      <c r="DG15" s="20" t="n">
        <f aca="false">+PBI_Dep!DG15/PBIkm2_Dep!$E15*1000</f>
        <v>11733.7282685935</v>
      </c>
      <c r="DH15" s="20" t="n">
        <f aca="false">+PBI_Dep!DH15/PBIkm2_Dep!$E15*1000</f>
        <v>12180.4225619666</v>
      </c>
      <c r="DI15" s="20" t="n">
        <f aca="false">+PBI_Dep!DI15/PBIkm2_Dep!$E15*1000</f>
        <v>12763.2569494769</v>
      </c>
      <c r="DJ15" s="20" t="n">
        <f aca="false">+PBI_Dep!DJ15/PBIkm2_Dep!$E15*1000</f>
        <v>13638.8453068605</v>
      </c>
      <c r="DK15" s="20" t="n">
        <f aca="false">+PBI_Dep!DK15/PBIkm2_Dep!$E15*1000</f>
        <v>14194.8738153701</v>
      </c>
      <c r="DL15" s="20" t="n">
        <f aca="false">+PBI_Dep!DL15/PBIkm2_Dep!$E15*1000</f>
        <v>15339.294885776</v>
      </c>
      <c r="DM15" s="20" t="n">
        <f aca="false">+PBI_Dep!DM15/PBIkm2_Dep!$E15*1000</f>
        <v>16369.4567763996</v>
      </c>
      <c r="DN15" s="20" t="n">
        <f aca="false">+PBI_Dep!DN15/PBIkm2_Dep!$E15*1000</f>
        <v>16273.2792525311</v>
      </c>
      <c r="DO15" s="20" t="n">
        <f aca="false">+PBI_Dep!DO15/PBIkm2_Dep!$E15*1000</f>
        <v>16782.0281004411</v>
      </c>
      <c r="DP15" s="20" t="n">
        <f aca="false">+PBI_Dep!DP15/PBIkm2_Dep!$E15*1000</f>
        <v>17352.9018595259</v>
      </c>
      <c r="DQ15" s="20" t="n">
        <f aca="false">+PBI_Dep!DQ15/PBIkm2_Dep!$E15*1000</f>
        <v>17765.7546101187</v>
      </c>
      <c r="DR15" s="20" t="n">
        <f aca="false">+PBI_Dep!DR15/PBIkm2_Dep!$E15*1000</f>
        <v>17475.5334792061</v>
      </c>
      <c r="DS15" s="20" t="n">
        <f aca="false">+PBI_Dep!DS15/PBIkm2_Dep!$E15*1000</f>
        <v>18430.3434107491</v>
      </c>
      <c r="DT15" s="20" t="n">
        <f aca="false">+PBI_Dep!DT15/PBIkm2_Dep!$E15*1000</f>
        <v>18490.9204758923</v>
      </c>
      <c r="DU15" s="20" t="n">
        <f aca="false">+PBI_Dep!DU15/PBIkm2_Dep!$E15*1000</f>
        <v>20557.1542147144</v>
      </c>
      <c r="DV15" s="20" t="n">
        <f aca="false">+PBI_Dep!DV15/PBIkm2_Dep!$E15*1000</f>
        <v>22154.1795360683</v>
      </c>
      <c r="DW15" s="20" t="n">
        <f aca="false">+PBI_Dep!DW15/PBIkm2_Dep!$E15*1000</f>
        <v>23429.4639527766</v>
      </c>
      <c r="DX15" s="20" t="n">
        <f aca="false">+PBI_Dep!DX15/PBIkm2_Dep!$E15*1000</f>
        <v>23841.8242069048</v>
      </c>
      <c r="DY15" s="20" t="n">
        <f aca="false">+PBI_Dep!DY15/PBIkm2_Dep!$E15*1000</f>
        <v>25168.5393258427</v>
      </c>
      <c r="DZ15" s="20" t="n">
        <f aca="false">+PBI_Dep!DZ15/PBIkm2_Dep!$E15*1000</f>
        <v>25435.2613397311</v>
      </c>
      <c r="EA15" s="20" t="n">
        <f aca="false">+PBI_Dep!EA15/PBIkm2_Dep!$E15*1000</f>
        <v>26296.0748031773</v>
      </c>
      <c r="EB15" s="20" t="n">
        <f aca="false">+PBI_Dep!EB15/PBIkm2_Dep!$E15*1000</f>
        <v>25904.891897026</v>
      </c>
      <c r="EC15" s="20" t="n">
        <f aca="false">+PBI_Dep!EC15/PBIkm2_Dep!$E15*1000</f>
        <v>27910.9003538939</v>
      </c>
      <c r="ED15" s="20" t="n">
        <f aca="false">+PBI_Dep!ED15/PBIkm2_Dep!$E15*1000</f>
        <v>28130.0612806315</v>
      </c>
      <c r="EE15" s="20" t="n">
        <f aca="false">+PBI_Dep!EE15/PBIkm2_Dep!$E15*1000</f>
        <v>29543.0336375085</v>
      </c>
      <c r="EF15" s="20" t="n">
        <f aca="false">+PBI_Dep!EF15/PBIkm2_Dep!$E15*1000</f>
        <v>28266.1310181309</v>
      </c>
      <c r="EG15" s="20" t="n">
        <f aca="false">+PBI_Dep!EG15/PBIkm2_Dep!$E15*1000</f>
        <v>31289.0743177165</v>
      </c>
      <c r="EH15" s="20" t="n">
        <f aca="false">+PBI_Dep!EH15/PBIkm2_Dep!$E15*1000</f>
        <v>32088.8182195549</v>
      </c>
      <c r="EI15" s="20" t="n">
        <f aca="false">+PBI_Dep!EI15/PBIkm2_Dep!$E15*1000</f>
        <v>32595.7377948823</v>
      </c>
      <c r="EJ15" s="20" t="n">
        <f aca="false">+PBI_Dep!EJ15/PBIkm2_Dep!$E15*1000</f>
        <v>36513.6878838834</v>
      </c>
      <c r="EK15" s="20" t="n">
        <f aca="false">+PBI_Dep!EK15/PBIkm2_Dep!$E15*1000</f>
        <v>32154.7423891707</v>
      </c>
      <c r="EL15" s="20" t="n">
        <f aca="false">+PBI_Dep!EL15/PBIkm2_Dep!$E15*1000</f>
        <v>29762.8981306241</v>
      </c>
      <c r="EM15" s="20" t="n">
        <f aca="false">+PBI_Dep!EM15/PBIkm2_Dep!$E15*1000</f>
        <v>29130.3919568292</v>
      </c>
      <c r="EN15" s="20" t="n">
        <f aca="false">+PBI_Dep!EN15/PBIkm2_Dep!$E15*1000</f>
        <v>30835.9072136661</v>
      </c>
      <c r="EO15" s="20" t="n">
        <f aca="false">+PBI_Dep!EO15/PBIkm2_Dep!$E15*1000</f>
        <v>33382.3953620904</v>
      </c>
      <c r="EP15" s="20" t="n">
        <f aca="false">+PBI_Dep!EP15/PBIkm2_Dep!$E15*1000</f>
        <v>35414.9282714078</v>
      </c>
      <c r="EQ15" s="20" t="n">
        <f aca="false">+PBI_Dep!EQ15/PBIkm2_Dep!$E15*1000</f>
        <v>35657.1661753428</v>
      </c>
      <c r="ER15" s="20" t="n">
        <f aca="false">+PBI_Dep!ER15/PBIkm2_Dep!$E15*1000</f>
        <v>34913.9186536554</v>
      </c>
      <c r="ES15" s="20" t="n">
        <f aca="false">+PBI_Dep!ES15/PBIkm2_Dep!$E15*1000</f>
        <v>34815.2082908262</v>
      </c>
      <c r="ET15" s="20" t="n">
        <f aca="false">+PBI_Dep!ET15/PBIkm2_Dep!$E15*1000</f>
        <v>35111.9022324161</v>
      </c>
      <c r="EU15" s="20" t="n">
        <f aca="false">+PBI_Dep!EU15/PBIkm2_Dep!$E15*1000</f>
        <v>35542.9069955605</v>
      </c>
      <c r="EV15" s="20" t="n">
        <f aca="false">+PBI_Dep!EV15/PBIkm2_Dep!$E15*1000</f>
        <v>34615.1140129315</v>
      </c>
      <c r="EW15" s="20" t="n">
        <f aca="false">+PBI_Dep!EW15/PBIkm2_Dep!$E15*1000</f>
        <v>32653.5005945136</v>
      </c>
      <c r="EX15" s="20" t="n">
        <f aca="false">+PBI_Dep!EX15/PBIkm2_Dep!$E15*1000</f>
        <v>31318.1316091267</v>
      </c>
      <c r="EY15" s="20" t="n">
        <f aca="false">+PBI_Dep!EY15/PBIkm2_Dep!$E15*1000</f>
        <v>33975.9943151837</v>
      </c>
      <c r="EZ15" s="20" t="n">
        <f aca="false">+PBI_Dep!EZ15/PBIkm2_Dep!$E15*1000</f>
        <v>34949.8005389319</v>
      </c>
      <c r="FA15" s="20" t="n">
        <f aca="false">+PBI_Dep!FA15/PBIkm2_Dep!$E15*1000</f>
        <v>35845.8626779143</v>
      </c>
      <c r="FB15" s="20" t="n">
        <f aca="false">+PBI_Dep!FB15/PBIkm2_Dep!$E15*1000</f>
        <v>36141.7826964885</v>
      </c>
      <c r="FC15" s="20" t="n">
        <f aca="false">+PBI_Dep!FC15/PBIkm2_Dep!$E15*1000</f>
        <v>36882.3566659397</v>
      </c>
      <c r="FD15" s="20" t="n">
        <f aca="false">+PBI_Dep!FD15/PBIkm2_Dep!$E15*1000</f>
        <v>39080.9312404579</v>
      </c>
      <c r="FE15" s="20" t="n">
        <f aca="false">+PBI_Dep!FE15/PBIkm2_Dep!$E15*1000</f>
        <v>41247.3528315029</v>
      </c>
      <c r="FF15" s="20" t="n">
        <f aca="false">+PBI_Dep!FF15/PBIkm2_Dep!$E15*1000</f>
        <v>44153.2226857943</v>
      </c>
      <c r="FG15" s="20" t="n">
        <f aca="false">+PBI_Dep!FG15/PBIkm2_Dep!$E15*1000</f>
        <v>46289.3909225866</v>
      </c>
      <c r="FH15" s="20" t="n">
        <f aca="false">+PBI_Dep!FH15/PBIkm2_Dep!$E15*1000</f>
        <v>48833.9794417904</v>
      </c>
      <c r="FI15" s="20" t="n">
        <f aca="false">+PBI_Dep!FI15/PBIkm2_Dep!$E15*1000</f>
        <v>50097.373586711</v>
      </c>
      <c r="FJ15" s="20" t="n">
        <f aca="false">+PBI_Dep!FJ15/PBIkm2_Dep!$E15*1000</f>
        <v>52526.9993597546</v>
      </c>
      <c r="FK15" s="20" t="n">
        <f aca="false">+PBI_Dep!FK15/PBIkm2_Dep!$E15*1000</f>
        <v>54146.4684485658</v>
      </c>
      <c r="FL15" s="20" t="n">
        <f aca="false">+PBI_Dep!FL15/PBIkm2_Dep!$E15*1000</f>
        <v>55727.9449529666</v>
      </c>
      <c r="FM15" s="20" t="n">
        <f aca="false">+PBI_Dep!FM15/PBIkm2_Dep!$E15*1000</f>
        <v>56880.7384632703</v>
      </c>
      <c r="FN15" s="20" t="n">
        <f aca="false">+PBI_Dep!FN15/PBIkm2_Dep!$E15*1000</f>
        <v>58629.1009125256</v>
      </c>
      <c r="FO15" s="20" t="n">
        <f aca="false">+PBI_Dep!FO15/PBIkm2_Dep!$E15*1000</f>
        <v>65490.9837968663</v>
      </c>
      <c r="FP15" s="20" t="n">
        <f aca="false">+PBI_Dep!FP15/PBIkm2_Dep!$E15*1000</f>
        <v>72100.919561256</v>
      </c>
      <c r="FQ15" s="20" t="n">
        <f aca="false">+PBI_Dep!FQ15/PBIkm2_Dep!$E15*1000</f>
        <v>78574.7855881463</v>
      </c>
      <c r="FR15" s="20" t="n">
        <f aca="false">+PBI_Dep!FR15/PBIkm2_Dep!$E15*1000</f>
        <v>81904.6245418024</v>
      </c>
      <c r="FS15" s="20" t="n">
        <f aca="false">+PBI_Dep!FS15/PBIkm2_Dep!$E15*1000</f>
        <v>88346.0561586683</v>
      </c>
      <c r="FT15" s="20" t="n">
        <f aca="false">+PBI_Dep!FT15/PBIkm2_Dep!$E15*1000</f>
        <v>91253.3331457157</v>
      </c>
      <c r="FU15" s="20" t="n">
        <f aca="false">+PBI_Dep!FU15/PBIkm2_Dep!$E15*1000</f>
        <v>98534.6119479642</v>
      </c>
      <c r="FV15" s="20" t="n">
        <f aca="false">+PBI_Dep!FV15/PBIkm2_Dep!$E15*1000</f>
        <v>102327.608648238</v>
      </c>
      <c r="FW15" s="20" t="n">
        <f aca="false">+PBI_Dep!FW15/PBIkm2_Dep!$E15*1000</f>
        <v>100884.945790211</v>
      </c>
      <c r="FX15" s="20" t="n">
        <f aca="false">+PBI_Dep!FX15/PBIkm2_Dep!$E15*1000</f>
        <v>102037.387517325</v>
      </c>
      <c r="FY15" s="20" t="n">
        <f aca="false">+PBI_Dep!FY15/PBIkm2_Dep!$E15*1000</f>
        <v>112485.277873541</v>
      </c>
      <c r="FZ15" s="20" t="n">
        <f aca="false">+PBI_Dep!FZ15/PBIkm2_Dep!$E15*1000</f>
        <v>117654.380052486</v>
      </c>
      <c r="GA15" s="20" t="n">
        <f aca="false">+PBI_Dep!GA15/PBIkm2_Dep!$E15*1000</f>
        <v>113672.475779727</v>
      </c>
      <c r="GB15" s="20" t="n">
        <f aca="false">+PBI_Dep!GB15/PBIkm2_Dep!$E15*1000</f>
        <v>111952.748482056</v>
      </c>
      <c r="GC15" s="20" t="n">
        <f aca="false">+PBI_Dep!GC15/PBIkm2_Dep!$E15*1000</f>
        <v>122356.454869735</v>
      </c>
      <c r="GD15" s="20" t="n">
        <f aca="false">+PBI_Dep!GD15/PBIkm2_Dep!$E15*1000</f>
        <v>127524.853482302</v>
      </c>
      <c r="GE15" s="20" t="n">
        <f aca="false">+PBI_Dep!GE15/PBIkm2_Dep!$E15*1000</f>
        <v>130447.74964294</v>
      </c>
      <c r="GF15" s="20" t="n">
        <f aca="false">+PBI_Dep!GF15/PBIkm2_Dep!$E15*1000</f>
        <v>125832.705986646</v>
      </c>
      <c r="GG15" s="20" t="n">
        <f aca="false">+PBI_Dep!GG15/PBIkm2_Dep!$E15*1000</f>
        <v>118167.561368577</v>
      </c>
      <c r="GH15" s="20" t="n">
        <f aca="false">+PBI_Dep!GH15/PBIkm2_Dep!$E15*1000</f>
        <v>132505.470228589</v>
      </c>
      <c r="GI15" s="20" t="n">
        <f aca="false">+PBI_Dep!GI15/PBIkm2_Dep!$E15*1000</f>
        <v>118495.634370625</v>
      </c>
      <c r="GJ15" s="20" t="n">
        <f aca="false">+PBI_Dep!GJ15/PBIkm2_Dep!$E15*1000</f>
        <v>134282.819612616</v>
      </c>
      <c r="GK15" s="20" t="n">
        <f aca="false">+PBI_Dep!GK15/PBIkm2_Dep!$E15*1000</f>
        <v>131117.404121492</v>
      </c>
      <c r="GL15" s="20" t="n">
        <f aca="false">+PBI_Dep!GL15/PBIkm2_Dep!$E15*1000</f>
        <v>121068.717328136</v>
      </c>
      <c r="GM15" s="20" t="n">
        <f aca="false">+PBI_Dep!GM15/PBIkm2_Dep!$E15*1000</f>
        <v>141160.954880288</v>
      </c>
      <c r="GN15" s="20" t="n">
        <f aca="false">+PBI_Dep!GN15/PBIkm2_Dep!$E15*1000</f>
        <v>148121.196344269</v>
      </c>
      <c r="GO15" s="20" t="n">
        <f aca="false">+PBI_Dep!GO15/PBIkm2_Dep!$E15*1000</f>
        <v>153621.326504049</v>
      </c>
      <c r="GP15" s="20" t="n">
        <f aca="false">+PBI_Dep!GP15/PBIkm2_Dep!$E15*1000</f>
        <v>179980.159428141</v>
      </c>
      <c r="GQ15" s="20" t="n">
        <f aca="false">+PBI_Dep!GQ15/PBIkm2_Dep!$E15*1000</f>
        <v>167404.684344945</v>
      </c>
      <c r="GR15" s="20" t="n">
        <f aca="false">+PBI_Dep!GR15/PBIkm2_Dep!$E15*1000</f>
        <v>173799.539867589</v>
      </c>
      <c r="GS15" s="20" t="n">
        <f aca="false">+PBI_Dep!GS15/PBIkm2_Dep!$E15*1000</f>
        <v>150431.004763144</v>
      </c>
      <c r="GT15" s="20" t="n">
        <f aca="false">+PBI_Dep!GT15/PBIkm2_Dep!$E15*1000</f>
        <v>154167.997579732</v>
      </c>
      <c r="GU15" s="20" t="n">
        <f aca="false">+PBI_Dep!GU15/PBIkm2_Dep!$E15*1000</f>
        <v>153410.608373847</v>
      </c>
      <c r="GV15" s="20" t="n">
        <f aca="false">+PBI_Dep!GV15/PBIkm2_Dep!$E15*1000</f>
        <v>159202.155727382</v>
      </c>
      <c r="GW15" s="20" t="n">
        <f aca="false">+PBI_Dep!GW15/PBIkm2_Dep!$E15*1000</f>
        <v>192615.789436654</v>
      </c>
      <c r="GX15" s="20" t="n">
        <f aca="false">+PBI_Dep!GX15/PBIkm2_Dep!$E15*1000</f>
        <v>197859.469651664</v>
      </c>
      <c r="GY15" s="20" t="n">
        <f aca="false">+PBI_Dep!GY15/PBIkm2_Dep!$E15*1000</f>
        <v>204041.285275059</v>
      </c>
      <c r="GZ15" s="20" t="n">
        <f aca="false">+PBI_Dep!GZ15/PBIkm2_Dep!$E15*1000</f>
        <v>201938.88822441</v>
      </c>
      <c r="HA15" s="20" t="n">
        <f aca="false">+PBI_Dep!HA15/PBIkm2_Dep!$E15*1000</f>
        <v>199284.61370688</v>
      </c>
      <c r="HB15" s="20" t="n">
        <f aca="false">+PBI_Dep!HB15/PBIkm2_Dep!$E15*1000</f>
        <v>211399.041742593</v>
      </c>
      <c r="HC15" s="20" t="n">
        <f aca="false">+PBI_Dep!HC15/PBIkm2_Dep!$E15*1000</f>
        <v>221832.297918147</v>
      </c>
      <c r="HD15" s="20" t="n">
        <f aca="false">+PBI_Dep!HD15/PBIkm2_Dep!$E15*1000</f>
        <v>226690.142331478</v>
      </c>
      <c r="HE15" s="20" t="n">
        <f aca="false">+PBI_Dep!HE15/PBIkm2_Dep!$E15*1000</f>
        <v>187446.476187796</v>
      </c>
      <c r="HF15" s="20" t="n">
        <f aca="false">+PBI_Dep!HF15/PBIkm2_Dep!$E15*1000</f>
        <v>194758.149057573</v>
      </c>
      <c r="HG15" s="20" t="n">
        <f aca="false">+PBI_Dep!HG15/PBIkm2_Dep!$E15*1000</f>
        <v>174830.968177693</v>
      </c>
      <c r="HH15" s="20" t="n">
        <f aca="false">+PBI_Dep!HH15/PBIkm2_Dep!$E15*1000</f>
        <v>190456.755292578</v>
      </c>
      <c r="HI15" s="20" t="n">
        <f aca="false">+PBI_Dep!HI15/PBIkm2_Dep!$E15*1000</f>
        <v>199541.134008288</v>
      </c>
      <c r="HJ15" s="20" t="n">
        <f aca="false">+PBI_Dep!HJ15/PBIkm2_Dep!$E15*1000</f>
        <v>219551.687503958</v>
      </c>
      <c r="HK15" s="20" t="n">
        <f aca="false">+PBI_Dep!HK15/PBIkm2_Dep!$E15*1000</f>
        <v>237317.371757439</v>
      </c>
      <c r="HL15" s="20" t="n">
        <f aca="false">+PBI_Dep!HL15/PBIkm2_Dep!$E15*1000</f>
        <v>242806.033785258</v>
      </c>
      <c r="HM15" s="20" t="n">
        <f aca="false">+PBI_Dep!HM15/PBIkm2_Dep!$E15*1000</f>
        <v>258864.866005783</v>
      </c>
      <c r="HN15" s="20" t="n">
        <f aca="false">+PBI_Dep!HN15/PBIkm2_Dep!$E15*1000</f>
        <v>269530.510155981</v>
      </c>
      <c r="HO15" s="20" t="n">
        <f aca="false">+PBI_Dep!HO15/PBIkm2_Dep!$E15*1000</f>
        <v>289978.541225472</v>
      </c>
      <c r="HP15" s="20" t="n">
        <f aca="false">+PBI_Dep!HP15/PBIkm2_Dep!$E15*1000</f>
        <v>300526.994005964</v>
      </c>
      <c r="HQ15" s="20" t="n">
        <f aca="false">+PBI_Dep!HQ15/PBIkm2_Dep!$E15*1000</f>
        <v>306937.20784674</v>
      </c>
      <c r="HR15" s="20" t="n">
        <f aca="false">+PBI_Dep!HR15/PBIkm2_Dep!$E15*1000</f>
        <v>320323.532077878</v>
      </c>
      <c r="HS15" s="20" t="n">
        <f aca="false">+PBI_Dep!HS15/PBIkm2_Dep!$E15*1000</f>
        <v>328226.638581342</v>
      </c>
      <c r="HT15" s="20" t="n">
        <f aca="false">+PBI_Dep!HT15/PBIkm2_Dep!$E15*1000</f>
        <v>336270.81164389</v>
      </c>
    </row>
    <row r="16" customFormat="false" ht="13.5" hidden="false" customHeight="false" outlineLevel="0" collapsed="false">
      <c r="A16" s="14" t="n">
        <v>150000</v>
      </c>
      <c r="B16" s="14" t="s">
        <v>42</v>
      </c>
      <c r="C16" s="14" t="n">
        <v>10</v>
      </c>
      <c r="D16" s="14" t="s">
        <v>29</v>
      </c>
      <c r="E16" s="19" t="n">
        <v>34943.84</v>
      </c>
      <c r="F16" s="20" t="n">
        <f aca="false">+PBI_Dep!F16/PBIkm2_Dep!$E16*1000</f>
        <v>5830.84171630823</v>
      </c>
      <c r="G16" s="20" t="n">
        <f aca="false">+PBI_Dep!G16/PBIkm2_Dep!$E16*1000</f>
        <v>5828.7240326192</v>
      </c>
      <c r="H16" s="20" t="n">
        <f aca="false">+PBI_Dep!H16/PBIkm2_Dep!$E16*1000</f>
        <v>5641.19455675163</v>
      </c>
      <c r="I16" s="20" t="n">
        <f aca="false">+PBI_Dep!I16/PBIkm2_Dep!$E16*1000</f>
        <v>5503.83129043631</v>
      </c>
      <c r="J16" s="20" t="n">
        <f aca="false">+PBI_Dep!J16/PBIkm2_Dep!$E16*1000</f>
        <v>5491.01071891355</v>
      </c>
      <c r="K16" s="20" t="n">
        <f aca="false">+PBI_Dep!K16/PBIkm2_Dep!$E16*1000</f>
        <v>5353.84777402827</v>
      </c>
      <c r="L16" s="20" t="n">
        <f aca="false">+PBI_Dep!L16/PBIkm2_Dep!$E16*1000</f>
        <v>5175.73340537274</v>
      </c>
      <c r="M16" s="20" t="n">
        <f aca="false">+PBI_Dep!M16/PBIkm2_Dep!$E16*1000</f>
        <v>5145.57072147766</v>
      </c>
      <c r="N16" s="20" t="n">
        <f aca="false">+PBI_Dep!N16/PBIkm2_Dep!$E16*1000</f>
        <v>4886.78405120903</v>
      </c>
      <c r="O16" s="20" t="n">
        <f aca="false">+PBI_Dep!O16/PBIkm2_Dep!$E16*1000</f>
        <v>4915.6017197881</v>
      </c>
      <c r="P16" s="20" t="n">
        <f aca="false">+PBI_Dep!P16/PBIkm2_Dep!$E16*1000</f>
        <v>5156.73148686578</v>
      </c>
      <c r="Q16" s="20" t="n">
        <f aca="false">+PBI_Dep!Q16/PBIkm2_Dep!$E16*1000</f>
        <v>5515.73610685031</v>
      </c>
      <c r="R16" s="20" t="n">
        <f aca="false">+PBI_Dep!R16/PBIkm2_Dep!$E16*1000</f>
        <v>5669.49711308202</v>
      </c>
      <c r="S16" s="20" t="n">
        <f aca="false">+PBI_Dep!S16/PBIkm2_Dep!$E16*1000</f>
        <v>5600.47207175857</v>
      </c>
      <c r="T16" s="20" t="n">
        <f aca="false">+PBI_Dep!T16/PBIkm2_Dep!$E16*1000</f>
        <v>5422.38632045019</v>
      </c>
      <c r="U16" s="20" t="n">
        <f aca="false">+PBI_Dep!U16/PBIkm2_Dep!$E16*1000</f>
        <v>5236.00153846858</v>
      </c>
      <c r="V16" s="20" t="n">
        <f aca="false">+PBI_Dep!V16/PBIkm2_Dep!$E16*1000</f>
        <v>4535.70643638478</v>
      </c>
      <c r="W16" s="20" t="n">
        <f aca="false">+PBI_Dep!W16/PBIkm2_Dep!$E16*1000</f>
        <v>4515.73152807476</v>
      </c>
      <c r="X16" s="20" t="n">
        <f aca="false">+PBI_Dep!X16/PBIkm2_Dep!$E16*1000</f>
        <v>4430.33736418207</v>
      </c>
      <c r="Y16" s="20" t="n">
        <f aca="false">+PBI_Dep!Y16/PBIkm2_Dep!$E16*1000</f>
        <v>4557.51285491234</v>
      </c>
      <c r="Z16" s="20" t="n">
        <f aca="false">+PBI_Dep!Z16/PBIkm2_Dep!$E16*1000</f>
        <v>4663.22533528084</v>
      </c>
      <c r="AA16" s="20" t="n">
        <f aca="false">+PBI_Dep!AA16/PBIkm2_Dep!$E16*1000</f>
        <v>4914.65734733218</v>
      </c>
      <c r="AB16" s="20" t="n">
        <f aca="false">+PBI_Dep!AB16/PBIkm2_Dep!$E16*1000</f>
        <v>4966.65506710196</v>
      </c>
      <c r="AC16" s="20" t="n">
        <f aca="false">+PBI_Dep!AC16/PBIkm2_Dep!$E16*1000</f>
        <v>5172.4996451449</v>
      </c>
      <c r="AD16" s="20" t="n">
        <f aca="false">+PBI_Dep!AD16/PBIkm2_Dep!$E16*1000</f>
        <v>4939.84061282332</v>
      </c>
      <c r="AE16" s="20" t="n">
        <f aca="false">+PBI_Dep!AE16/PBIkm2_Dep!$E16*1000</f>
        <v>4025.68807549485</v>
      </c>
      <c r="AF16" s="20" t="n">
        <f aca="false">+PBI_Dep!AF16/PBIkm2_Dep!$E16*1000</f>
        <v>2943.35138897156</v>
      </c>
      <c r="AG16" s="20" t="n">
        <f aca="false">+PBI_Dep!AG16/PBIkm2_Dep!$E16*1000</f>
        <v>2918.59738368765</v>
      </c>
      <c r="AH16" s="20" t="n">
        <f aca="false">+PBI_Dep!AH16/PBIkm2_Dep!$E16*1000</f>
        <v>3060.53942554682</v>
      </c>
      <c r="AI16" s="20" t="n">
        <f aca="false">+PBI_Dep!AI16/PBIkm2_Dep!$E16*1000</f>
        <v>3146.93519658973</v>
      </c>
      <c r="AJ16" s="20" t="n">
        <f aca="false">+PBI_Dep!AJ16/PBIkm2_Dep!$E16*1000</f>
        <v>3417.91285674385</v>
      </c>
      <c r="AK16" s="20" t="n">
        <f aca="false">+PBI_Dep!AK16/PBIkm2_Dep!$E16*1000</f>
        <v>3186.71330912687</v>
      </c>
      <c r="AL16" s="20" t="n">
        <f aca="false">+PBI_Dep!AL16/PBIkm2_Dep!$E16*1000</f>
        <v>3403.63280051649</v>
      </c>
      <c r="AM16" s="20" t="n">
        <f aca="false">+PBI_Dep!AM16/PBIkm2_Dep!$E16*1000</f>
        <v>3610.93686326403</v>
      </c>
      <c r="AN16" s="20" t="n">
        <f aca="false">+PBI_Dep!AN16/PBIkm2_Dep!$E16*1000</f>
        <v>3433.05143338568</v>
      </c>
      <c r="AO16" s="20" t="n">
        <f aca="false">+PBI_Dep!AO16/PBIkm2_Dep!$E16*1000</f>
        <v>3613.0831643002</v>
      </c>
      <c r="AP16" s="20" t="n">
        <f aca="false">+PBI_Dep!AP16/PBIkm2_Dep!$E16*1000</f>
        <v>3649.8564553867</v>
      </c>
      <c r="AQ16" s="20" t="n">
        <f aca="false">+PBI_Dep!AQ16/PBIkm2_Dep!$E16*1000</f>
        <v>3557.65136287254</v>
      </c>
      <c r="AR16" s="20" t="n">
        <f aca="false">+PBI_Dep!AR16/PBIkm2_Dep!$E16*1000</f>
        <v>3785.47406352593</v>
      </c>
      <c r="AS16" s="20" t="n">
        <f aca="false">+PBI_Dep!AS16/PBIkm2_Dep!$E16*1000</f>
        <v>3877.93671216443</v>
      </c>
      <c r="AT16" s="20" t="n">
        <f aca="false">+PBI_Dep!AT16/PBIkm2_Dep!$E16*1000</f>
        <v>4167.00053571674</v>
      </c>
      <c r="AU16" s="20" t="n">
        <f aca="false">+PBI_Dep!AU16/PBIkm2_Dep!$E16*1000</f>
        <v>4656.24270257648</v>
      </c>
      <c r="AV16" s="20" t="n">
        <f aca="false">+PBI_Dep!AV16/PBIkm2_Dep!$E16*1000</f>
        <v>4714.76517749623</v>
      </c>
      <c r="AW16" s="20" t="n">
        <f aca="false">+PBI_Dep!AW16/PBIkm2_Dep!$E16*1000</f>
        <v>4683.88705992244</v>
      </c>
      <c r="AX16" s="20" t="n">
        <f aca="false">+PBI_Dep!AX16/PBIkm2_Dep!$E16*1000</f>
        <v>5133.00770607924</v>
      </c>
      <c r="AY16" s="20" t="n">
        <f aca="false">+PBI_Dep!AY16/PBIkm2_Dep!$E16*1000</f>
        <v>5663.63055691647</v>
      </c>
      <c r="AZ16" s="20" t="n">
        <f aca="false">+PBI_Dep!AZ16/PBIkm2_Dep!$E16*1000</f>
        <v>5494.90267812582</v>
      </c>
      <c r="BA16" s="20" t="n">
        <f aca="false">+PBI_Dep!BA16/PBIkm2_Dep!$E16*1000</f>
        <v>5744.41732791817</v>
      </c>
      <c r="BB16" s="20" t="n">
        <f aca="false">+PBI_Dep!BB16/PBIkm2_Dep!$E16*1000</f>
        <v>5865.4973237057</v>
      </c>
      <c r="BC16" s="20" t="n">
        <f aca="false">+PBI_Dep!BC16/PBIkm2_Dep!$E16*1000</f>
        <v>5941.10435487342</v>
      </c>
      <c r="BD16" s="20" t="n">
        <f aca="false">+PBI_Dep!BD16/PBIkm2_Dep!$E16*1000</f>
        <v>6422.24781248998</v>
      </c>
      <c r="BE16" s="20" t="n">
        <f aca="false">+PBI_Dep!BE16/PBIkm2_Dep!$E16*1000</f>
        <v>6374.62854683401</v>
      </c>
      <c r="BF16" s="20" t="n">
        <f aca="false">+PBI_Dep!BF16/PBIkm2_Dep!$E16*1000</f>
        <v>6150.86950947578</v>
      </c>
      <c r="BG16" s="20" t="n">
        <f aca="false">+PBI_Dep!BG16/PBIkm2_Dep!$E16*1000</f>
        <v>6904.7649027697</v>
      </c>
      <c r="BH16" s="20" t="n">
        <f aca="false">+PBI_Dep!BH16/PBIkm2_Dep!$E16*1000</f>
        <v>7237.87082358436</v>
      </c>
      <c r="BI16" s="20" t="n">
        <f aca="false">+PBI_Dep!BI16/PBIkm2_Dep!$E16*1000</f>
        <v>7264.31325235006</v>
      </c>
      <c r="BJ16" s="20" t="n">
        <f aca="false">+PBI_Dep!BJ16/PBIkm2_Dep!$E16*1000</f>
        <v>8649.0494461971</v>
      </c>
      <c r="BK16" s="20" t="n">
        <f aca="false">+PBI_Dep!BK16/PBIkm2_Dep!$E16*1000</f>
        <v>7996.00158425634</v>
      </c>
      <c r="BL16" s="20" t="n">
        <f aca="false">+PBI_Dep!BL16/PBIkm2_Dep!$E16*1000</f>
        <v>9046.14375523698</v>
      </c>
      <c r="BM16" s="20" t="n">
        <f aca="false">+PBI_Dep!BM16/PBIkm2_Dep!$E16*1000</f>
        <v>8888.86281530593</v>
      </c>
      <c r="BN16" s="20" t="n">
        <f aca="false">+PBI_Dep!BN16/PBIkm2_Dep!$E16*1000</f>
        <v>9459.89336031759</v>
      </c>
      <c r="BO16" s="20" t="n">
        <f aca="false">+PBI_Dep!BO16/PBIkm2_Dep!$E16*1000</f>
        <v>8777.36963081333</v>
      </c>
      <c r="BP16" s="20" t="n">
        <f aca="false">+PBI_Dep!BP16/PBIkm2_Dep!$E16*1000</f>
        <v>10119.4659774083</v>
      </c>
      <c r="BQ16" s="20" t="n">
        <f aca="false">+PBI_Dep!BQ16/PBIkm2_Dep!$E16*1000</f>
        <v>9738.16844399471</v>
      </c>
      <c r="BR16" s="20" t="n">
        <f aca="false">+PBI_Dep!BR16/PBIkm2_Dep!$E16*1000</f>
        <v>9256.13784861652</v>
      </c>
      <c r="BS16" s="20" t="n">
        <f aca="false">+PBI_Dep!BS16/PBIkm2_Dep!$E16*1000</f>
        <v>10611.2264708172</v>
      </c>
      <c r="BT16" s="20" t="n">
        <f aca="false">+PBI_Dep!BT16/PBIkm2_Dep!$E16*1000</f>
        <v>10115.4023141132</v>
      </c>
      <c r="BU16" s="20" t="n">
        <f aca="false">+PBI_Dep!BU16/PBIkm2_Dep!$E16*1000</f>
        <v>9890.04070531459</v>
      </c>
      <c r="BV16" s="20" t="n">
        <f aca="false">+PBI_Dep!BV16/PBIkm2_Dep!$E16*1000</f>
        <v>11026.1207697837</v>
      </c>
      <c r="BW16" s="20" t="n">
        <f aca="false">+PBI_Dep!BW16/PBIkm2_Dep!$E16*1000</f>
        <v>10909.7626362758</v>
      </c>
      <c r="BX16" s="20" t="n">
        <f aca="false">+PBI_Dep!BX16/PBIkm2_Dep!$E16*1000</f>
        <v>10791.9736354104</v>
      </c>
      <c r="BY16" s="20" t="n">
        <f aca="false">+PBI_Dep!BY16/PBIkm2_Dep!$E16*1000</f>
        <v>11230.0479855677</v>
      </c>
      <c r="BZ16" s="20" t="n">
        <f aca="false">+PBI_Dep!BZ16/PBIkm2_Dep!$E16*1000</f>
        <v>11316.7871647764</v>
      </c>
      <c r="CA16" s="20" t="n">
        <f aca="false">+PBI_Dep!CA16/PBIkm2_Dep!$E16*1000</f>
        <v>11800.4775662892</v>
      </c>
      <c r="CB16" s="20" t="n">
        <f aca="false">+PBI_Dep!CB16/PBIkm2_Dep!$E16*1000</f>
        <v>12933.9248348207</v>
      </c>
      <c r="CC16" s="20" t="n">
        <f aca="false">+PBI_Dep!CC16/PBIkm2_Dep!$E16*1000</f>
        <v>14323.1825695173</v>
      </c>
      <c r="CD16" s="20" t="n">
        <f aca="false">+PBI_Dep!CD16/PBIkm2_Dep!$E16*1000</f>
        <v>14203.50482374</v>
      </c>
      <c r="CE16" s="20" t="n">
        <f aca="false">+PBI_Dep!CE16/PBIkm2_Dep!$E16*1000</f>
        <v>14146.5849202606</v>
      </c>
      <c r="CF16" s="20" t="n">
        <f aca="false">+PBI_Dep!CF16/PBIkm2_Dep!$E16*1000</f>
        <v>15193.5791830549</v>
      </c>
      <c r="CG16" s="20" t="n">
        <f aca="false">+PBI_Dep!CG16/PBIkm2_Dep!$E16*1000</f>
        <v>13924.9149492443</v>
      </c>
      <c r="CH16" s="20" t="n">
        <f aca="false">+PBI_Dep!CH16/PBIkm2_Dep!$E16*1000</f>
        <v>14305.6973704092</v>
      </c>
      <c r="CI16" s="20" t="n">
        <f aca="false">+PBI_Dep!CI16/PBIkm2_Dep!$E16*1000</f>
        <v>14343.672590076</v>
      </c>
      <c r="CJ16" s="20" t="n">
        <f aca="false">+PBI_Dep!CJ16/PBIkm2_Dep!$E16*1000</f>
        <v>14495.7451728259</v>
      </c>
      <c r="CK16" s="20" t="n">
        <f aca="false">+PBI_Dep!CK16/PBIkm2_Dep!$E16*1000</f>
        <v>15389.4076895957</v>
      </c>
      <c r="CL16" s="20" t="n">
        <f aca="false">+PBI_Dep!CL16/PBIkm2_Dep!$E16*1000</f>
        <v>11271.6576083224</v>
      </c>
      <c r="CM16" s="20" t="n">
        <f aca="false">+PBI_Dep!CM16/PBIkm2_Dep!$E16*1000</f>
        <v>7571.89249950778</v>
      </c>
      <c r="CN16" s="20" t="n">
        <f aca="false">+PBI_Dep!CN16/PBIkm2_Dep!$E16*1000</f>
        <v>7055.89311306371</v>
      </c>
      <c r="CO16" s="20" t="n">
        <f aca="false">+PBI_Dep!CO16/PBIkm2_Dep!$E16*1000</f>
        <v>7431.72473317186</v>
      </c>
      <c r="CP16" s="20" t="n">
        <f aca="false">+PBI_Dep!CP16/PBIkm2_Dep!$E16*1000</f>
        <v>6721.38494223875</v>
      </c>
      <c r="CQ16" s="20" t="n">
        <f aca="false">+PBI_Dep!CQ16/PBIkm2_Dep!$E16*1000</f>
        <v>8616.88354800159</v>
      </c>
      <c r="CR16" s="20" t="n">
        <f aca="false">+PBI_Dep!CR16/PBIkm2_Dep!$E16*1000</f>
        <v>8167.5339630676</v>
      </c>
      <c r="CS16" s="20" t="n">
        <f aca="false">+PBI_Dep!CS16/PBIkm2_Dep!$E16*1000</f>
        <v>8887.57503468423</v>
      </c>
      <c r="CT16" s="20" t="n">
        <f aca="false">+PBI_Dep!CT16/PBIkm2_Dep!$E16*1000</f>
        <v>8237.33167276407</v>
      </c>
      <c r="CU16" s="20" t="n">
        <f aca="false">+PBI_Dep!CU16/PBIkm2_Dep!$E16*1000</f>
        <v>9287.38799170326</v>
      </c>
      <c r="CV16" s="20" t="n">
        <f aca="false">+PBI_Dep!CV16/PBIkm2_Dep!$E16*1000</f>
        <v>9276.16999162084</v>
      </c>
      <c r="CW16" s="20" t="n">
        <f aca="false">+PBI_Dep!CW16/PBIkm2_Dep!$E16*1000</f>
        <v>8965.32836688813</v>
      </c>
      <c r="CX16" s="20" t="n">
        <f aca="false">+PBI_Dep!CX16/PBIkm2_Dep!$E16*1000</f>
        <v>10042.971808479</v>
      </c>
      <c r="CY16" s="20" t="n">
        <f aca="false">+PBI_Dep!CY16/PBIkm2_Dep!$E16*1000</f>
        <v>10534.1313375977</v>
      </c>
      <c r="CZ16" s="20" t="n">
        <f aca="false">+PBI_Dep!CZ16/PBIkm2_Dep!$E16*1000</f>
        <v>10081.00426284</v>
      </c>
      <c r="DA16" s="20" t="n">
        <f aca="false">+PBI_Dep!DA16/PBIkm2_Dep!$E16*1000</f>
        <v>9333.71947673753</v>
      </c>
      <c r="DB16" s="20" t="n">
        <f aca="false">+PBI_Dep!DB16/PBIkm2_Dep!$E16*1000</f>
        <v>10359.7944587658</v>
      </c>
      <c r="DC16" s="20" t="n">
        <f aca="false">+PBI_Dep!DC16/PBIkm2_Dep!$E16*1000</f>
        <v>11955.8125266141</v>
      </c>
      <c r="DD16" s="20" t="n">
        <f aca="false">+PBI_Dep!DD16/PBIkm2_Dep!$E16*1000</f>
        <v>12797.4200889198</v>
      </c>
      <c r="DE16" s="20" t="n">
        <f aca="false">+PBI_Dep!DE16/PBIkm2_Dep!$E16*1000</f>
        <v>13401.4178178472</v>
      </c>
      <c r="DF16" s="20" t="n">
        <f aca="false">+PBI_Dep!DF16/PBIkm2_Dep!$E16*1000</f>
        <v>13848.7928058279</v>
      </c>
      <c r="DG16" s="20" t="n">
        <f aca="false">+PBI_Dep!DG16/PBIkm2_Dep!$E16*1000</f>
        <v>14686.2508527969</v>
      </c>
      <c r="DH16" s="20" t="n">
        <f aca="false">+PBI_Dep!DH16/PBIkm2_Dep!$E16*1000</f>
        <v>15512.948777238</v>
      </c>
      <c r="DI16" s="20" t="n">
        <f aca="false">+PBI_Dep!DI16/PBIkm2_Dep!$E16*1000</f>
        <v>16029.4918932779</v>
      </c>
      <c r="DJ16" s="20" t="n">
        <f aca="false">+PBI_Dep!DJ16/PBIkm2_Dep!$E16*1000</f>
        <v>17002.4816963448</v>
      </c>
      <c r="DK16" s="20" t="n">
        <f aca="false">+PBI_Dep!DK16/PBIkm2_Dep!$E16*1000</f>
        <v>17656.7887215601</v>
      </c>
      <c r="DL16" s="20" t="n">
        <f aca="false">+PBI_Dep!DL16/PBIkm2_Dep!$E16*1000</f>
        <v>19289.1222029405</v>
      </c>
      <c r="DM16" s="20" t="n">
        <f aca="false">+PBI_Dep!DM16/PBIkm2_Dep!$E16*1000</f>
        <v>20777.4818108142</v>
      </c>
      <c r="DN16" s="20" t="n">
        <f aca="false">+PBI_Dep!DN16/PBIkm2_Dep!$E16*1000</f>
        <v>21966.7329062862</v>
      </c>
      <c r="DO16" s="20" t="n">
        <f aca="false">+PBI_Dep!DO16/PBIkm2_Dep!$E16*1000</f>
        <v>22564.5492882293</v>
      </c>
      <c r="DP16" s="20" t="n">
        <f aca="false">+PBI_Dep!DP16/PBIkm2_Dep!$E16*1000</f>
        <v>23586.846780434</v>
      </c>
      <c r="DQ16" s="20" t="n">
        <f aca="false">+PBI_Dep!DQ16/PBIkm2_Dep!$E16*1000</f>
        <v>24336.9646839042</v>
      </c>
      <c r="DR16" s="20" t="n">
        <f aca="false">+PBI_Dep!DR16/PBIkm2_Dep!$E16*1000</f>
        <v>25252.0043589943</v>
      </c>
      <c r="DS16" s="20" t="n">
        <f aca="false">+PBI_Dep!DS16/PBIkm2_Dep!$E16*1000</f>
        <v>26145.5810237226</v>
      </c>
      <c r="DT16" s="20" t="n">
        <f aca="false">+PBI_Dep!DT16/PBIkm2_Dep!$E16*1000</f>
        <v>27472.3098548986</v>
      </c>
      <c r="DU16" s="20" t="n">
        <f aca="false">+PBI_Dep!DU16/PBIkm2_Dep!$E16*1000</f>
        <v>28971.0003250931</v>
      </c>
      <c r="DV16" s="20" t="n">
        <f aca="false">+PBI_Dep!DV16/PBIkm2_Dep!$E16*1000</f>
        <v>31033.2522126933</v>
      </c>
      <c r="DW16" s="20" t="n">
        <f aca="false">+PBI_Dep!DW16/PBIkm2_Dep!$E16*1000</f>
        <v>34250.4429965339</v>
      </c>
      <c r="DX16" s="20" t="n">
        <f aca="false">+PBI_Dep!DX16/PBIkm2_Dep!$E16*1000</f>
        <v>36374.4511192817</v>
      </c>
      <c r="DY16" s="20" t="n">
        <f aca="false">+PBI_Dep!DY16/PBIkm2_Dep!$E16*1000</f>
        <v>38524.0717677279</v>
      </c>
      <c r="DZ16" s="20" t="n">
        <f aca="false">+PBI_Dep!DZ16/PBIkm2_Dep!$E16*1000</f>
        <v>40673.6924161741</v>
      </c>
      <c r="EA16" s="20" t="n">
        <f aca="false">+PBI_Dep!EA16/PBIkm2_Dep!$E16*1000</f>
        <v>42887.5590089698</v>
      </c>
      <c r="EB16" s="20" t="n">
        <f aca="false">+PBI_Dep!EB16/PBIkm2_Dep!$E16*1000</f>
        <v>44979.2867641335</v>
      </c>
      <c r="EC16" s="20" t="n">
        <f aca="false">+PBI_Dep!EC16/PBIkm2_Dep!$E16*1000</f>
        <v>48611.2001428578</v>
      </c>
      <c r="ED16" s="20" t="n">
        <f aca="false">+PBI_Dep!ED16/PBIkm2_Dep!$E16*1000</f>
        <v>51756.1035078</v>
      </c>
      <c r="EE16" s="20" t="n">
        <f aca="false">+PBI_Dep!EE16/PBIkm2_Dep!$E16*1000</f>
        <v>56457.8764096905</v>
      </c>
      <c r="EF16" s="20" t="n">
        <f aca="false">+PBI_Dep!EF16/PBIkm2_Dep!$E16*1000</f>
        <v>57850.6540780864</v>
      </c>
      <c r="EG16" s="20" t="n">
        <f aca="false">+PBI_Dep!EG16/PBIkm2_Dep!$E16*1000</f>
        <v>63957.4242556056</v>
      </c>
      <c r="EH16" s="20" t="n">
        <f aca="false">+PBI_Dep!EH16/PBIkm2_Dep!$E16*1000</f>
        <v>67853.2468097382</v>
      </c>
      <c r="EI16" s="20" t="n">
        <f aca="false">+PBI_Dep!EI16/PBIkm2_Dep!$E16*1000</f>
        <v>71677.0395010966</v>
      </c>
      <c r="EJ16" s="20" t="n">
        <f aca="false">+PBI_Dep!EJ16/PBIkm2_Dep!$E16*1000</f>
        <v>82762.9705264218</v>
      </c>
      <c r="EK16" s="20" t="n">
        <f aca="false">+PBI_Dep!EK16/PBIkm2_Dep!$E16*1000</f>
        <v>73918.9224767513</v>
      </c>
      <c r="EL16" s="20" t="n">
        <f aca="false">+PBI_Dep!EL16/PBIkm2_Dep!$E16*1000</f>
        <v>71008.1662461825</v>
      </c>
      <c r="EM16" s="20" t="n">
        <f aca="false">+PBI_Dep!EM16/PBIkm2_Dep!$E16*1000</f>
        <v>70218.8711944652</v>
      </c>
      <c r="EN16" s="20" t="n">
        <f aca="false">+PBI_Dep!EN16/PBIkm2_Dep!$E16*1000</f>
        <v>78076.8226960746</v>
      </c>
      <c r="EO16" s="20" t="n">
        <f aca="false">+PBI_Dep!EO16/PBIkm2_Dep!$E16*1000</f>
        <v>89446.4661010353</v>
      </c>
      <c r="EP16" s="20" t="n">
        <f aca="false">+PBI_Dep!EP16/PBIkm2_Dep!$E16*1000</f>
        <v>99932.4916780755</v>
      </c>
      <c r="EQ16" s="20" t="n">
        <f aca="false">+PBI_Dep!EQ16/PBIkm2_Dep!$E16*1000</f>
        <v>106086.537713085</v>
      </c>
      <c r="ER16" s="20" t="n">
        <f aca="false">+PBI_Dep!ER16/PBIkm2_Dep!$E16*1000</f>
        <v>110054.218425909</v>
      </c>
      <c r="ES16" s="20" t="n">
        <f aca="false">+PBI_Dep!ES16/PBIkm2_Dep!$E16*1000</f>
        <v>114676.635424155</v>
      </c>
      <c r="ET16" s="20" t="n">
        <f aca="false">+PBI_Dep!ET16/PBIkm2_Dep!$E16*1000</f>
        <v>120284.891414338</v>
      </c>
      <c r="EU16" s="20" t="n">
        <f aca="false">+PBI_Dep!EU16/PBIkm2_Dep!$E16*1000</f>
        <v>126124.43280418</v>
      </c>
      <c r="EV16" s="20" t="n">
        <f aca="false">+PBI_Dep!EV16/PBIkm2_Dep!$E16*1000</f>
        <v>129714.593473413</v>
      </c>
      <c r="EW16" s="20" t="n">
        <f aca="false">+PBI_Dep!EW16/PBIkm2_Dep!$E16*1000</f>
        <v>127380.276466467</v>
      </c>
      <c r="EX16" s="20" t="n">
        <f aca="false">+PBI_Dep!EX16/PBIkm2_Dep!$E16*1000</f>
        <v>129496.844078956</v>
      </c>
      <c r="EY16" s="20" t="n">
        <f aca="false">+PBI_Dep!EY16/PBIkm2_Dep!$E16*1000</f>
        <v>146073.242093599</v>
      </c>
      <c r="EZ16" s="20" t="n">
        <f aca="false">+PBI_Dep!EZ16/PBIkm2_Dep!$E16*1000</f>
        <v>155184.862339113</v>
      </c>
      <c r="FA16" s="20" t="n">
        <f aca="false">+PBI_Dep!FA16/PBIkm2_Dep!$E16*1000</f>
        <v>165547.432680553</v>
      </c>
      <c r="FB16" s="20" t="n">
        <f aca="false">+PBI_Dep!FB16/PBIkm2_Dep!$E16*1000</f>
        <v>173949.256864729</v>
      </c>
      <c r="FC16" s="20" t="n">
        <f aca="false">+PBI_Dep!FC16/PBIkm2_Dep!$E16*1000</f>
        <v>182565.510831094</v>
      </c>
      <c r="FD16" s="20" t="n">
        <f aca="false">+PBI_Dep!FD16/PBIkm2_Dep!$E16*1000</f>
        <v>199659.138778108</v>
      </c>
      <c r="FE16" s="20" t="n">
        <f aca="false">+PBI_Dep!FE16/PBIkm2_Dep!$E16*1000</f>
        <v>219078.670232007</v>
      </c>
      <c r="FF16" s="20" t="n">
        <f aca="false">+PBI_Dep!FF16/PBIkm2_Dep!$E16*1000</f>
        <v>240077.163814853</v>
      </c>
      <c r="FG16" s="20" t="n">
        <f aca="false">+PBI_Dep!FG16/PBIkm2_Dep!$E16*1000</f>
        <v>257948.210614518</v>
      </c>
      <c r="FH16" s="20" t="n">
        <f aca="false">+PBI_Dep!FH16/PBIkm2_Dep!$E16*1000</f>
        <v>280512.101703762</v>
      </c>
      <c r="FI16" s="20" t="n">
        <f aca="false">+PBI_Dep!FI16/PBIkm2_Dep!$E16*1000</f>
        <v>293012.759902747</v>
      </c>
      <c r="FJ16" s="20" t="n">
        <f aca="false">+PBI_Dep!FJ16/PBIkm2_Dep!$E16*1000</f>
        <v>317819.363870714</v>
      </c>
      <c r="FK16" s="20" t="n">
        <f aca="false">+PBI_Dep!FK16/PBIkm2_Dep!$E16*1000</f>
        <v>336244.728684655</v>
      </c>
      <c r="FL16" s="20" t="n">
        <f aca="false">+PBI_Dep!FL16/PBIkm2_Dep!$E16*1000</f>
        <v>355719.491618551</v>
      </c>
      <c r="FM16" s="20" t="n">
        <f aca="false">+PBI_Dep!FM16/PBIkm2_Dep!$E16*1000</f>
        <v>362172.932339434</v>
      </c>
      <c r="FN16" s="20" t="n">
        <f aca="false">+PBI_Dep!FN16/PBIkm2_Dep!$E16*1000</f>
        <v>371377.473111141</v>
      </c>
      <c r="FO16" s="20" t="n">
        <f aca="false">+PBI_Dep!FO16/PBIkm2_Dep!$E16*1000</f>
        <v>421973.114574701</v>
      </c>
      <c r="FP16" s="20" t="n">
        <f aca="false">+PBI_Dep!FP16/PBIkm2_Dep!$E16*1000</f>
        <v>470578.47677874</v>
      </c>
      <c r="FQ16" s="20" t="n">
        <f aca="false">+PBI_Dep!FQ16/PBIkm2_Dep!$E16*1000</f>
        <v>517701.145609641</v>
      </c>
      <c r="FR16" s="20" t="n">
        <f aca="false">+PBI_Dep!FR16/PBIkm2_Dep!$E16*1000</f>
        <v>543948.060659619</v>
      </c>
      <c r="FS16" s="20" t="n">
        <f aca="false">+PBI_Dep!FS16/PBIkm2_Dep!$E16*1000</f>
        <v>590122.808483555</v>
      </c>
      <c r="FT16" s="20" t="n">
        <f aca="false">+PBI_Dep!FT16/PBIkm2_Dep!$E16*1000</f>
        <v>632514.571953168</v>
      </c>
      <c r="FU16" s="20" t="n">
        <f aca="false">+PBI_Dep!FU16/PBIkm2_Dep!$E16*1000</f>
        <v>694525.701811822</v>
      </c>
      <c r="FV16" s="20" t="n">
        <f aca="false">+PBI_Dep!FV16/PBIkm2_Dep!$E16*1000</f>
        <v>727688.91455547</v>
      </c>
      <c r="FW16" s="20" t="n">
        <f aca="false">+PBI_Dep!FW16/PBIkm2_Dep!$E16*1000</f>
        <v>725347.185655612</v>
      </c>
      <c r="FX16" s="20" t="n">
        <f aca="false">+PBI_Dep!FX16/PBIkm2_Dep!$E16*1000</f>
        <v>743466.802732613</v>
      </c>
      <c r="FY16" s="20" t="n">
        <f aca="false">+PBI_Dep!FY16/PBIkm2_Dep!$E16*1000</f>
        <v>815566.778007225</v>
      </c>
      <c r="FZ16" s="20" t="n">
        <f aca="false">+PBI_Dep!FZ16/PBIkm2_Dep!$E16*1000</f>
        <v>882880.616440552</v>
      </c>
      <c r="GA16" s="20" t="n">
        <f aca="false">+PBI_Dep!GA16/PBIkm2_Dep!$E16*1000</f>
        <v>931137.533825704</v>
      </c>
      <c r="GB16" s="20" t="n">
        <f aca="false">+PBI_Dep!GB16/PBIkm2_Dep!$E16*1000</f>
        <v>995529.770053892</v>
      </c>
      <c r="GC16" s="20" t="n">
        <f aca="false">+PBI_Dep!GC16/PBIkm2_Dep!$E16*1000</f>
        <v>1073649.20397987</v>
      </c>
      <c r="GD16" s="20" t="n">
        <f aca="false">+PBI_Dep!GD16/PBIkm2_Dep!$E16*1000</f>
        <v>1155264.87644174</v>
      </c>
      <c r="GE16" s="20" t="n">
        <f aca="false">+PBI_Dep!GE16/PBIkm2_Dep!$E16*1000</f>
        <v>1158548.97458322</v>
      </c>
      <c r="GF16" s="20" t="n">
        <f aca="false">+PBI_Dep!GF16/PBIkm2_Dep!$E16*1000</f>
        <v>1082916.47397653</v>
      </c>
      <c r="GG16" s="20" t="n">
        <f aca="false">+PBI_Dep!GG16/PBIkm2_Dep!$E16*1000</f>
        <v>1047419.48795553</v>
      </c>
      <c r="GH16" s="20" t="n">
        <f aca="false">+PBI_Dep!GH16/PBIkm2_Dep!$E16*1000</f>
        <v>1055195.36490552</v>
      </c>
      <c r="GI16" s="20" t="n">
        <f aca="false">+PBI_Dep!GI16/PBIkm2_Dep!$E16*1000</f>
        <v>1160348.03272909</v>
      </c>
      <c r="GJ16" s="20" t="n">
        <f aca="false">+PBI_Dep!GJ16/PBIkm2_Dep!$E16*1000</f>
        <v>1237676.65488395</v>
      </c>
      <c r="GK16" s="20" t="n">
        <f aca="false">+PBI_Dep!GK16/PBIkm2_Dep!$E16*1000</f>
        <v>1223422.75491188</v>
      </c>
      <c r="GL16" s="20" t="n">
        <f aca="false">+PBI_Dep!GL16/PBIkm2_Dep!$E16*1000</f>
        <v>1068374.71210949</v>
      </c>
      <c r="GM16" s="20" t="n">
        <f aca="false">+PBI_Dep!GM16/PBIkm2_Dep!$E16*1000</f>
        <v>1099272.71873956</v>
      </c>
      <c r="GN16" s="20" t="n">
        <f aca="false">+PBI_Dep!GN16/PBIkm2_Dep!$E16*1000</f>
        <v>1121092.3012468</v>
      </c>
      <c r="GO16" s="20" t="n">
        <f aca="false">+PBI_Dep!GO16/PBIkm2_Dep!$E16*1000</f>
        <v>1294181.89300317</v>
      </c>
      <c r="GP16" s="20" t="n">
        <f aca="false">+PBI_Dep!GP16/PBIkm2_Dep!$E16*1000</f>
        <v>1457533.74557576</v>
      </c>
      <c r="GQ16" s="20" t="n">
        <f aca="false">+PBI_Dep!GQ16/PBIkm2_Dep!$E16*1000</f>
        <v>1322984.65194438</v>
      </c>
      <c r="GR16" s="20" t="n">
        <f aca="false">+PBI_Dep!GR16/PBIkm2_Dep!$E16*1000</f>
        <v>1061560.66419718</v>
      </c>
      <c r="GS16" s="20" t="n">
        <f aca="false">+PBI_Dep!GS16/PBIkm2_Dep!$E16*1000</f>
        <v>1021274.56513079</v>
      </c>
      <c r="GT16" s="20" t="n">
        <f aca="false">+PBI_Dep!GT16/PBIkm2_Dep!$E16*1000</f>
        <v>1047746.5556161</v>
      </c>
      <c r="GU16" s="20" t="n">
        <f aca="false">+PBI_Dep!GU16/PBIkm2_Dep!$E16*1000</f>
        <v>1035857.8221512</v>
      </c>
      <c r="GV16" s="20" t="n">
        <f aca="false">+PBI_Dep!GV16/PBIkm2_Dep!$E16*1000</f>
        <v>1090593.67831355</v>
      </c>
      <c r="GW16" s="20" t="n">
        <f aca="false">+PBI_Dep!GW16/PBIkm2_Dep!$E16*1000</f>
        <v>1276954.16416742</v>
      </c>
      <c r="GX16" s="20" t="n">
        <f aca="false">+PBI_Dep!GX16/PBIkm2_Dep!$E16*1000</f>
        <v>1390902.71704541</v>
      </c>
      <c r="GY16" s="20" t="n">
        <f aca="false">+PBI_Dep!GY16/PBIkm2_Dep!$E16*1000</f>
        <v>1453236.7078146</v>
      </c>
      <c r="GZ16" s="20" t="n">
        <f aca="false">+PBI_Dep!GZ16/PBIkm2_Dep!$E16*1000</f>
        <v>1568948.43268513</v>
      </c>
      <c r="HA16" s="20" t="n">
        <f aca="false">+PBI_Dep!HA16/PBIkm2_Dep!$E16*1000</f>
        <v>1543874.39960806</v>
      </c>
      <c r="HB16" s="20" t="n">
        <f aca="false">+PBI_Dep!HB16/PBIkm2_Dep!$E16*1000</f>
        <v>1526539.47018988</v>
      </c>
      <c r="HC16" s="20" t="n">
        <f aca="false">+PBI_Dep!HC16/PBIkm2_Dep!$E16*1000</f>
        <v>1621218.96162528</v>
      </c>
      <c r="HD16" s="20" t="n">
        <f aca="false">+PBI_Dep!HD16/PBIkm2_Dep!$E16*1000</f>
        <v>1613470.7004153</v>
      </c>
      <c r="HE16" s="20" t="n">
        <f aca="false">+PBI_Dep!HE16/PBIkm2_Dep!$E16*1000</f>
        <v>1795607.06550854</v>
      </c>
      <c r="HF16" s="20" t="n">
        <f aca="false">+PBI_Dep!HF16/PBIkm2_Dep!$E16*1000</f>
        <v>1862772.49437955</v>
      </c>
      <c r="HG16" s="20" t="n">
        <f aca="false">+PBI_Dep!HG16/PBIkm2_Dep!$E16*1000</f>
        <v>1960429.6780205</v>
      </c>
      <c r="HH16" s="20" t="n">
        <f aca="false">+PBI_Dep!HH16/PBIkm2_Dep!$E16*1000</f>
        <v>2114393.35230473</v>
      </c>
      <c r="HI16" s="20" t="n">
        <f aca="false">+PBI_Dep!HI16/PBIkm2_Dep!$E16*1000</f>
        <v>2311448.36972697</v>
      </c>
      <c r="HJ16" s="20" t="n">
        <f aca="false">+PBI_Dep!HJ16/PBIkm2_Dep!$E16*1000</f>
        <v>2556901.76008132</v>
      </c>
      <c r="HK16" s="20" t="n">
        <f aca="false">+PBI_Dep!HK16/PBIkm2_Dep!$E16*1000</f>
        <v>2833971.13768836</v>
      </c>
      <c r="HL16" s="20" t="n">
        <f aca="false">+PBI_Dep!HL16/PBIkm2_Dep!$E16*1000</f>
        <v>2809073.90258197</v>
      </c>
      <c r="HM16" s="20" t="n">
        <f aca="false">+PBI_Dep!HM16/PBIkm2_Dep!$E16*1000</f>
        <v>3119780.39620145</v>
      </c>
      <c r="HN16" s="20" t="n">
        <f aca="false">+PBI_Dep!HN16/PBIkm2_Dep!$E16*1000</f>
        <v>3383144.06773841</v>
      </c>
      <c r="HO16" s="20" t="n">
        <f aca="false">+PBI_Dep!HO16/PBIkm2_Dep!$E16*1000</f>
        <v>3563367.64934821</v>
      </c>
      <c r="HP16" s="20" t="n">
        <f aca="false">+PBI_Dep!HP16/PBIkm2_Dep!$E16*1000</f>
        <v>3766410.49277499</v>
      </c>
      <c r="HQ16" s="20" t="n">
        <f aca="false">+PBI_Dep!HQ16/PBIkm2_Dep!$E16*1000</f>
        <v>3909196.29492308</v>
      </c>
      <c r="HR16" s="20" t="n">
        <f aca="false">+PBI_Dep!HR16/PBIkm2_Dep!$E16*1000</f>
        <v>4030258.42214747</v>
      </c>
      <c r="HS16" s="20" t="n">
        <f aca="false">+PBI_Dep!HS16/PBIkm2_Dep!$E16*1000</f>
        <v>4138705.84291509</v>
      </c>
      <c r="HT16" s="20" t="n">
        <f aca="false">+PBI_Dep!HT16/PBIkm2_Dep!$E16*1000</f>
        <v>4225522.71500473</v>
      </c>
    </row>
    <row r="17" customFormat="false" ht="13.5" hidden="false" customHeight="false" outlineLevel="0" collapsed="false">
      <c r="A17" s="14" t="n">
        <v>160000</v>
      </c>
      <c r="B17" s="14" t="s">
        <v>43</v>
      </c>
      <c r="C17" s="14" t="n">
        <v>8</v>
      </c>
      <c r="D17" s="14" t="s">
        <v>27</v>
      </c>
      <c r="E17" s="19" t="n">
        <v>368851.95</v>
      </c>
      <c r="F17" s="20" t="n">
        <f aca="false">+PBI_Dep!F17/PBIkm2_Dep!$E17*1000</f>
        <v>100.728110560348</v>
      </c>
      <c r="G17" s="20" t="n">
        <f aca="false">+PBI_Dep!G17/PBIkm2_Dep!$E17*1000</f>
        <v>100.23197654235</v>
      </c>
      <c r="H17" s="20" t="n">
        <f aca="false">+PBI_Dep!H17/PBIkm2_Dep!$E17*1000</f>
        <v>99.4240643163199</v>
      </c>
      <c r="I17" s="20" t="n">
        <f aca="false">+PBI_Dep!I17/PBIkm2_Dep!$E17*1000</f>
        <v>98.7300189140928</v>
      </c>
      <c r="J17" s="20" t="n">
        <f aca="false">+PBI_Dep!J17/PBIkm2_Dep!$E17*1000</f>
        <v>98.2989516525532</v>
      </c>
      <c r="K17" s="20" t="n">
        <f aca="false">+PBI_Dep!K17/PBIkm2_Dep!$E17*1000</f>
        <v>97.7187730741291</v>
      </c>
      <c r="L17" s="20" t="n">
        <f aca="false">+PBI_Dep!L17/PBIkm2_Dep!$E17*1000</f>
        <v>96.9867720639677</v>
      </c>
      <c r="M17" s="20" t="n">
        <f aca="false">+PBI_Dep!M17/PBIkm2_Dep!$E17*1000</f>
        <v>96.7075272341653</v>
      </c>
      <c r="N17" s="20" t="n">
        <f aca="false">+PBI_Dep!N17/PBIkm2_Dep!$E17*1000</f>
        <v>95.9375706160697</v>
      </c>
      <c r="O17" s="20" t="n">
        <f aca="false">+PBI_Dep!O17/PBIkm2_Dep!$E17*1000</f>
        <v>95.7613481506604</v>
      </c>
      <c r="P17" s="20" t="n">
        <f aca="false">+PBI_Dep!P17/PBIkm2_Dep!$E17*1000</f>
        <v>96.1381931151509</v>
      </c>
      <c r="Q17" s="20" t="n">
        <f aca="false">+PBI_Dep!Q17/PBIkm2_Dep!$E17*1000</f>
        <v>96.7509050718046</v>
      </c>
      <c r="R17" s="20" t="n">
        <f aca="false">+PBI_Dep!R17/PBIkm2_Dep!$E17*1000</f>
        <v>96.8945941589844</v>
      </c>
      <c r="S17" s="20" t="n">
        <f aca="false">+PBI_Dep!S17/PBIkm2_Dep!$E17*1000</f>
        <v>96.4852158162645</v>
      </c>
      <c r="T17" s="20" t="n">
        <f aca="false">+PBI_Dep!T17/PBIkm2_Dep!$E17*1000</f>
        <v>96.0161929467907</v>
      </c>
      <c r="U17" s="20" t="n">
        <f aca="false">+PBI_Dep!U17/PBIkm2_Dep!$E17*1000</f>
        <v>95.3601031524979</v>
      </c>
      <c r="V17" s="20" t="n">
        <f aca="false">+PBI_Dep!V17/PBIkm2_Dep!$E17*1000</f>
        <v>93.9909901520109</v>
      </c>
      <c r="W17" s="20" t="n">
        <f aca="false">+PBI_Dep!W17/PBIkm2_Dep!$E17*1000</f>
        <v>93.8256121460114</v>
      </c>
      <c r="X17" s="20" t="n">
        <f aca="false">+PBI_Dep!X17/PBIkm2_Dep!$E17*1000</f>
        <v>93.4813005597503</v>
      </c>
      <c r="Y17" s="20" t="n">
        <f aca="false">+PBI_Dep!Y17/PBIkm2_Dep!$E17*1000</f>
        <v>93.5436562013567</v>
      </c>
      <c r="Z17" s="20" t="n">
        <f aca="false">+PBI_Dep!Z17/PBIkm2_Dep!$E17*1000</f>
        <v>93.5843229241434</v>
      </c>
      <c r="AA17" s="20" t="n">
        <f aca="false">+PBI_Dep!AA17/PBIkm2_Dep!$E17*1000</f>
        <v>93.8500121796835</v>
      </c>
      <c r="AB17" s="20" t="n">
        <f aca="false">+PBI_Dep!AB17/PBIkm2_Dep!$E17*1000</f>
        <v>93.714456437061</v>
      </c>
      <c r="AC17" s="20" t="n">
        <f aca="false">+PBI_Dep!AC17/PBIkm2_Dep!$E17*1000</f>
        <v>93.9937012668633</v>
      </c>
      <c r="AD17" s="20" t="n">
        <f aca="false">+PBI_Dep!AD17/PBIkm2_Dep!$E17*1000</f>
        <v>93.4325004924062</v>
      </c>
      <c r="AE17" s="20" t="n">
        <f aca="false">+PBI_Dep!AE17/PBIkm2_Dep!$E17*1000</f>
        <v>92.2314766127711</v>
      </c>
      <c r="AF17" s="20" t="n">
        <f aca="false">+PBI_Dep!AF17/PBIkm2_Dep!$E17*1000</f>
        <v>91.5428534402489</v>
      </c>
      <c r="AG17" s="20" t="n">
        <f aca="false">+PBI_Dep!AG17/PBIkm2_Dep!$E17*1000</f>
        <v>91.0521416519555</v>
      </c>
      <c r="AH17" s="20" t="n">
        <f aca="false">+PBI_Dep!AH17/PBIkm2_Dep!$E17*1000</f>
        <v>91.0196082737261</v>
      </c>
      <c r="AI17" s="20" t="n">
        <f aca="false">+PBI_Dep!AI17/PBIkm2_Dep!$E17*1000</f>
        <v>91.0033415846114</v>
      </c>
      <c r="AJ17" s="20" t="n">
        <f aca="false">+PBI_Dep!AJ17/PBIkm2_Dep!$E17*1000</f>
        <v>91.5211645214293</v>
      </c>
      <c r="AK17" s="20" t="n">
        <f aca="false">+PBI_Dep!AK17/PBIkm2_Dep!$E17*1000</f>
        <v>91.88716502651</v>
      </c>
      <c r="AL17" s="20" t="n">
        <f aca="false">+PBI_Dep!AL17/PBIkm2_Dep!$E17*1000</f>
        <v>92.2694322207053</v>
      </c>
      <c r="AM17" s="20" t="n">
        <f aca="false">+PBI_Dep!AM17/PBIkm2_Dep!$E17*1000</f>
        <v>92.2748544504103</v>
      </c>
      <c r="AN17" s="20" t="n">
        <f aca="false">+PBI_Dep!AN17/PBIkm2_Dep!$E17*1000</f>
        <v>91.6540091491993</v>
      </c>
      <c r="AO17" s="20" t="n">
        <f aca="false">+PBI_Dep!AO17/PBIkm2_Dep!$E17*1000</f>
        <v>92.2938322543774</v>
      </c>
      <c r="AP17" s="20" t="n">
        <f aca="false">+PBI_Dep!AP17/PBIkm2_Dep!$E17*1000</f>
        <v>92.6083215772615</v>
      </c>
      <c r="AQ17" s="20" t="n">
        <f aca="false">+PBI_Dep!AQ17/PBIkm2_Dep!$E17*1000</f>
        <v>92.9200997852933</v>
      </c>
      <c r="AR17" s="20" t="n">
        <f aca="false">+PBI_Dep!AR17/PBIkm2_Dep!$E17*1000</f>
        <v>93.2644113715543</v>
      </c>
      <c r="AS17" s="20" t="n">
        <f aca="false">+PBI_Dep!AS17/PBIkm2_Dep!$E17*1000</f>
        <v>93.5328117419469</v>
      </c>
      <c r="AT17" s="20" t="n">
        <f aca="false">+PBI_Dep!AT17/PBIkm2_Dep!$E17*1000</f>
        <v>93.9232122806996</v>
      </c>
      <c r="AU17" s="20" t="n">
        <f aca="false">+PBI_Dep!AU17/PBIkm2_Dep!$E17*1000</f>
        <v>94.9615692691878</v>
      </c>
      <c r="AV17" s="20" t="n">
        <f aca="false">+PBI_Dep!AV17/PBIkm2_Dep!$E17*1000</f>
        <v>95.2787697069244</v>
      </c>
      <c r="AW17" s="20" t="n">
        <f aca="false">+PBI_Dep!AW17/PBIkm2_Dep!$E17*1000</f>
        <v>95.3167253148587</v>
      </c>
      <c r="AX17" s="20" t="n">
        <f aca="false">+PBI_Dep!AX17/PBIkm2_Dep!$E17*1000</f>
        <v>96.2330821349867</v>
      </c>
      <c r="AY17" s="20" t="n">
        <f aca="false">+PBI_Dep!AY17/PBIkm2_Dep!$E17*1000</f>
        <v>97.2958391571469</v>
      </c>
      <c r="AZ17" s="20" t="n">
        <f aca="false">+PBI_Dep!AZ17/PBIkm2_Dep!$E17*1000</f>
        <v>97.6428618582605</v>
      </c>
      <c r="BA17" s="20" t="n">
        <f aca="false">+PBI_Dep!BA17/PBIkm2_Dep!$E17*1000</f>
        <v>97.8841510801285</v>
      </c>
      <c r="BB17" s="20" t="n">
        <f aca="false">+PBI_Dep!BB17/PBIkm2_Dep!$E17*1000</f>
        <v>98.1877959436028</v>
      </c>
      <c r="BC17" s="20" t="n">
        <f aca="false">+PBI_Dep!BC17/PBIkm2_Dep!$E17*1000</f>
        <v>97.8190843236697</v>
      </c>
      <c r="BD17" s="20" t="n">
        <f aca="false">+PBI_Dep!BD17/PBIkm2_Dep!$E17*1000</f>
        <v>98.8384635081907</v>
      </c>
      <c r="BE17" s="20" t="n">
        <f aca="false">+PBI_Dep!BE17/PBIkm2_Dep!$E17*1000</f>
        <v>98.9360636428789</v>
      </c>
      <c r="BF17" s="20" t="n">
        <f aca="false">+PBI_Dep!BF17/PBIkm2_Dep!$E17*1000</f>
        <v>98.8709968864201</v>
      </c>
      <c r="BG17" s="20" t="n">
        <f aca="false">+PBI_Dep!BG17/PBIkm2_Dep!$E17*1000</f>
        <v>100.33228779189</v>
      </c>
      <c r="BH17" s="20" t="n">
        <f aca="false">+PBI_Dep!BH17/PBIkm2_Dep!$E17*1000</f>
        <v>101.641756265624</v>
      </c>
      <c r="BI17" s="20" t="n">
        <f aca="false">+PBI_Dep!BI17/PBIkm2_Dep!$E17*1000</f>
        <v>100.63051042566</v>
      </c>
      <c r="BJ17" s="20" t="n">
        <f aca="false">+PBI_Dep!BJ17/PBIkm2_Dep!$E17*1000</f>
        <v>103.469047676175</v>
      </c>
      <c r="BK17" s="20" t="n">
        <f aca="false">+PBI_Dep!BK17/PBIkm2_Dep!$E17*1000</f>
        <v>102.560824200604</v>
      </c>
      <c r="BL17" s="20" t="n">
        <f aca="false">+PBI_Dep!BL17/PBIkm2_Dep!$E17*1000</f>
        <v>104.455893482466</v>
      </c>
      <c r="BM17" s="20" t="n">
        <f aca="false">+PBI_Dep!BM17/PBIkm2_Dep!$E17*1000</f>
        <v>102.948513624504</v>
      </c>
      <c r="BN17" s="20" t="n">
        <f aca="false">+PBI_Dep!BN17/PBIkm2_Dep!$E17*1000</f>
        <v>104.520960238925</v>
      </c>
      <c r="BO17" s="20" t="n">
        <f aca="false">+PBI_Dep!BO17/PBIkm2_Dep!$E17*1000</f>
        <v>104.607715914204</v>
      </c>
      <c r="BP17" s="20" t="n">
        <f aca="false">+PBI_Dep!BP17/PBIkm2_Dep!$E17*1000</f>
        <v>105.830428712658</v>
      </c>
      <c r="BQ17" s="20" t="n">
        <f aca="false">+PBI_Dep!BQ17/PBIkm2_Dep!$E17*1000</f>
        <v>106.882341275409</v>
      </c>
      <c r="BR17" s="20" t="n">
        <f aca="false">+PBI_Dep!BR17/PBIkm2_Dep!$E17*1000</f>
        <v>107.19411948344</v>
      </c>
      <c r="BS17" s="20" t="n">
        <f aca="false">+PBI_Dep!BS17/PBIkm2_Dep!$E17*1000</f>
        <v>108.44394343042</v>
      </c>
      <c r="BT17" s="20" t="n">
        <f aca="false">+PBI_Dep!BT17/PBIkm2_Dep!$E17*1000</f>
        <v>109.867278727956</v>
      </c>
      <c r="BU17" s="20" t="n">
        <f aca="false">+PBI_Dep!BU17/PBIkm2_Dep!$E17*1000</f>
        <v>108.490032382911</v>
      </c>
      <c r="BV17" s="20" t="n">
        <f aca="false">+PBI_Dep!BV17/PBIkm2_Dep!$E17*1000</f>
        <v>111.203858350213</v>
      </c>
      <c r="BW17" s="20" t="n">
        <f aca="false">+PBI_Dep!BW17/PBIkm2_Dep!$E17*1000</f>
        <v>112.334393243685</v>
      </c>
      <c r="BX17" s="20" t="n">
        <f aca="false">+PBI_Dep!BX17/PBIkm2_Dep!$E17*1000</f>
        <v>112.540437972471</v>
      </c>
      <c r="BY17" s="20" t="n">
        <f aca="false">+PBI_Dep!BY17/PBIkm2_Dep!$E17*1000</f>
        <v>113.456794792599</v>
      </c>
      <c r="BZ17" s="20" t="n">
        <f aca="false">+PBI_Dep!BZ17/PBIkm2_Dep!$E17*1000</f>
        <v>112.925416281519</v>
      </c>
      <c r="CA17" s="20" t="n">
        <f aca="false">+PBI_Dep!CA17/PBIkm2_Dep!$E17*1000</f>
        <v>114.402973876104</v>
      </c>
      <c r="CB17" s="20" t="n">
        <f aca="false">+PBI_Dep!CB17/PBIkm2_Dep!$E17*1000</f>
        <v>117.341822376159</v>
      </c>
      <c r="CC17" s="20" t="n">
        <f aca="false">+PBI_Dep!CC17/PBIkm2_Dep!$E17*1000</f>
        <v>121.465428066735</v>
      </c>
      <c r="CD17" s="20" t="n">
        <f aca="false">+PBI_Dep!CD17/PBIkm2_Dep!$E17*1000</f>
        <v>122.951119005878</v>
      </c>
      <c r="CE17" s="20" t="n">
        <f aca="false">+PBI_Dep!CE17/PBIkm2_Dep!$E17*1000</f>
        <v>125.271833319574</v>
      </c>
      <c r="CF17" s="20" t="n">
        <f aca="false">+PBI_Dep!CF17/PBIkm2_Dep!$E17*1000</f>
        <v>126.497257232882</v>
      </c>
      <c r="CG17" s="20" t="n">
        <f aca="false">+PBI_Dep!CG17/PBIkm2_Dep!$E17*1000</f>
        <v>124.409698796495</v>
      </c>
      <c r="CH17" s="20" t="n">
        <f aca="false">+PBI_Dep!CH17/PBIkm2_Dep!$E17*1000</f>
        <v>126.05263439708</v>
      </c>
      <c r="CI17" s="20" t="n">
        <f aca="false">+PBI_Dep!CI17/PBIkm2_Dep!$E17*1000</f>
        <v>126.602990712127</v>
      </c>
      <c r="CJ17" s="20" t="n">
        <f aca="false">+PBI_Dep!CJ17/PBIkm2_Dep!$E17*1000</f>
        <v>128.338104217695</v>
      </c>
      <c r="CK17" s="20" t="n">
        <f aca="false">+PBI_Dep!CK17/PBIkm2_Dep!$E17*1000</f>
        <v>128.76374924953</v>
      </c>
      <c r="CL17" s="20" t="n">
        <f aca="false">+PBI_Dep!CL17/PBIkm2_Dep!$E17*1000</f>
        <v>123.78343126558</v>
      </c>
      <c r="CM17" s="20" t="n">
        <f aca="false">+PBI_Dep!CM17/PBIkm2_Dep!$E17*1000</f>
        <v>114.009862222499</v>
      </c>
      <c r="CN17" s="20" t="n">
        <f aca="false">+PBI_Dep!CN17/PBIkm2_Dep!$E17*1000</f>
        <v>111.146924938312</v>
      </c>
      <c r="CO17" s="20" t="n">
        <f aca="false">+PBI_Dep!CO17/PBIkm2_Dep!$E17*1000</f>
        <v>117.824400819895</v>
      </c>
      <c r="CP17" s="20" t="n">
        <f aca="false">+PBI_Dep!CP17/PBIkm2_Dep!$E17*1000</f>
        <v>115.27324174374</v>
      </c>
      <c r="CQ17" s="20" t="n">
        <f aca="false">+PBI_Dep!CQ17/PBIkm2_Dep!$E17*1000</f>
        <v>128.649882425727</v>
      </c>
      <c r="CR17" s="20" t="n">
        <f aca="false">+PBI_Dep!CR17/PBIkm2_Dep!$E17*1000</f>
        <v>125.759833993015</v>
      </c>
      <c r="CS17" s="20" t="n">
        <f aca="false">+PBI_Dep!CS17/PBIkm2_Dep!$E17*1000</f>
        <v>127.554592025337</v>
      </c>
      <c r="CT17" s="20" t="n">
        <f aca="false">+PBI_Dep!CT17/PBIkm2_Dep!$E17*1000</f>
        <v>127.654903274878</v>
      </c>
      <c r="CU17" s="20" t="n">
        <f aca="false">+PBI_Dep!CU17/PBIkm2_Dep!$E17*1000</f>
        <v>135.644558745047</v>
      </c>
      <c r="CV17" s="20" t="n">
        <f aca="false">+PBI_Dep!CV17/PBIkm2_Dep!$E17*1000</f>
        <v>133.974511995938</v>
      </c>
      <c r="CW17" s="20" t="n">
        <f aca="false">+PBI_Dep!CW17/PBIkm2_Dep!$E17*1000</f>
        <v>136.173226141274</v>
      </c>
      <c r="CX17" s="20" t="n">
        <f aca="false">+PBI_Dep!CX17/PBIkm2_Dep!$E17*1000</f>
        <v>142.202745573122</v>
      </c>
      <c r="CY17" s="20" t="n">
        <f aca="false">+PBI_Dep!CY17/PBIkm2_Dep!$E17*1000</f>
        <v>146.817063051991</v>
      </c>
      <c r="CZ17" s="20" t="n">
        <f aca="false">+PBI_Dep!CZ17/PBIkm2_Dep!$E17*1000</f>
        <v>145.217505289046</v>
      </c>
      <c r="DA17" s="20" t="n">
        <f aca="false">+PBI_Dep!DA17/PBIkm2_Dep!$E17*1000</f>
        <v>147.896086763266</v>
      </c>
      <c r="DB17" s="20" t="n">
        <f aca="false">+PBI_Dep!DB17/PBIkm2_Dep!$E17*1000</f>
        <v>155.172719027241</v>
      </c>
      <c r="DC17" s="20" t="n">
        <f aca="false">+PBI_Dep!DC17/PBIkm2_Dep!$E17*1000</f>
        <v>170.254650951418</v>
      </c>
      <c r="DD17" s="20" t="n">
        <f aca="false">+PBI_Dep!DD17/PBIkm2_Dep!$E17*1000</f>
        <v>180.689732018497</v>
      </c>
      <c r="DE17" s="20" t="n">
        <f aca="false">+PBI_Dep!DE17/PBIkm2_Dep!$E17*1000</f>
        <v>188.31880921329</v>
      </c>
      <c r="DF17" s="20" t="n">
        <f aca="false">+PBI_Dep!DF17/PBIkm2_Dep!$E17*1000</f>
        <v>195.153529756315</v>
      </c>
      <c r="DG17" s="20" t="n">
        <f aca="false">+PBI_Dep!DG17/PBIkm2_Dep!$E17*1000</f>
        <v>206.014255855229</v>
      </c>
      <c r="DH17" s="20" t="n">
        <f aca="false">+PBI_Dep!DH17/PBIkm2_Dep!$E17*1000</f>
        <v>215.787824898309</v>
      </c>
      <c r="DI17" s="20" t="n">
        <f aca="false">+PBI_Dep!DI17/PBIkm2_Dep!$E17*1000</f>
        <v>219.176718463871</v>
      </c>
      <c r="DJ17" s="20" t="n">
        <f aca="false">+PBI_Dep!DJ17/PBIkm2_Dep!$E17*1000</f>
        <v>223.397924289135</v>
      </c>
      <c r="DK17" s="20" t="n">
        <f aca="false">+PBI_Dep!DK17/PBIkm2_Dep!$E17*1000</f>
        <v>225.71592748798</v>
      </c>
      <c r="DL17" s="20" t="n">
        <f aca="false">+PBI_Dep!DL17/PBIkm2_Dep!$E17*1000</f>
        <v>240.591814683371</v>
      </c>
      <c r="DM17" s="20" t="n">
        <f aca="false">+PBI_Dep!DM17/PBIkm2_Dep!$E17*1000</f>
        <v>247.185246004528</v>
      </c>
      <c r="DN17" s="20" t="n">
        <f aca="false">+PBI_Dep!DN17/PBIkm2_Dep!$E17*1000</f>
        <v>264.688203491943</v>
      </c>
      <c r="DO17" s="20" t="n">
        <f aca="false">+PBI_Dep!DO17/PBIkm2_Dep!$E17*1000</f>
        <v>261.060731819365</v>
      </c>
      <c r="DP17" s="20" t="n">
        <f aca="false">+PBI_Dep!DP17/PBIkm2_Dep!$E17*1000</f>
        <v>257.145881972428</v>
      </c>
      <c r="DQ17" s="20" t="n">
        <f aca="false">+PBI_Dep!DQ17/PBIkm2_Dep!$E17*1000</f>
        <v>272.235947241163</v>
      </c>
      <c r="DR17" s="20" t="n">
        <f aca="false">+PBI_Dep!DR17/PBIkm2_Dep!$E17*1000</f>
        <v>287.786902034814</v>
      </c>
      <c r="DS17" s="20" t="n">
        <f aca="false">+PBI_Dep!DS17/PBIkm2_Dep!$E17*1000</f>
        <v>277.688345323362</v>
      </c>
      <c r="DT17" s="20" t="n">
        <f aca="false">+PBI_Dep!DT17/PBIkm2_Dep!$E17*1000</f>
        <v>289.786629383427</v>
      </c>
      <c r="DU17" s="20" t="n">
        <f aca="false">+PBI_Dep!DU17/PBIkm2_Dep!$E17*1000</f>
        <v>292.369966710504</v>
      </c>
      <c r="DV17" s="20" t="n">
        <f aca="false">+PBI_Dep!DV17/PBIkm2_Dep!$E17*1000</f>
        <v>315.905391914175</v>
      </c>
      <c r="DW17" s="20" t="n">
        <f aca="false">+PBI_Dep!DW17/PBIkm2_Dep!$E17*1000</f>
        <v>333.145837240074</v>
      </c>
      <c r="DX17" s="20" t="n">
        <f aca="false">+PBI_Dep!DX17/PBIkm2_Dep!$E17*1000</f>
        <v>344.048095383482</v>
      </c>
      <c r="DY17" s="20" t="n">
        <f aca="false">+PBI_Dep!DY17/PBIkm2_Dep!$E17*1000</f>
        <v>355.064756228853</v>
      </c>
      <c r="DZ17" s="20" t="n">
        <f aca="false">+PBI_Dep!DZ17/PBIkm2_Dep!$E17*1000</f>
        <v>368.074795131715</v>
      </c>
      <c r="EA17" s="20" t="n">
        <f aca="false">+PBI_Dep!EA17/PBIkm2_Dep!$E17*1000</f>
        <v>372.179016847401</v>
      </c>
      <c r="EB17" s="20" t="n">
        <f aca="false">+PBI_Dep!EB17/PBIkm2_Dep!$E17*1000</f>
        <v>380.217976585399</v>
      </c>
      <c r="EC17" s="20" t="n">
        <f aca="false">+PBI_Dep!EC17/PBIkm2_Dep!$E17*1000</f>
        <v>403.450970466019</v>
      </c>
      <c r="ED17" s="20" t="n">
        <f aca="false">+PBI_Dep!ED17/PBIkm2_Dep!$E17*1000</f>
        <v>420.921117249976</v>
      </c>
      <c r="EE17" s="20" t="n">
        <f aca="false">+PBI_Dep!EE17/PBIkm2_Dep!$E17*1000</f>
        <v>445.694513511591</v>
      </c>
      <c r="EF17" s="20" t="n">
        <f aca="false">+PBI_Dep!EF17/PBIkm2_Dep!$E17*1000</f>
        <v>448.775527759626</v>
      </c>
      <c r="EG17" s="20" t="n">
        <f aca="false">+PBI_Dep!EG17/PBIkm2_Dep!$E17*1000</f>
        <v>481.623877023115</v>
      </c>
      <c r="EH17" s="20" t="n">
        <f aca="false">+PBI_Dep!EH17/PBIkm2_Dep!$E17*1000</f>
        <v>495.997848519604</v>
      </c>
      <c r="EI17" s="20" t="n">
        <f aca="false">+PBI_Dep!EI17/PBIkm2_Dep!$E17*1000</f>
        <v>516.661712212045</v>
      </c>
      <c r="EJ17" s="20" t="n">
        <f aca="false">+PBI_Dep!EJ17/PBIkm2_Dep!$E17*1000</f>
        <v>561.243376558375</v>
      </c>
      <c r="EK17" s="20" t="n">
        <f aca="false">+PBI_Dep!EK17/PBIkm2_Dep!$E17*1000</f>
        <v>494.146658362078</v>
      </c>
      <c r="EL17" s="20" t="n">
        <f aca="false">+PBI_Dep!EL17/PBIkm2_Dep!$E17*1000</f>
        <v>459.787671129215</v>
      </c>
      <c r="EM17" s="20" t="n">
        <f aca="false">+PBI_Dep!EM17/PBIkm2_Dep!$E17*1000</f>
        <v>437.681350978748</v>
      </c>
      <c r="EN17" s="20" t="n">
        <f aca="false">+PBI_Dep!EN17/PBIkm2_Dep!$E17*1000</f>
        <v>471.766427694033</v>
      </c>
      <c r="EO17" s="20" t="n">
        <f aca="false">+PBI_Dep!EO17/PBIkm2_Dep!$E17*1000</f>
        <v>524.008775333617</v>
      </c>
      <c r="EP17" s="20" t="n">
        <f aca="false">+PBI_Dep!EP17/PBIkm2_Dep!$E17*1000</f>
        <v>572.348449306247</v>
      </c>
      <c r="EQ17" s="20" t="n">
        <f aca="false">+PBI_Dep!EQ17/PBIkm2_Dep!$E17*1000</f>
        <v>594.986615203499</v>
      </c>
      <c r="ER17" s="20" t="n">
        <f aca="false">+PBI_Dep!ER17/PBIkm2_Dep!$E17*1000</f>
        <v>599.599196999424</v>
      </c>
      <c r="ES17" s="20" t="n">
        <f aca="false">+PBI_Dep!ES17/PBIkm2_Dep!$E17*1000</f>
        <v>616.467116928449</v>
      </c>
      <c r="ET17" s="20" t="n">
        <f aca="false">+PBI_Dep!ET17/PBIkm2_Dep!$E17*1000</f>
        <v>628.000875241703</v>
      </c>
      <c r="EU17" s="20" t="n">
        <f aca="false">+PBI_Dep!EU17/PBIkm2_Dep!$E17*1000</f>
        <v>648.855708643493</v>
      </c>
      <c r="EV17" s="20" t="n">
        <f aca="false">+PBI_Dep!EV17/PBIkm2_Dep!$E17*1000</f>
        <v>638.466752626198</v>
      </c>
      <c r="EW17" s="20" t="n">
        <f aca="false">+PBI_Dep!EW17/PBIkm2_Dep!$E17*1000</f>
        <v>608.263244187889</v>
      </c>
      <c r="EX17" s="20" t="n">
        <f aca="false">+PBI_Dep!EX17/PBIkm2_Dep!$E17*1000</f>
        <v>597.480582201622</v>
      </c>
      <c r="EY17" s="20" t="n">
        <f aca="false">+PBI_Dep!EY17/PBIkm2_Dep!$E17*1000</f>
        <v>646.889124719696</v>
      </c>
      <c r="EZ17" s="20" t="n">
        <f aca="false">+PBI_Dep!EZ17/PBIkm2_Dep!$E17*1000</f>
        <v>664.617527056011</v>
      </c>
      <c r="FA17" s="20" t="n">
        <f aca="false">+PBI_Dep!FA17/PBIkm2_Dep!$E17*1000</f>
        <v>681.873617587708</v>
      </c>
      <c r="FB17" s="20" t="n">
        <f aca="false">+PBI_Dep!FB17/PBIkm2_Dep!$E17*1000</f>
        <v>691.962959764077</v>
      </c>
      <c r="FC17" s="20" t="n">
        <f aca="false">+PBI_Dep!FC17/PBIkm2_Dep!$E17*1000</f>
        <v>704.917873103828</v>
      </c>
      <c r="FD17" s="20" t="n">
        <f aca="false">+PBI_Dep!FD17/PBIkm2_Dep!$E17*1000</f>
        <v>753.363483170663</v>
      </c>
      <c r="FE17" s="20" t="n">
        <f aca="false">+PBI_Dep!FE17/PBIkm2_Dep!$E17*1000</f>
        <v>799.695344804698</v>
      </c>
      <c r="FF17" s="20" t="n">
        <f aca="false">+PBI_Dep!FF17/PBIkm2_Dep!$E17*1000</f>
        <v>856.13538234142</v>
      </c>
      <c r="FG17" s="20" t="n">
        <f aca="false">+PBI_Dep!FG17/PBIkm2_Dep!$E17*1000</f>
        <v>893.512572589653</v>
      </c>
      <c r="FH17" s="20" t="n">
        <f aca="false">+PBI_Dep!FH17/PBIkm2_Dep!$E17*1000</f>
        <v>939.361392590336</v>
      </c>
      <c r="FI17" s="20" t="n">
        <f aca="false">+PBI_Dep!FI17/PBIkm2_Dep!$E17*1000</f>
        <v>956.040722093105</v>
      </c>
      <c r="FJ17" s="20" t="n">
        <f aca="false">+PBI_Dep!FJ17/PBIkm2_Dep!$E17*1000</f>
        <v>1007.97079224546</v>
      </c>
      <c r="FK17" s="20" t="n">
        <f aca="false">+PBI_Dep!FK17/PBIkm2_Dep!$E17*1000</f>
        <v>1030.20723234981</v>
      </c>
      <c r="FL17" s="20" t="n">
        <f aca="false">+PBI_Dep!FL17/PBIkm2_Dep!$E17*1000</f>
        <v>1060.99247803232</v>
      </c>
      <c r="FM17" s="20" t="n">
        <f aca="false">+PBI_Dep!FM17/PBIkm2_Dep!$E17*1000</f>
        <v>1073.56496368099</v>
      </c>
      <c r="FN17" s="20" t="n">
        <f aca="false">+PBI_Dep!FN17/PBIkm2_Dep!$E17*1000</f>
        <v>1094.14772176249</v>
      </c>
      <c r="FO17" s="20" t="n">
        <f aca="false">+PBI_Dep!FO17/PBIkm2_Dep!$E17*1000</f>
        <v>1243.20575295891</v>
      </c>
      <c r="FP17" s="20" t="n">
        <f aca="false">+PBI_Dep!FP17/PBIkm2_Dep!$E17*1000</f>
        <v>1335.81176748291</v>
      </c>
      <c r="FQ17" s="20" t="n">
        <f aca="false">+PBI_Dep!FQ17/PBIkm2_Dep!$E17*1000</f>
        <v>1401.30552791457</v>
      </c>
      <c r="FR17" s="20" t="n">
        <f aca="false">+PBI_Dep!FR17/PBIkm2_Dep!$E17*1000</f>
        <v>1463.53535208877</v>
      </c>
      <c r="FS17" s="20" t="n">
        <f aca="false">+PBI_Dep!FS17/PBIkm2_Dep!$E17*1000</f>
        <v>1554.93904278497</v>
      </c>
      <c r="FT17" s="20" t="n">
        <f aca="false">+PBI_Dep!FT17/PBIkm2_Dep!$E17*1000</f>
        <v>1606.94788724773</v>
      </c>
      <c r="FU17" s="20" t="n">
        <f aca="false">+PBI_Dep!FU17/PBIkm2_Dep!$E17*1000</f>
        <v>1712.58158410678</v>
      </c>
      <c r="FV17" s="20" t="n">
        <f aca="false">+PBI_Dep!FV17/PBIkm2_Dep!$E17*1000</f>
        <v>1754.7900125551</v>
      </c>
      <c r="FW17" s="20" t="n">
        <f aca="false">+PBI_Dep!FW17/PBIkm2_Dep!$E17*1000</f>
        <v>1694.45899814399</v>
      </c>
      <c r="FX17" s="20" t="n">
        <f aca="false">+PBI_Dep!FX17/PBIkm2_Dep!$E17*1000</f>
        <v>1737.03302681052</v>
      </c>
      <c r="FY17" s="20" t="n">
        <f aca="false">+PBI_Dep!FY17/PBIkm2_Dep!$E17*1000</f>
        <v>1863.9128031815</v>
      </c>
      <c r="FZ17" s="20" t="n">
        <f aca="false">+PBI_Dep!FZ17/PBIkm2_Dep!$E17*1000</f>
        <v>1935.14934665334</v>
      </c>
      <c r="GA17" s="20" t="n">
        <f aca="false">+PBI_Dep!GA17/PBIkm2_Dep!$E17*1000</f>
        <v>1908.48913404039</v>
      </c>
      <c r="GB17" s="20" t="n">
        <f aca="false">+PBI_Dep!GB17/PBIkm2_Dep!$E17*1000</f>
        <v>1945.4371307482</v>
      </c>
      <c r="GC17" s="20" t="n">
        <f aca="false">+PBI_Dep!GC17/PBIkm2_Dep!$E17*1000</f>
        <v>2078.92454981087</v>
      </c>
      <c r="GD17" s="20" t="n">
        <f aca="false">+PBI_Dep!GD17/PBIkm2_Dep!$E17*1000</f>
        <v>2802.66009023078</v>
      </c>
      <c r="GE17" s="20" t="n">
        <f aca="false">+PBI_Dep!GE17/PBIkm2_Dep!$E17*1000</f>
        <v>3176.296721469</v>
      </c>
      <c r="GF17" s="20" t="n">
        <f aca="false">+PBI_Dep!GF17/PBIkm2_Dep!$E17*1000</f>
        <v>4017.79667307759</v>
      </c>
      <c r="GG17" s="20" t="n">
        <f aca="false">+PBI_Dep!GG17/PBIkm2_Dep!$E17*1000</f>
        <v>6786.3820662411</v>
      </c>
      <c r="GH17" s="20" t="n">
        <f aca="false">+PBI_Dep!GH17/PBIkm2_Dep!$E17*1000</f>
        <v>7810.43566495722</v>
      </c>
      <c r="GI17" s="20" t="n">
        <f aca="false">+PBI_Dep!GI17/PBIkm2_Dep!$E17*1000</f>
        <v>8059.98080576192</v>
      </c>
      <c r="GJ17" s="20" t="n">
        <f aca="false">+PBI_Dep!GJ17/PBIkm2_Dep!$E17*1000</f>
        <v>7680.90148854925</v>
      </c>
      <c r="GK17" s="20" t="n">
        <f aca="false">+PBI_Dep!GK17/PBIkm2_Dep!$E17*1000</f>
        <v>7679.85699842827</v>
      </c>
      <c r="GL17" s="20" t="n">
        <f aca="false">+PBI_Dep!GL17/PBIkm2_Dep!$E17*1000</f>
        <v>6757.91490809418</v>
      </c>
      <c r="GM17" s="20" t="n">
        <f aca="false">+PBI_Dep!GM17/PBIkm2_Dep!$E17*1000</f>
        <v>6820.2033072922</v>
      </c>
      <c r="GN17" s="20" t="n">
        <f aca="false">+PBI_Dep!GN17/PBIkm2_Dep!$E17*1000</f>
        <v>6747.43114110026</v>
      </c>
      <c r="GO17" s="20" t="n">
        <f aca="false">+PBI_Dep!GO17/PBIkm2_Dep!$E17*1000</f>
        <v>6308.73352657231</v>
      </c>
      <c r="GP17" s="20" t="n">
        <f aca="false">+PBI_Dep!GP17/PBIkm2_Dep!$E17*1000</f>
        <v>6109.05577480709</v>
      </c>
      <c r="GQ17" s="20" t="n">
        <f aca="false">+PBI_Dep!GQ17/PBIkm2_Dep!$E17*1000</f>
        <v>5519.12935303009</v>
      </c>
      <c r="GR17" s="20" t="n">
        <f aca="false">+PBI_Dep!GR17/PBIkm2_Dep!$E17*1000</f>
        <v>5388.45543867466</v>
      </c>
      <c r="GS17" s="20" t="n">
        <f aca="false">+PBI_Dep!GS17/PBIkm2_Dep!$E17*1000</f>
        <v>5171.98960674438</v>
      </c>
      <c r="GT17" s="20" t="n">
        <f aca="false">+PBI_Dep!GT17/PBIkm2_Dep!$E17*1000</f>
        <v>5073.67858373076</v>
      </c>
      <c r="GU17" s="20" t="n">
        <f aca="false">+PBI_Dep!GU17/PBIkm2_Dep!$E17*1000</f>
        <v>4986.93203339549</v>
      </c>
      <c r="GV17" s="20" t="n">
        <f aca="false">+PBI_Dep!GV17/PBIkm2_Dep!$E17*1000</f>
        <v>5125.17556163116</v>
      </c>
      <c r="GW17" s="20" t="n">
        <f aca="false">+PBI_Dep!GW17/PBIkm2_Dep!$E17*1000</f>
        <v>5279.668441498</v>
      </c>
      <c r="GX17" s="20" t="n">
        <f aca="false">+PBI_Dep!GX17/PBIkm2_Dep!$E17*1000</f>
        <v>5168.6021993377</v>
      </c>
      <c r="GY17" s="20" t="n">
        <f aca="false">+PBI_Dep!GY17/PBIkm2_Dep!$E17*1000</f>
        <v>5029.00689558507</v>
      </c>
      <c r="GZ17" s="20" t="n">
        <f aca="false">+PBI_Dep!GZ17/PBIkm2_Dep!$E17*1000</f>
        <v>5036.16966102524</v>
      </c>
      <c r="HA17" s="20" t="n">
        <f aca="false">+PBI_Dep!HA17/PBIkm2_Dep!$E17*1000</f>
        <v>5234.44162352944</v>
      </c>
      <c r="HB17" s="20" t="n">
        <f aca="false">+PBI_Dep!HB17/PBIkm2_Dep!$E17*1000</f>
        <v>5105.71789033513</v>
      </c>
      <c r="HC17" s="20" t="n">
        <f aca="false">+PBI_Dep!HC17/PBIkm2_Dep!$E17*1000</f>
        <v>5086.93799775221</v>
      </c>
      <c r="HD17" s="20" t="n">
        <f aca="false">+PBI_Dep!HD17/PBIkm2_Dep!$E17*1000</f>
        <v>5032.10298874657</v>
      </c>
      <c r="HE17" s="20" t="n">
        <f aca="false">+PBI_Dep!HE17/PBIkm2_Dep!$E17*1000</f>
        <v>4725.93949957429</v>
      </c>
      <c r="HF17" s="20" t="n">
        <f aca="false">+PBI_Dep!HF17/PBIkm2_Dep!$E17*1000</f>
        <v>4552.65317155027</v>
      </c>
      <c r="HG17" s="20" t="n">
        <f aca="false">+PBI_Dep!HG17/PBIkm2_Dep!$E17*1000</f>
        <v>4428.22384428224</v>
      </c>
      <c r="HH17" s="20" t="n">
        <f aca="false">+PBI_Dep!HH17/PBIkm2_Dep!$E17*1000</f>
        <v>4428.33771110604</v>
      </c>
      <c r="HI17" s="20" t="n">
        <f aca="false">+PBI_Dep!HI17/PBIkm2_Dep!$E17*1000</f>
        <v>4586.40926257812</v>
      </c>
      <c r="HJ17" s="20" t="n">
        <f aca="false">+PBI_Dep!HJ17/PBIkm2_Dep!$E17*1000</f>
        <v>4566.11114567782</v>
      </c>
      <c r="HK17" s="20" t="n">
        <f aca="false">+PBI_Dep!HK17/PBIkm2_Dep!$E17*1000</f>
        <v>4390.3902365163</v>
      </c>
      <c r="HL17" s="20" t="n">
        <f aca="false">+PBI_Dep!HL17/PBIkm2_Dep!$E17*1000</f>
        <v>4259.9503676204</v>
      </c>
      <c r="HM17" s="20" t="n">
        <f aca="false">+PBI_Dep!HM17/PBIkm2_Dep!$E17*1000</f>
        <v>4448.25356081214</v>
      </c>
      <c r="HN17" s="20" t="n">
        <f aca="false">+PBI_Dep!HN17/PBIkm2_Dep!$E17*1000</f>
        <v>4660.83749862241</v>
      </c>
      <c r="HO17" s="20" t="n">
        <f aca="false">+PBI_Dep!HO17/PBIkm2_Dep!$E17*1000</f>
        <v>4626.36567327352</v>
      </c>
      <c r="HP17" s="20" t="n">
        <f aca="false">+PBI_Dep!HP17/PBIkm2_Dep!$E17*1000</f>
        <v>4791.57623933632</v>
      </c>
      <c r="HQ17" s="20" t="n">
        <f aca="false">+PBI_Dep!HQ17/PBIkm2_Dep!$E17*1000</f>
        <v>4945.67835228854</v>
      </c>
      <c r="HR17" s="20" t="n">
        <f aca="false">+PBI_Dep!HR17/PBIkm2_Dep!$E17*1000</f>
        <v>4835.38305708762</v>
      </c>
      <c r="HS17" s="20" t="n">
        <f aca="false">+PBI_Dep!HS17/PBIkm2_Dep!$E17*1000</f>
        <v>4279.0827216588</v>
      </c>
      <c r="HT17" s="20" t="n">
        <f aca="false">+PBI_Dep!HT17/PBIkm2_Dep!$E17*1000</f>
        <v>4517.67814343481</v>
      </c>
    </row>
    <row r="18" customFormat="false" ht="13.5" hidden="false" customHeight="false" outlineLevel="0" collapsed="false">
      <c r="A18" s="14" t="n">
        <v>170000</v>
      </c>
      <c r="B18" s="14" t="s">
        <v>44</v>
      </c>
      <c r="C18" s="14" t="n">
        <v>24</v>
      </c>
      <c r="D18" s="14" t="s">
        <v>31</v>
      </c>
      <c r="E18" s="19" t="n">
        <v>85300.54</v>
      </c>
      <c r="F18" s="20" t="n">
        <f aca="false">+PBI_Dep!F18/PBIkm2_Dep!$E18*1000</f>
        <v>444.499010964007</v>
      </c>
      <c r="G18" s="20" t="n">
        <f aca="false">+PBI_Dep!G18/PBIkm2_Dep!$E18*1000</f>
        <v>442.787415703297</v>
      </c>
      <c r="H18" s="20" t="n">
        <f aca="false">+PBI_Dep!H18/PBIkm2_Dep!$E18*1000</f>
        <v>439.551797265243</v>
      </c>
      <c r="I18" s="20" t="n">
        <f aca="false">+PBI_Dep!I18/PBIkm2_Dep!$E18*1000</f>
        <v>436.679599738709</v>
      </c>
      <c r="J18" s="20" t="n">
        <f aca="false">+PBI_Dep!J18/PBIkm2_Dep!$E18*1000</f>
        <v>435.319702134309</v>
      </c>
      <c r="K18" s="20" t="n">
        <f aca="false">+PBI_Dep!K18/PBIkm2_Dep!$E18*1000</f>
        <v>432.963327837031</v>
      </c>
      <c r="L18" s="20" t="n">
        <f aca="false">+PBI_Dep!L18/PBIkm2_Dep!$E18*1000</f>
        <v>429.727709398976</v>
      </c>
      <c r="M18" s="20" t="n">
        <f aca="false">+PBI_Dep!M18/PBIkm2_Dep!$E18*1000</f>
        <v>428.520214112311</v>
      </c>
      <c r="N18" s="20" t="n">
        <f aca="false">+PBI_Dep!N18/PBIkm2_Dep!$E18*1000</f>
        <v>424.932898017946</v>
      </c>
      <c r="O18" s="20" t="n">
        <f aca="false">+PBI_Dep!O18/PBIkm2_Dep!$E18*1000</f>
        <v>423.971591090698</v>
      </c>
      <c r="P18" s="20" t="n">
        <f aca="false">+PBI_Dep!P18/PBIkm2_Dep!$E18*1000</f>
        <v>425.999714242087</v>
      </c>
      <c r="Q18" s="20" t="n">
        <f aca="false">+PBI_Dep!Q18/PBIkm2_Dep!$E18*1000</f>
        <v>429.118100128038</v>
      </c>
      <c r="R18" s="20" t="n">
        <f aca="false">+PBI_Dep!R18/PBIkm2_Dep!$E18*1000</f>
        <v>429.833218695869</v>
      </c>
      <c r="S18" s="20" t="n">
        <f aca="false">+PBI_Dep!S18/PBIkm2_Dep!$E18*1000</f>
        <v>427.875435075742</v>
      </c>
      <c r="T18" s="20" t="n">
        <f aca="false">+PBI_Dep!T18/PBIkm2_Dep!$E18*1000</f>
        <v>425.39010497115</v>
      </c>
      <c r="U18" s="20" t="n">
        <f aca="false">+PBI_Dep!U18/PBIkm2_Dep!$E18*1000</f>
        <v>421.779342366364</v>
      </c>
      <c r="V18" s="20" t="n">
        <f aca="false">+PBI_Dep!V18/PBIkm2_Dep!$E18*1000</f>
        <v>414.616433432845</v>
      </c>
      <c r="W18" s="20" t="n">
        <f aca="false">+PBI_Dep!W18/PBIkm2_Dep!$E18*1000</f>
        <v>413.256535828445</v>
      </c>
      <c r="X18" s="20" t="n">
        <f aca="false">+PBI_Dep!X18/PBIkm2_Dep!$E18*1000</f>
        <v>411.732512651101</v>
      </c>
      <c r="Y18" s="20" t="n">
        <f aca="false">+PBI_Dep!Y18/PBIkm2_Dep!$E18*1000</f>
        <v>412.342121922039</v>
      </c>
      <c r="Z18" s="20" t="n">
        <f aca="false">+PBI_Dep!Z18/PBIkm2_Dep!$E18*1000</f>
        <v>412.74071259919</v>
      </c>
      <c r="AA18" s="20" t="n">
        <f aca="false">+PBI_Dep!AA18/PBIkm2_Dep!$E18*1000</f>
        <v>414.182672990062</v>
      </c>
      <c r="AB18" s="20" t="n">
        <f aca="false">+PBI_Dep!AB18/PBIkm2_Dep!$E18*1000</f>
        <v>413.901314865014</v>
      </c>
      <c r="AC18" s="20" t="n">
        <f aca="false">+PBI_Dep!AC18/PBIkm2_Dep!$E18*1000</f>
        <v>415.284658979835</v>
      </c>
      <c r="AD18" s="20" t="n">
        <f aca="false">+PBI_Dep!AD18/PBIkm2_Dep!$E18*1000</f>
        <v>412.283505645987</v>
      </c>
      <c r="AE18" s="20" t="n">
        <f aca="false">+PBI_Dep!AE18/PBIkm2_Dep!$E18*1000</f>
        <v>405.331615306254</v>
      </c>
      <c r="AF18" s="20" t="n">
        <f aca="false">+PBI_Dep!AF18/PBIkm2_Dep!$E18*1000</f>
        <v>397.65288314348</v>
      </c>
      <c r="AG18" s="20" t="n">
        <f aca="false">+PBI_Dep!AG18/PBIkm2_Dep!$E18*1000</f>
        <v>396.515727388077</v>
      </c>
      <c r="AH18" s="20" t="n">
        <f aca="false">+PBI_Dep!AH18/PBIkm2_Dep!$E18*1000</f>
        <v>397.453587804904</v>
      </c>
      <c r="AI18" s="20" t="n">
        <f aca="false">+PBI_Dep!AI18/PBIkm2_Dep!$E18*1000</f>
        <v>397.371525018432</v>
      </c>
      <c r="AJ18" s="20" t="n">
        <f aca="false">+PBI_Dep!AJ18/PBIkm2_Dep!$E18*1000</f>
        <v>399.141736555193</v>
      </c>
      <c r="AK18" s="20" t="n">
        <f aca="false">+PBI_Dep!AK18/PBIkm2_Dep!$E18*1000</f>
        <v>397.359801763221</v>
      </c>
      <c r="AL18" s="20" t="n">
        <f aca="false">+PBI_Dep!AL18/PBIkm2_Dep!$E18*1000</f>
        <v>398.883824940566</v>
      </c>
      <c r="AM18" s="20" t="n">
        <f aca="false">+PBI_Dep!AM18/PBIkm2_Dep!$E18*1000</f>
        <v>400.243722544966</v>
      </c>
      <c r="AN18" s="20" t="n">
        <f aca="false">+PBI_Dep!AN18/PBIkm2_Dep!$E18*1000</f>
        <v>399.505157466714</v>
      </c>
      <c r="AO18" s="20" t="n">
        <f aca="false">+PBI_Dep!AO18/PBIkm2_Dep!$E18*1000</f>
        <v>401.310538769107</v>
      </c>
      <c r="AP18" s="20" t="n">
        <f aca="false">+PBI_Dep!AP18/PBIkm2_Dep!$E18*1000</f>
        <v>402.178059654672</v>
      </c>
      <c r="AQ18" s="20" t="n">
        <f aca="false">+PBI_Dep!AQ18/PBIkm2_Dep!$E18*1000</f>
        <v>401.720852701469</v>
      </c>
      <c r="AR18" s="20" t="n">
        <f aca="false">+PBI_Dep!AR18/PBIkm2_Dep!$E18*1000</f>
        <v>404.288245592534</v>
      </c>
      <c r="AS18" s="20" t="n">
        <f aca="false">+PBI_Dep!AS18/PBIkm2_Dep!$E18*1000</f>
        <v>405.624696686513</v>
      </c>
      <c r="AT18" s="20" t="n">
        <f aca="false">+PBI_Dep!AT18/PBIkm2_Dep!$E18*1000</f>
        <v>408.203812832788</v>
      </c>
      <c r="AU18" s="20" t="n">
        <f aca="false">+PBI_Dep!AU18/PBIkm2_Dep!$E18*1000</f>
        <v>412.271782390777</v>
      </c>
      <c r="AV18" s="20" t="n">
        <f aca="false">+PBI_Dep!AV18/PBIkm2_Dep!$E18*1000</f>
        <v>413.350321870128</v>
      </c>
      <c r="AW18" s="20" t="n">
        <f aca="false">+PBI_Dep!AW18/PBIkm2_Dep!$E18*1000</f>
        <v>414.253012521325</v>
      </c>
      <c r="AX18" s="20" t="n">
        <f aca="false">+PBI_Dep!AX18/PBIkm2_Dep!$E18*1000</f>
        <v>417.641033277113</v>
      </c>
      <c r="AY18" s="20" t="n">
        <f aca="false">+PBI_Dep!AY18/PBIkm2_Dep!$E18*1000</f>
        <v>421.697279579892</v>
      </c>
      <c r="AZ18" s="20" t="n">
        <f aca="false">+PBI_Dep!AZ18/PBIkm2_Dep!$E18*1000</f>
        <v>421.755895855944</v>
      </c>
      <c r="BA18" s="20" t="n">
        <f aca="false">+PBI_Dep!BA18/PBIkm2_Dep!$E18*1000</f>
        <v>423.080623694712</v>
      </c>
      <c r="BB18" s="20" t="n">
        <f aca="false">+PBI_Dep!BB18/PBIkm2_Dep!$E18*1000</f>
        <v>424.123993408433</v>
      </c>
      <c r="BC18" s="20" t="n">
        <f aca="false">+PBI_Dep!BC18/PBIkm2_Dep!$E18*1000</f>
        <v>423.303365543709</v>
      </c>
      <c r="BD18" s="20" t="n">
        <f aca="false">+PBI_Dep!BD18/PBIkm2_Dep!$E18*1000</f>
        <v>427.980944372635</v>
      </c>
      <c r="BE18" s="20" t="n">
        <f aca="false">+PBI_Dep!BE18/PBIkm2_Dep!$E18*1000</f>
        <v>426.703109554708</v>
      </c>
      <c r="BF18" s="20" t="n">
        <f aca="false">+PBI_Dep!BF18/PBIkm2_Dep!$E18*1000</f>
        <v>426.621046768236</v>
      </c>
      <c r="BG18" s="20" t="n">
        <f aca="false">+PBI_Dep!BG18/PBIkm2_Dep!$E18*1000</f>
        <v>431.21656281069</v>
      </c>
      <c r="BH18" s="20" t="n">
        <f aca="false">+PBI_Dep!BH18/PBIkm2_Dep!$E18*1000</f>
        <v>433.63155338402</v>
      </c>
      <c r="BI18" s="20" t="n">
        <f aca="false">+PBI_Dep!BI18/PBIkm2_Dep!$E18*1000</f>
        <v>432.705416222403</v>
      </c>
      <c r="BJ18" s="20" t="n">
        <f aca="false">+PBI_Dep!BJ18/PBIkm2_Dep!$E18*1000</f>
        <v>440.208299557022</v>
      </c>
      <c r="BK18" s="20" t="n">
        <f aca="false">+PBI_Dep!BK18/PBIkm2_Dep!$E18*1000</f>
        <v>436.843725311654</v>
      </c>
      <c r="BL18" s="20" t="n">
        <f aca="false">+PBI_Dep!BL18/PBIkm2_Dep!$E18*1000</f>
        <v>440.454487916439</v>
      </c>
      <c r="BM18" s="20" t="n">
        <f aca="false">+PBI_Dep!BM18/PBIkm2_Dep!$E18*1000</f>
        <v>435.425211431202</v>
      </c>
      <c r="BN18" s="20" t="n">
        <f aca="false">+PBI_Dep!BN18/PBIkm2_Dep!$E18*1000</f>
        <v>437.816755494112</v>
      </c>
      <c r="BO18" s="20" t="n">
        <f aca="false">+PBI_Dep!BO18/PBIkm2_Dep!$E18*1000</f>
        <v>435.624506769778</v>
      </c>
      <c r="BP18" s="20" t="n">
        <f aca="false">+PBI_Dep!BP18/PBIkm2_Dep!$E18*1000</f>
        <v>438.285685702526</v>
      </c>
      <c r="BQ18" s="20" t="n">
        <f aca="false">+PBI_Dep!BQ18/PBIkm2_Dep!$E18*1000</f>
        <v>437.476781093012</v>
      </c>
      <c r="BR18" s="20" t="n">
        <f aca="false">+PBI_Dep!BR18/PBIkm2_Dep!$E18*1000</f>
        <v>434.792155649844</v>
      </c>
      <c r="BS18" s="20" t="n">
        <f aca="false">+PBI_Dep!BS18/PBIkm2_Dep!$E18*1000</f>
        <v>438.051220598319</v>
      </c>
      <c r="BT18" s="20" t="n">
        <f aca="false">+PBI_Dep!BT18/PBIkm2_Dep!$E18*1000</f>
        <v>436.468581144923</v>
      </c>
      <c r="BU18" s="20" t="n">
        <f aca="false">+PBI_Dep!BU18/PBIkm2_Dep!$E18*1000</f>
        <v>432.119253461886</v>
      </c>
      <c r="BV18" s="20" t="n">
        <f aca="false">+PBI_Dep!BV18/PBIkm2_Dep!$E18*1000</f>
        <v>436.902341587706</v>
      </c>
      <c r="BW18" s="20" t="n">
        <f aca="false">+PBI_Dep!BW18/PBIkm2_Dep!$E18*1000</f>
        <v>436.01137419172</v>
      </c>
      <c r="BX18" s="20" t="n">
        <f aca="false">+PBI_Dep!BX18/PBIkm2_Dep!$E18*1000</f>
        <v>434.053590571592</v>
      </c>
      <c r="BY18" s="20" t="n">
        <f aca="false">+PBI_Dep!BY18/PBIkm2_Dep!$E18*1000</f>
        <v>435.776909087513</v>
      </c>
      <c r="BZ18" s="20" t="n">
        <f aca="false">+PBI_Dep!BZ18/PBIkm2_Dep!$E18*1000</f>
        <v>434.604583566479</v>
      </c>
      <c r="CA18" s="20" t="n">
        <f aca="false">+PBI_Dep!CA18/PBIkm2_Dep!$E18*1000</f>
        <v>435.436934686413</v>
      </c>
      <c r="CB18" s="20" t="n">
        <f aca="false">+PBI_Dep!CB18/PBIkm2_Dep!$E18*1000</f>
        <v>440.278639088284</v>
      </c>
      <c r="CC18" s="20" t="n">
        <f aca="false">+PBI_Dep!CC18/PBIkm2_Dep!$E18*1000</f>
        <v>445.905801589248</v>
      </c>
      <c r="CD18" s="20" t="n">
        <f aca="false">+PBI_Dep!CD18/PBIkm2_Dep!$E18*1000</f>
        <v>447.066403855072</v>
      </c>
      <c r="CE18" s="20" t="n">
        <f aca="false">+PBI_Dep!CE18/PBIkm2_Dep!$E18*1000</f>
        <v>449.235206068985</v>
      </c>
      <c r="CF18" s="20" t="n">
        <f aca="false">+PBI_Dep!CF18/PBIkm2_Dep!$E18*1000</f>
        <v>450.325468803547</v>
      </c>
      <c r="CG18" s="20" t="n">
        <f aca="false">+PBI_Dep!CG18/PBIkm2_Dep!$E18*1000</f>
        <v>444.862431875528</v>
      </c>
      <c r="CH18" s="20" t="n">
        <f aca="false">+PBI_Dep!CH18/PBIkm2_Dep!$E18*1000</f>
        <v>445.9644178653</v>
      </c>
      <c r="CI18" s="20" t="n">
        <f aca="false">+PBI_Dep!CI18/PBIkm2_Dep!$E18*1000</f>
        <v>445.096896979735</v>
      </c>
      <c r="CJ18" s="20" t="n">
        <f aca="false">+PBI_Dep!CJ18/PBIkm2_Dep!$E18*1000</f>
        <v>444.346608646273</v>
      </c>
      <c r="CK18" s="20" t="n">
        <f aca="false">+PBI_Dep!CK18/PBIkm2_Dep!$E18*1000</f>
        <v>441.732322734367</v>
      </c>
      <c r="CL18" s="20" t="n">
        <f aca="false">+PBI_Dep!CL18/PBIkm2_Dep!$E18*1000</f>
        <v>433.373641769393</v>
      </c>
      <c r="CM18" s="20" t="n">
        <f aca="false">+PBI_Dep!CM18/PBIkm2_Dep!$E18*1000</f>
        <v>419.317458772192</v>
      </c>
      <c r="CN18" s="20" t="n">
        <f aca="false">+PBI_Dep!CN18/PBIkm2_Dep!$E18*1000</f>
        <v>414.475754370321</v>
      </c>
      <c r="CO18" s="20" t="n">
        <f aca="false">+PBI_Dep!CO18/PBIkm2_Dep!$E18*1000</f>
        <v>419.91534478792</v>
      </c>
      <c r="CP18" s="20" t="n">
        <f aca="false">+PBI_Dep!CP18/PBIkm2_Dep!$E18*1000</f>
        <v>415.765312443459</v>
      </c>
      <c r="CQ18" s="20" t="n">
        <f aca="false">+PBI_Dep!CQ18/PBIkm2_Dep!$E18*1000</f>
        <v>429.153269893669</v>
      </c>
      <c r="CR18" s="20" t="n">
        <f aca="false">+PBI_Dep!CR18/PBIkm2_Dep!$E18*1000</f>
        <v>425.530784033674</v>
      </c>
      <c r="CS18" s="20" t="n">
        <f aca="false">+PBI_Dep!CS18/PBIkm2_Dep!$E18*1000</f>
        <v>425.905928200405</v>
      </c>
      <c r="CT18" s="20" t="n">
        <f aca="false">+PBI_Dep!CT18/PBIkm2_Dep!$E18*1000</f>
        <v>424.628093382477</v>
      </c>
      <c r="CU18" s="20" t="n">
        <f aca="false">+PBI_Dep!CU18/PBIkm2_Dep!$E18*1000</f>
        <v>429.50496754998</v>
      </c>
      <c r="CV18" s="20" t="n">
        <f aca="false">+PBI_Dep!CV18/PBIkm2_Dep!$E18*1000</f>
        <v>427.535460674642</v>
      </c>
      <c r="CW18" s="20" t="n">
        <f aca="false">+PBI_Dep!CW18/PBIkm2_Dep!$E18*1000</f>
        <v>427.840265310111</v>
      </c>
      <c r="CX18" s="20" t="n">
        <f aca="false">+PBI_Dep!CX18/PBIkm2_Dep!$E18*1000</f>
        <v>431.298625597162</v>
      </c>
      <c r="CY18" s="20" t="n">
        <f aca="false">+PBI_Dep!CY18/PBIkm2_Dep!$E18*1000</f>
        <v>433.713616170492</v>
      </c>
      <c r="CZ18" s="20" t="n">
        <f aca="false">+PBI_Dep!CZ18/PBIkm2_Dep!$E18*1000</f>
        <v>431.087607003376</v>
      </c>
      <c r="DA18" s="20" t="n">
        <f aca="false">+PBI_Dep!DA18/PBIkm2_Dep!$E18*1000</f>
        <v>431.322072107583</v>
      </c>
      <c r="DB18" s="20" t="n">
        <f aca="false">+PBI_Dep!DB18/PBIkm2_Dep!$E18*1000</f>
        <v>434.99145098842</v>
      </c>
      <c r="DC18" s="20" t="n">
        <f aca="false">+PBI_Dep!DC18/PBIkm2_Dep!$E18*1000</f>
        <v>442.095743645887</v>
      </c>
      <c r="DD18" s="20" t="n">
        <f aca="false">+PBI_Dep!DD18/PBIkm2_Dep!$E18*1000</f>
        <v>453.877615132281</v>
      </c>
      <c r="DE18" s="20" t="n">
        <f aca="false">+PBI_Dep!DE18/PBIkm2_Dep!$E18*1000</f>
        <v>457.160126591177</v>
      </c>
      <c r="DF18" s="20" t="n">
        <f aca="false">+PBI_Dep!DF18/PBIkm2_Dep!$E18*1000</f>
        <v>459.844752034345</v>
      </c>
      <c r="DG18" s="20" t="n">
        <f aca="false">+PBI_Dep!DG18/PBIkm2_Dep!$E18*1000</f>
        <v>466.773195863657</v>
      </c>
      <c r="DH18" s="20" t="n">
        <f aca="false">+PBI_Dep!DH18/PBIkm2_Dep!$E18*1000</f>
        <v>470.993567739381</v>
      </c>
      <c r="DI18" s="20" t="n">
        <f aca="false">+PBI_Dep!DI18/PBIkm2_Dep!$E18*1000</f>
        <v>473.572683885656</v>
      </c>
      <c r="DJ18" s="20" t="n">
        <f aca="false">+PBI_Dep!DJ18/PBIkm2_Dep!$E18*1000</f>
        <v>475.999397714197</v>
      </c>
      <c r="DK18" s="20" t="n">
        <f aca="false">+PBI_Dep!DK18/PBIkm2_Dep!$E18*1000</f>
        <v>476.526944198662</v>
      </c>
      <c r="DL18" s="20" t="n">
        <f aca="false">+PBI_Dep!DL18/PBIkm2_Dep!$E18*1000</f>
        <v>485.69452977315</v>
      </c>
      <c r="DM18" s="20" t="n">
        <f aca="false">+PBI_Dep!DM18/PBIkm2_Dep!$E18*1000</f>
        <v>487.699206414118</v>
      </c>
      <c r="DN18" s="20" t="n">
        <f aca="false">+PBI_Dep!DN18/PBIkm2_Dep!$E18*1000</f>
        <v>494.95590138932</v>
      </c>
      <c r="DO18" s="20" t="n">
        <f aca="false">+PBI_Dep!DO18/PBIkm2_Dep!$E18*1000</f>
        <v>495.682743212361</v>
      </c>
      <c r="DP18" s="20" t="n">
        <f aca="false">+PBI_Dep!DP18/PBIkm2_Dep!$E18*1000</f>
        <v>496.468201311454</v>
      </c>
      <c r="DQ18" s="20" t="n">
        <f aca="false">+PBI_Dep!DQ18/PBIkm2_Dep!$E18*1000</f>
        <v>504.791712510797</v>
      </c>
      <c r="DR18" s="20" t="n">
        <f aca="false">+PBI_Dep!DR18/PBIkm2_Dep!$E18*1000</f>
        <v>512.915928371564</v>
      </c>
      <c r="DS18" s="20" t="n">
        <f aca="false">+PBI_Dep!DS18/PBIkm2_Dep!$E18*1000</f>
        <v>510.897150415121</v>
      </c>
      <c r="DT18" s="20" t="n">
        <f aca="false">+PBI_Dep!DT18/PBIkm2_Dep!$E18*1000</f>
        <v>525.702886341702</v>
      </c>
      <c r="DU18" s="20" t="n">
        <f aca="false">+PBI_Dep!DU18/PBIkm2_Dep!$E18*1000</f>
        <v>552.866586872024</v>
      </c>
      <c r="DV18" s="20" t="n">
        <f aca="false">+PBI_Dep!DV18/PBIkm2_Dep!$E18*1000</f>
        <v>582.771334589002</v>
      </c>
      <c r="DW18" s="20" t="n">
        <f aca="false">+PBI_Dep!DW18/PBIkm2_Dep!$E18*1000</f>
        <v>601.087832178316</v>
      </c>
      <c r="DX18" s="20" t="n">
        <f aca="false">+PBI_Dep!DX18/PBIkm2_Dep!$E18*1000</f>
        <v>615.079043796229</v>
      </c>
      <c r="DY18" s="20" t="n">
        <f aca="false">+PBI_Dep!DY18/PBIkm2_Dep!$E18*1000</f>
        <v>642.444437297679</v>
      </c>
      <c r="DZ18" s="20" t="n">
        <f aca="false">+PBI_Dep!DZ18/PBIkm2_Dep!$E18*1000</f>
        <v>659.151382471167</v>
      </c>
      <c r="EA18" s="20" t="n">
        <f aca="false">+PBI_Dep!EA18/PBIkm2_Dep!$E18*1000</f>
        <v>666.070864667333</v>
      </c>
      <c r="EB18" s="20" t="n">
        <f aca="false">+PBI_Dep!EB18/PBIkm2_Dep!$E18*1000</f>
        <v>670.595430998063</v>
      </c>
      <c r="EC18" s="20" t="n">
        <f aca="false">+PBI_Dep!EC18/PBIkm2_Dep!$E18*1000</f>
        <v>697.136468941167</v>
      </c>
      <c r="ED18" s="20" t="n">
        <f aca="false">+PBI_Dep!ED18/PBIkm2_Dep!$E18*1000</f>
        <v>711.480492416346</v>
      </c>
      <c r="EE18" s="20" t="n">
        <f aca="false">+PBI_Dep!EE18/PBIkm2_Dep!$E18*1000</f>
        <v>736.658947680096</v>
      </c>
      <c r="EF18" s="20" t="n">
        <f aca="false">+PBI_Dep!EF18/PBIkm2_Dep!$E18*1000</f>
        <v>731.533490525792</v>
      </c>
      <c r="EG18" s="20" t="n">
        <f aca="false">+PBI_Dep!EG18/PBIkm2_Dep!$E18*1000</f>
        <v>769.076858380149</v>
      </c>
      <c r="EH18" s="20" t="n">
        <f aca="false">+PBI_Dep!EH18/PBIkm2_Dep!$E18*1000</f>
        <v>780.714583263698</v>
      </c>
      <c r="EI18" s="20" t="n">
        <f aca="false">+PBI_Dep!EI18/PBIkm2_Dep!$E18*1000</f>
        <v>799.848371247882</v>
      </c>
      <c r="EJ18" s="20" t="n">
        <f aca="false">+PBI_Dep!EJ18/PBIkm2_Dep!$E18*1000</f>
        <v>847.641019335107</v>
      </c>
      <c r="EK18" s="20" t="n">
        <f aca="false">+PBI_Dep!EK18/PBIkm2_Dep!$E18*1000</f>
        <v>765.376424505451</v>
      </c>
      <c r="EL18" s="20" t="n">
        <f aca="false">+PBI_Dep!EL18/PBIkm2_Dep!$E18*1000</f>
        <v>712.831648682144</v>
      </c>
      <c r="EM18" s="20" t="n">
        <f aca="false">+PBI_Dep!EM18/PBIkm2_Dep!$E18*1000</f>
        <v>691.699774302424</v>
      </c>
      <c r="EN18" s="20" t="n">
        <f aca="false">+PBI_Dep!EN18/PBIkm2_Dep!$E18*1000</f>
        <v>728.740812798349</v>
      </c>
      <c r="EO18" s="20" t="n">
        <f aca="false">+PBI_Dep!EO18/PBIkm2_Dep!$E18*1000</f>
        <v>786.540362293104</v>
      </c>
      <c r="EP18" s="20" t="n">
        <f aca="false">+PBI_Dep!EP18/PBIkm2_Dep!$E18*1000</f>
        <v>841.081530114661</v>
      </c>
      <c r="EQ18" s="20" t="n">
        <f aca="false">+PBI_Dep!EQ18/PBIkm2_Dep!$E18*1000</f>
        <v>860.961811307759</v>
      </c>
      <c r="ER18" s="20" t="n">
        <f aca="false">+PBI_Dep!ER18/PBIkm2_Dep!$E18*1000</f>
        <v>847.417426477482</v>
      </c>
      <c r="ES18" s="20" t="n">
        <f aca="false">+PBI_Dep!ES18/PBIkm2_Dep!$E18*1000</f>
        <v>864.863748088255</v>
      </c>
      <c r="ET18" s="20" t="n">
        <f aca="false">+PBI_Dep!ET18/PBIkm2_Dep!$E18*1000</f>
        <v>871.457037766407</v>
      </c>
      <c r="EU18" s="20" t="n">
        <f aca="false">+PBI_Dep!EU18/PBIkm2_Dep!$E18*1000</f>
        <v>896.923530022638</v>
      </c>
      <c r="EV18" s="20" t="n">
        <f aca="false">+PBI_Dep!EV18/PBIkm2_Dep!$E18*1000</f>
        <v>848.49051643837</v>
      </c>
      <c r="EW18" s="20" t="n">
        <f aca="false">+PBI_Dep!EW18/PBIkm2_Dep!$E18*1000</f>
        <v>785.435239330892</v>
      </c>
      <c r="EX18" s="20" t="n">
        <f aca="false">+PBI_Dep!EX18/PBIkm2_Dep!$E18*1000</f>
        <v>743.380461913786</v>
      </c>
      <c r="EY18" s="20" t="n">
        <f aca="false">+PBI_Dep!EY18/PBIkm2_Dep!$E18*1000</f>
        <v>769.557652096848</v>
      </c>
      <c r="EZ18" s="20" t="n">
        <f aca="false">+PBI_Dep!EZ18/PBIkm2_Dep!$E18*1000</f>
        <v>764.403090483036</v>
      </c>
      <c r="FA18" s="20" t="n">
        <f aca="false">+PBI_Dep!FA18/PBIkm2_Dep!$E18*1000</f>
        <v>751.962822991735</v>
      </c>
      <c r="FB18" s="20" t="n">
        <f aca="false">+PBI_Dep!FB18/PBIkm2_Dep!$E18*1000</f>
        <v>729.136910281546</v>
      </c>
      <c r="FC18" s="20" t="n">
        <f aca="false">+PBI_Dep!FC18/PBIkm2_Dep!$E18*1000</f>
        <v>716.747978388239</v>
      </c>
      <c r="FD18" s="20" t="n">
        <f aca="false">+PBI_Dep!FD18/PBIkm2_Dep!$E18*1000</f>
        <v>738.6196053068</v>
      </c>
      <c r="FE18" s="20" t="n">
        <f aca="false">+PBI_Dep!FE18/PBIkm2_Dep!$E18*1000</f>
        <v>746.673794571162</v>
      </c>
      <c r="FF18" s="20" t="n">
        <f aca="false">+PBI_Dep!FF18/PBIkm2_Dep!$E18*1000</f>
        <v>774.128481314446</v>
      </c>
      <c r="FG18" s="20" t="n">
        <f aca="false">+PBI_Dep!FG18/PBIkm2_Dep!$E18*1000</f>
        <v>778.764348365347</v>
      </c>
      <c r="FH18" s="20" t="n">
        <f aca="false">+PBI_Dep!FH18/PBIkm2_Dep!$E18*1000</f>
        <v>781.913070338325</v>
      </c>
      <c r="FI18" s="20" t="n">
        <f aca="false">+PBI_Dep!FI18/PBIkm2_Dep!$E18*1000</f>
        <v>774.300273435044</v>
      </c>
      <c r="FJ18" s="20" t="n">
        <f aca="false">+PBI_Dep!FJ18/PBIkm2_Dep!$E18*1000</f>
        <v>781.514642857273</v>
      </c>
      <c r="FK18" s="20" t="n">
        <f aca="false">+PBI_Dep!FK18/PBIkm2_Dep!$E18*1000</f>
        <v>767.849470335563</v>
      </c>
      <c r="FL18" s="20" t="n">
        <f aca="false">+PBI_Dep!FL18/PBIkm2_Dep!$E18*1000</f>
        <v>763.259441326966</v>
      </c>
      <c r="FM18" s="20" t="n">
        <f aca="false">+PBI_Dep!FM18/PBIkm2_Dep!$E18*1000</f>
        <v>778.535016006872</v>
      </c>
      <c r="FN18" s="20" t="n">
        <f aca="false">+PBI_Dep!FN18/PBIkm2_Dep!$E18*1000</f>
        <v>802.689318583003</v>
      </c>
      <c r="FO18" s="20" t="n">
        <f aca="false">+PBI_Dep!FO18/PBIkm2_Dep!$E18*1000</f>
        <v>930.455039073793</v>
      </c>
      <c r="FP18" s="20" t="n">
        <f aca="false">+PBI_Dep!FP18/PBIkm2_Dep!$E18*1000</f>
        <v>976.785226929121</v>
      </c>
      <c r="FQ18" s="20" t="n">
        <f aca="false">+PBI_Dep!FQ18/PBIkm2_Dep!$E18*1000</f>
        <v>988.522799501624</v>
      </c>
      <c r="FR18" s="20" t="n">
        <f aca="false">+PBI_Dep!FR18/PBIkm2_Dep!$E18*1000</f>
        <v>1031.26617567629</v>
      </c>
      <c r="FS18" s="20" t="n">
        <f aca="false">+PBI_Dep!FS18/PBIkm2_Dep!$E18*1000</f>
        <v>1065.62949636675</v>
      </c>
      <c r="FT18" s="20" t="n">
        <f aca="false">+PBI_Dep!FT18/PBIkm2_Dep!$E18*1000</f>
        <v>1060.41803051193</v>
      </c>
      <c r="FU18" s="20" t="n">
        <f aca="false">+PBI_Dep!FU18/PBIkm2_Dep!$E18*1000</f>
        <v>1106.72925895156</v>
      </c>
      <c r="FV18" s="20" t="n">
        <f aca="false">+PBI_Dep!FV18/PBIkm2_Dep!$E18*1000</f>
        <v>1111.91029793042</v>
      </c>
      <c r="FW18" s="20" t="n">
        <f aca="false">+PBI_Dep!FW18/PBIkm2_Dep!$E18*1000</f>
        <v>1081.59611890038</v>
      </c>
      <c r="FX18" s="20" t="n">
        <f aca="false">+PBI_Dep!FX18/PBIkm2_Dep!$E18*1000</f>
        <v>1107.75881899346</v>
      </c>
      <c r="FY18" s="20" t="n">
        <f aca="false">+PBI_Dep!FY18/PBIkm2_Dep!$E18*1000</f>
        <v>1202.67663690358</v>
      </c>
      <c r="FZ18" s="20" t="n">
        <f aca="false">+PBI_Dep!FZ18/PBIkm2_Dep!$E18*1000</f>
        <v>1251.38051318991</v>
      </c>
      <c r="GA18" s="20" t="n">
        <f aca="false">+PBI_Dep!GA18/PBIkm2_Dep!$E18*1000</f>
        <v>1229.59663115659</v>
      </c>
      <c r="GB18" s="20" t="n">
        <f aca="false">+PBI_Dep!GB18/PBIkm2_Dep!$E18*1000</f>
        <v>1261.81137126149</v>
      </c>
      <c r="GC18" s="20" t="n">
        <f aca="false">+PBI_Dep!GC18/PBIkm2_Dep!$E18*1000</f>
        <v>1359.02510712122</v>
      </c>
      <c r="GD18" s="20" t="n">
        <f aca="false">+PBI_Dep!GD18/PBIkm2_Dep!$E18*1000</f>
        <v>1407.61966157821</v>
      </c>
      <c r="GE18" s="20" t="n">
        <f aca="false">+PBI_Dep!GE18/PBIkm2_Dep!$E18*1000</f>
        <v>1494.76714535907</v>
      </c>
      <c r="GF18" s="20" t="n">
        <f aca="false">+PBI_Dep!GF18/PBIkm2_Dep!$E18*1000</f>
        <v>1454.27466386253</v>
      </c>
      <c r="GG18" s="20" t="n">
        <f aca="false">+PBI_Dep!GG18/PBIkm2_Dep!$E18*1000</f>
        <v>1436.85126689138</v>
      </c>
      <c r="GH18" s="20" t="n">
        <f aca="false">+PBI_Dep!GH18/PBIkm2_Dep!$E18*1000</f>
        <v>1434.15747322658</v>
      </c>
      <c r="GI18" s="20" t="n">
        <f aca="false">+PBI_Dep!GI18/PBIkm2_Dep!$E18*1000</f>
        <v>1408.09434617433</v>
      </c>
      <c r="GJ18" s="20" t="n">
        <f aca="false">+PBI_Dep!GJ18/PBIkm2_Dep!$E18*1000</f>
        <v>1519.66711747188</v>
      </c>
      <c r="GK18" s="20" t="n">
        <f aca="false">+PBI_Dep!GK18/PBIkm2_Dep!$E18*1000</f>
        <v>1400.90171298606</v>
      </c>
      <c r="GL18" s="20" t="n">
        <f aca="false">+PBI_Dep!GL18/PBIkm2_Dep!$E18*1000</f>
        <v>1363.79378082145</v>
      </c>
      <c r="GM18" s="20" t="n">
        <f aca="false">+PBI_Dep!GM18/PBIkm2_Dep!$E18*1000</f>
        <v>1540.17227683297</v>
      </c>
      <c r="GN18" s="20" t="n">
        <f aca="false">+PBI_Dep!GN18/PBIkm2_Dep!$E18*1000</f>
        <v>1468.10126523643</v>
      </c>
      <c r="GO18" s="20" t="n">
        <f aca="false">+PBI_Dep!GO18/PBIkm2_Dep!$E18*1000</f>
        <v>1653.16608490624</v>
      </c>
      <c r="GP18" s="20" t="n">
        <f aca="false">+PBI_Dep!GP18/PBIkm2_Dep!$E18*1000</f>
        <v>1906.94331448803</v>
      </c>
      <c r="GQ18" s="20" t="n">
        <f aca="false">+PBI_Dep!GQ18/PBIkm2_Dep!$E18*1000</f>
        <v>2030.66567092846</v>
      </c>
      <c r="GR18" s="20" t="n">
        <f aca="false">+PBI_Dep!GR18/PBIkm2_Dep!$E18*1000</f>
        <v>1732.94917389365</v>
      </c>
      <c r="GS18" s="20" t="n">
        <f aca="false">+PBI_Dep!GS18/PBIkm2_Dep!$E18*1000</f>
        <v>1739.16210593488</v>
      </c>
      <c r="GT18" s="20" t="n">
        <f aca="false">+PBI_Dep!GT18/PBIkm2_Dep!$E18*1000</f>
        <v>1739.9377310575</v>
      </c>
      <c r="GU18" s="20" t="n">
        <f aca="false">+PBI_Dep!GU18/PBIkm2_Dep!$E18*1000</f>
        <v>1764.93540742688</v>
      </c>
      <c r="GV18" s="20" t="n">
        <f aca="false">+PBI_Dep!GV18/PBIkm2_Dep!$E18*1000</f>
        <v>2033.26966042653</v>
      </c>
      <c r="GW18" s="20" t="n">
        <f aca="false">+PBI_Dep!GW18/PBIkm2_Dep!$E18*1000</f>
        <v>2183.4211131606</v>
      </c>
      <c r="GX18" s="20" t="n">
        <f aca="false">+PBI_Dep!GX18/PBIkm2_Dep!$E18*1000</f>
        <v>2316.83175745429</v>
      </c>
      <c r="GY18" s="20" t="n">
        <f aca="false">+PBI_Dep!GY18/PBIkm2_Dep!$E18*1000</f>
        <v>2163.46813279259</v>
      </c>
      <c r="GZ18" s="20" t="n">
        <f aca="false">+PBI_Dep!GZ18/PBIkm2_Dep!$E18*1000</f>
        <v>2306.31599753061</v>
      </c>
      <c r="HA18" s="20" t="n">
        <f aca="false">+PBI_Dep!HA18/PBIkm2_Dep!$E18*1000</f>
        <v>2410.53573635056</v>
      </c>
      <c r="HB18" s="20" t="n">
        <f aca="false">+PBI_Dep!HB18/PBIkm2_Dep!$E18*1000</f>
        <v>2675.87989478144</v>
      </c>
      <c r="HC18" s="20" t="n">
        <f aca="false">+PBI_Dep!HC18/PBIkm2_Dep!$E18*1000</f>
        <v>3117.04943485704</v>
      </c>
      <c r="HD18" s="20" t="n">
        <f aca="false">+PBI_Dep!HD18/PBIkm2_Dep!$E18*1000</f>
        <v>3414.3394637361</v>
      </c>
      <c r="HE18" s="20" t="n">
        <f aca="false">+PBI_Dep!HE18/PBIkm2_Dep!$E18*1000</f>
        <v>3275.18442438934</v>
      </c>
      <c r="HF18" s="20" t="n">
        <f aca="false">+PBI_Dep!HF18/PBIkm2_Dep!$E18*1000</f>
        <v>3180.85911296693</v>
      </c>
      <c r="HG18" s="20" t="n">
        <f aca="false">+PBI_Dep!HG18/PBIkm2_Dep!$E18*1000</f>
        <v>3452.04145249256</v>
      </c>
      <c r="HH18" s="20" t="n">
        <f aca="false">+PBI_Dep!HH18/PBIkm2_Dep!$E18*1000</f>
        <v>3839.47159068395</v>
      </c>
      <c r="HI18" s="20" t="n">
        <f aca="false">+PBI_Dep!HI18/PBIkm2_Dep!$E18*1000</f>
        <v>4128.55534091578</v>
      </c>
      <c r="HJ18" s="20" t="n">
        <f aca="false">+PBI_Dep!HJ18/PBIkm2_Dep!$E18*1000</f>
        <v>4439.35055979716</v>
      </c>
      <c r="HK18" s="20" t="n">
        <f aca="false">+PBI_Dep!HK18/PBIkm2_Dep!$E18*1000</f>
        <v>4843.42772038723</v>
      </c>
      <c r="HL18" s="20" t="n">
        <f aca="false">+PBI_Dep!HL18/PBIkm2_Dep!$E18*1000</f>
        <v>4969.14790926294</v>
      </c>
      <c r="HM18" s="20" t="n">
        <f aca="false">+PBI_Dep!HM18/PBIkm2_Dep!$E18*1000</f>
        <v>5458.48830499784</v>
      </c>
      <c r="HN18" s="20" t="n">
        <f aca="false">+PBI_Dep!HN18/PBIkm2_Dep!$E18*1000</f>
        <v>5963.50269294896</v>
      </c>
      <c r="HO18" s="20" t="n">
        <f aca="false">+PBI_Dep!HO18/PBIkm2_Dep!$E18*1000</f>
        <v>5482.64993398635</v>
      </c>
      <c r="HP18" s="20" t="n">
        <f aca="false">+PBI_Dep!HP18/PBIkm2_Dep!$E18*1000</f>
        <v>6297.80001806231</v>
      </c>
      <c r="HQ18" s="20" t="n">
        <f aca="false">+PBI_Dep!HQ18/PBIkm2_Dep!$E18*1000</f>
        <v>5406.42122910423</v>
      </c>
      <c r="HR18" s="20" t="n">
        <f aca="false">+PBI_Dep!HR18/PBIkm2_Dep!$E18*1000</f>
        <v>6596.46506216284</v>
      </c>
      <c r="HS18" s="20" t="n">
        <f aca="false">+PBI_Dep!HS18/PBIkm2_Dep!$E18*1000</f>
        <v>7486.60120571419</v>
      </c>
      <c r="HT18" s="20" t="n">
        <f aca="false">+PBI_Dep!HT18/PBIkm2_Dep!$E18*1000</f>
        <v>6733.41189566261</v>
      </c>
    </row>
    <row r="19" customFormat="false" ht="13.5" hidden="false" customHeight="false" outlineLevel="0" collapsed="false">
      <c r="A19" s="14" t="n">
        <v>180000</v>
      </c>
      <c r="B19" s="14" t="s">
        <v>45</v>
      </c>
      <c r="C19" s="14" t="n">
        <v>18</v>
      </c>
      <c r="D19" s="14" t="s">
        <v>31</v>
      </c>
      <c r="E19" s="19" t="n">
        <v>15733.88</v>
      </c>
      <c r="F19" s="20" t="n">
        <f aca="false">+PBI_Dep!F19/PBIkm2_Dep!$E19*1000</f>
        <v>2003.06599516457</v>
      </c>
      <c r="G19" s="20" t="n">
        <f aca="false">+PBI_Dep!G19/PBIkm2_Dep!$E19*1000</f>
        <v>1997.47296915955</v>
      </c>
      <c r="H19" s="20" t="n">
        <f aca="false">+PBI_Dep!H19/PBIkm2_Dep!$E19*1000</f>
        <v>1939.82666703954</v>
      </c>
      <c r="I19" s="20" t="n">
        <f aca="false">+PBI_Dep!I19/PBIkm2_Dep!$E19*1000</f>
        <v>1881.09989398673</v>
      </c>
      <c r="J19" s="20" t="n">
        <f aca="false">+PBI_Dep!J19/PBIkm2_Dep!$E19*1000</f>
        <v>1950.31359079896</v>
      </c>
      <c r="K19" s="20" t="n">
        <f aca="false">+PBI_Dep!K19/PBIkm2_Dep!$E19*1000</f>
        <v>1957.43198753264</v>
      </c>
      <c r="L19" s="20" t="n">
        <f aca="false">+PBI_Dep!L19/PBIkm2_Dep!$E19*1000</f>
        <v>1875.76109643648</v>
      </c>
      <c r="M19" s="20" t="n">
        <f aca="false">+PBI_Dep!M19/PBIkm2_Dep!$E19*1000</f>
        <v>1881.03633687304</v>
      </c>
      <c r="N19" s="20" t="n">
        <f aca="false">+PBI_Dep!N19/PBIkm2_Dep!$E19*1000</f>
        <v>1841.69448349676</v>
      </c>
      <c r="O19" s="20" t="n">
        <f aca="false">+PBI_Dep!O19/PBIkm2_Dep!$E19*1000</f>
        <v>1791.99282058844</v>
      </c>
      <c r="P19" s="20" t="n">
        <f aca="false">+PBI_Dep!P19/PBIkm2_Dep!$E19*1000</f>
        <v>1900.73904211803</v>
      </c>
      <c r="Q19" s="20" t="n">
        <f aca="false">+PBI_Dep!Q19/PBIkm2_Dep!$E19*1000</f>
        <v>1996.51961245414</v>
      </c>
      <c r="R19" s="20" t="n">
        <f aca="false">+PBI_Dep!R19/PBIkm2_Dep!$E19*1000</f>
        <v>1994.48578481595</v>
      </c>
      <c r="S19" s="20" t="n">
        <f aca="false">+PBI_Dep!S19/PBIkm2_Dep!$E19*1000</f>
        <v>1927.17880141453</v>
      </c>
      <c r="T19" s="20" t="n">
        <f aca="false">+PBI_Dep!T19/PBIkm2_Dep!$E19*1000</f>
        <v>1911.86153701439</v>
      </c>
      <c r="U19" s="20" t="n">
        <f aca="false">+PBI_Dep!U19/PBIkm2_Dep!$E19*1000</f>
        <v>1923.61960304769</v>
      </c>
      <c r="V19" s="20" t="n">
        <f aca="false">+PBI_Dep!V19/PBIkm2_Dep!$E19*1000</f>
        <v>1811.37774026496</v>
      </c>
      <c r="W19" s="20" t="n">
        <f aca="false">+PBI_Dep!W19/PBIkm2_Dep!$E19*1000</f>
        <v>1802.47974434787</v>
      </c>
      <c r="X19" s="20" t="n">
        <f aca="false">+PBI_Dep!X19/PBIkm2_Dep!$E19*1000</f>
        <v>1743.4351857266</v>
      </c>
      <c r="Y19" s="20" t="n">
        <f aca="false">+PBI_Dep!Y19/PBIkm2_Dep!$E19*1000</f>
        <v>1678.7976011003</v>
      </c>
      <c r="Z19" s="20" t="n">
        <f aca="false">+PBI_Dep!Z19/PBIkm2_Dep!$E19*1000</f>
        <v>1633.67205037791</v>
      </c>
      <c r="AA19" s="20" t="n">
        <f aca="false">+PBI_Dep!AA19/PBIkm2_Dep!$E19*1000</f>
        <v>1633.03647924098</v>
      </c>
      <c r="AB19" s="20" t="n">
        <f aca="false">+PBI_Dep!AB19/PBIkm2_Dep!$E19*1000</f>
        <v>1578.37736146456</v>
      </c>
      <c r="AC19" s="20" t="n">
        <f aca="false">+PBI_Dep!AC19/PBIkm2_Dep!$E19*1000</f>
        <v>1573.35634948277</v>
      </c>
      <c r="AD19" s="20" t="n">
        <f aca="false">+PBI_Dep!AD19/PBIkm2_Dep!$E19*1000</f>
        <v>1496.57935614102</v>
      </c>
      <c r="AE19" s="20" t="n">
        <f aca="false">+PBI_Dep!AE19/PBIkm2_Dep!$E19*1000</f>
        <v>1399.14630084887</v>
      </c>
      <c r="AF19" s="20" t="n">
        <f aca="false">+PBI_Dep!AF19/PBIkm2_Dep!$E19*1000</f>
        <v>1236.50364690718</v>
      </c>
      <c r="AG19" s="20" t="n">
        <f aca="false">+PBI_Dep!AG19/PBIkm2_Dep!$E19*1000</f>
        <v>1139.3883771835</v>
      </c>
      <c r="AH19" s="20" t="n">
        <f aca="false">+PBI_Dep!AH19/PBIkm2_Dep!$E19*1000</f>
        <v>1172.7558618726</v>
      </c>
      <c r="AI19" s="20" t="n">
        <f aca="false">+PBI_Dep!AI19/PBIkm2_Dep!$E19*1000</f>
        <v>1086.69952993159</v>
      </c>
      <c r="AJ19" s="20" t="n">
        <f aca="false">+PBI_Dep!AJ19/PBIkm2_Dep!$E19*1000</f>
        <v>1092.03832748184</v>
      </c>
      <c r="AK19" s="20" t="n">
        <f aca="false">+PBI_Dep!AK19/PBIkm2_Dep!$E19*1000</f>
        <v>1073.54320739703</v>
      </c>
      <c r="AL19" s="20" t="n">
        <f aca="false">+PBI_Dep!AL19/PBIkm2_Dep!$E19*1000</f>
        <v>1080.28026144854</v>
      </c>
      <c r="AM19" s="20" t="n">
        <f aca="false">+PBI_Dep!AM19/PBIkm2_Dep!$E19*1000</f>
        <v>1057.59037185996</v>
      </c>
      <c r="AN19" s="20" t="n">
        <f aca="false">+PBI_Dep!AN19/PBIkm2_Dep!$E19*1000</f>
        <v>1082.25053197304</v>
      </c>
      <c r="AO19" s="20" t="n">
        <f aca="false">+PBI_Dep!AO19/PBIkm2_Dep!$E19*1000</f>
        <v>1100.2371951483</v>
      </c>
      <c r="AP19" s="20" t="n">
        <f aca="false">+PBI_Dep!AP19/PBIkm2_Dep!$E19*1000</f>
        <v>1112.69438943223</v>
      </c>
      <c r="AQ19" s="20" t="n">
        <f aca="false">+PBI_Dep!AQ19/PBIkm2_Dep!$E19*1000</f>
        <v>1071.06447996298</v>
      </c>
      <c r="AR19" s="20" t="n">
        <f aca="false">+PBI_Dep!AR19/PBIkm2_Dep!$E19*1000</f>
        <v>1132.52420890461</v>
      </c>
      <c r="AS19" s="20" t="n">
        <f aca="false">+PBI_Dep!AS19/PBIkm2_Dep!$E19*1000</f>
        <v>1161.31558140776</v>
      </c>
      <c r="AT19" s="20" t="n">
        <f aca="false">+PBI_Dep!AT19/PBIkm2_Dep!$E19*1000</f>
        <v>1199.1956211691</v>
      </c>
      <c r="AU19" s="20" t="n">
        <f aca="false">+PBI_Dep!AU19/PBIkm2_Dep!$E19*1000</f>
        <v>1266.37549034313</v>
      </c>
      <c r="AV19" s="20" t="n">
        <f aca="false">+PBI_Dep!AV19/PBIkm2_Dep!$E19*1000</f>
        <v>1285.69685290596</v>
      </c>
      <c r="AW19" s="20" t="n">
        <f aca="false">+PBI_Dep!AW19/PBIkm2_Dep!$E19*1000</f>
        <v>1318.30165223073</v>
      </c>
      <c r="AX19" s="20" t="n">
        <f aca="false">+PBI_Dep!AX19/PBIkm2_Dep!$E19*1000</f>
        <v>1354.97410683188</v>
      </c>
      <c r="AY19" s="20" t="n">
        <f aca="false">+PBI_Dep!AY19/PBIkm2_Dep!$E19*1000</f>
        <v>1419.29390588971</v>
      </c>
      <c r="AZ19" s="20" t="n">
        <f aca="false">+PBI_Dep!AZ19/PBIkm2_Dep!$E19*1000</f>
        <v>1432.70445687904</v>
      </c>
      <c r="BA19" s="20" t="n">
        <f aca="false">+PBI_Dep!BA19/PBIkm2_Dep!$E19*1000</f>
        <v>1425.52250303167</v>
      </c>
      <c r="BB19" s="20" t="n">
        <f aca="false">+PBI_Dep!BB19/PBIkm2_Dep!$E19*1000</f>
        <v>1416.37027865981</v>
      </c>
      <c r="BC19" s="20" t="n">
        <f aca="false">+PBI_Dep!BC19/PBIkm2_Dep!$E19*1000</f>
        <v>1364.76190234068</v>
      </c>
      <c r="BD19" s="20" t="n">
        <f aca="false">+PBI_Dep!BD19/PBIkm2_Dep!$E19*1000</f>
        <v>1465.49992754489</v>
      </c>
      <c r="BE19" s="20" t="n">
        <f aca="false">+PBI_Dep!BE19/PBIkm2_Dep!$E19*1000</f>
        <v>1404.48509839912</v>
      </c>
      <c r="BF19" s="20" t="n">
        <f aca="false">+PBI_Dep!BF19/PBIkm2_Dep!$E19*1000</f>
        <v>1422.02686177853</v>
      </c>
      <c r="BG19" s="20" t="n">
        <f aca="false">+PBI_Dep!BG19/PBIkm2_Dep!$E19*1000</f>
        <v>1487.99914579239</v>
      </c>
      <c r="BH19" s="20" t="n">
        <f aca="false">+PBI_Dep!BH19/PBIkm2_Dep!$E19*1000</f>
        <v>1527.78589896453</v>
      </c>
      <c r="BI19" s="20" t="n">
        <f aca="false">+PBI_Dep!BI19/PBIkm2_Dep!$E19*1000</f>
        <v>1504.5239953527</v>
      </c>
      <c r="BJ19" s="20" t="n">
        <f aca="false">+PBI_Dep!BJ19/PBIkm2_Dep!$E19*1000</f>
        <v>1643.39628877302</v>
      </c>
      <c r="BK19" s="20" t="n">
        <f aca="false">+PBI_Dep!BK19/PBIkm2_Dep!$E19*1000</f>
        <v>1582.95347365049</v>
      </c>
      <c r="BL19" s="20" t="n">
        <f aca="false">+PBI_Dep!BL19/PBIkm2_Dep!$E19*1000</f>
        <v>1645.87501620706</v>
      </c>
      <c r="BM19" s="20" t="n">
        <f aca="false">+PBI_Dep!BM19/PBIkm2_Dep!$E19*1000</f>
        <v>1555.94170033075</v>
      </c>
      <c r="BN19" s="20" t="n">
        <f aca="false">+PBI_Dep!BN19/PBIkm2_Dep!$E19*1000</f>
        <v>1593.94885431947</v>
      </c>
      <c r="BO19" s="20" t="n">
        <f aca="false">+PBI_Dep!BO19/PBIkm2_Dep!$E19*1000</f>
        <v>1558.73821333327</v>
      </c>
      <c r="BP19" s="20" t="n">
        <f aca="false">+PBI_Dep!BP19/PBIkm2_Dep!$E19*1000</f>
        <v>1617.08364370391</v>
      </c>
      <c r="BQ19" s="20" t="n">
        <f aca="false">+PBI_Dep!BQ19/PBIkm2_Dep!$E19*1000</f>
        <v>1593.56751163731</v>
      </c>
      <c r="BR19" s="20" t="n">
        <f aca="false">+PBI_Dep!BR19/PBIkm2_Dep!$E19*1000</f>
        <v>1547.86994689168</v>
      </c>
      <c r="BS19" s="20" t="n">
        <f aca="false">+PBI_Dep!BS19/PBIkm2_Dep!$E19*1000</f>
        <v>1619.62592825165</v>
      </c>
      <c r="BT19" s="20" t="n">
        <f aca="false">+PBI_Dep!BT19/PBIkm2_Dep!$E19*1000</f>
        <v>1580.79253178491</v>
      </c>
      <c r="BU19" s="20" t="n">
        <f aca="false">+PBI_Dep!BU19/PBIkm2_Dep!$E19*1000</f>
        <v>1509.92635001665</v>
      </c>
      <c r="BV19" s="20" t="n">
        <f aca="false">+PBI_Dep!BV19/PBIkm2_Dep!$E19*1000</f>
        <v>1609.20256160591</v>
      </c>
      <c r="BW19" s="20" t="n">
        <f aca="false">+PBI_Dep!BW19/PBIkm2_Dep!$E19*1000</f>
        <v>1559.3737844702</v>
      </c>
      <c r="BX19" s="20" t="n">
        <f aca="false">+PBI_Dep!BX19/PBIkm2_Dep!$E19*1000</f>
        <v>1516.91763252294</v>
      </c>
      <c r="BY19" s="20" t="n">
        <f aca="false">+PBI_Dep!BY19/PBIkm2_Dep!$E19*1000</f>
        <v>1569.54292266116</v>
      </c>
      <c r="BZ19" s="20" t="n">
        <f aca="false">+PBI_Dep!BZ19/PBIkm2_Dep!$E19*1000</f>
        <v>1564.07701088352</v>
      </c>
      <c r="CA19" s="20" t="n">
        <f aca="false">+PBI_Dep!CA19/PBIkm2_Dep!$E19*1000</f>
        <v>1575.64440557574</v>
      </c>
      <c r="CB19" s="20" t="n">
        <f aca="false">+PBI_Dep!CB19/PBIkm2_Dep!$E19*1000</f>
        <v>1678.47981553183</v>
      </c>
      <c r="CC19" s="20" t="n">
        <f aca="false">+PBI_Dep!CC19/PBIkm2_Dep!$E19*1000</f>
        <v>1785.63710921909</v>
      </c>
      <c r="CD19" s="20" t="n">
        <f aca="false">+PBI_Dep!CD19/PBIkm2_Dep!$E19*1000</f>
        <v>1803.81444373543</v>
      </c>
      <c r="CE19" s="20" t="n">
        <f aca="false">+PBI_Dep!CE19/PBIkm2_Dep!$E19*1000</f>
        <v>1836.35568594651</v>
      </c>
      <c r="CF19" s="20" t="n">
        <f aca="false">+PBI_Dep!CF19/PBIkm2_Dep!$E19*1000</f>
        <v>1860.38027492265</v>
      </c>
      <c r="CG19" s="20" t="n">
        <f aca="false">+PBI_Dep!CG19/PBIkm2_Dep!$E19*1000</f>
        <v>1743.05384304444</v>
      </c>
      <c r="CH19" s="20" t="n">
        <f aca="false">+PBI_Dep!CH19/PBIkm2_Dep!$E19*1000</f>
        <v>1745.91391316064</v>
      </c>
      <c r="CI19" s="20" t="n">
        <f aca="false">+PBI_Dep!CI19/PBIkm2_Dep!$E19*1000</f>
        <v>1708.1609876267</v>
      </c>
      <c r="CJ19" s="20" t="n">
        <f aca="false">+PBI_Dep!CJ19/PBIkm2_Dep!$E19*1000</f>
        <v>1746.61304141127</v>
      </c>
      <c r="CK19" s="20" t="n">
        <f aca="false">+PBI_Dep!CK19/PBIkm2_Dep!$E19*1000</f>
        <v>1743.18095727182</v>
      </c>
      <c r="CL19" s="20" t="n">
        <f aca="false">+PBI_Dep!CL19/PBIkm2_Dep!$E19*1000</f>
        <v>1599.73255166558</v>
      </c>
      <c r="CM19" s="20" t="n">
        <f aca="false">+PBI_Dep!CM19/PBIkm2_Dep!$E19*1000</f>
        <v>1303.04794494429</v>
      </c>
      <c r="CN19" s="20" t="n">
        <f aca="false">+PBI_Dep!CN19/PBIkm2_Dep!$E19*1000</f>
        <v>1237.96546052213</v>
      </c>
      <c r="CO19" s="20" t="n">
        <f aca="false">+PBI_Dep!CO19/PBIkm2_Dep!$E19*1000</f>
        <v>1314.29755406804</v>
      </c>
      <c r="CP19" s="20" t="n">
        <f aca="false">+PBI_Dep!CP19/PBIkm2_Dep!$E19*1000</f>
        <v>1249.91419789651</v>
      </c>
      <c r="CQ19" s="20" t="n">
        <f aca="false">+PBI_Dep!CQ19/PBIkm2_Dep!$E19*1000</f>
        <v>1555.4332434212</v>
      </c>
      <c r="CR19" s="20" t="n">
        <f aca="false">+PBI_Dep!CR19/PBIkm2_Dep!$E19*1000</f>
        <v>1541.38712129494</v>
      </c>
      <c r="CS19" s="20" t="n">
        <f aca="false">+PBI_Dep!CS19/PBIkm2_Dep!$E19*1000</f>
        <v>1634.30762151485</v>
      </c>
      <c r="CT19" s="20" t="n">
        <f aca="false">+PBI_Dep!CT19/PBIkm2_Dep!$E19*1000</f>
        <v>1624.07492621019</v>
      </c>
      <c r="CU19" s="20" t="n">
        <f aca="false">+PBI_Dep!CU19/PBIkm2_Dep!$E19*1000</f>
        <v>1775.97642793767</v>
      </c>
      <c r="CV19" s="20" t="n">
        <f aca="false">+PBI_Dep!CV19/PBIkm2_Dep!$E19*1000</f>
        <v>1808.70834148983</v>
      </c>
      <c r="CW19" s="20" t="n">
        <f aca="false">+PBI_Dep!CW19/PBIkm2_Dep!$E19*1000</f>
        <v>1855.80416273672</v>
      </c>
      <c r="CX19" s="20" t="n">
        <f aca="false">+PBI_Dep!CX19/PBIkm2_Dep!$E19*1000</f>
        <v>2043.10697679148</v>
      </c>
      <c r="CY19" s="20" t="n">
        <f aca="false">+PBI_Dep!CY19/PBIkm2_Dep!$E19*1000</f>
        <v>2143.781444882</v>
      </c>
      <c r="CZ19" s="20" t="n">
        <f aca="false">+PBI_Dep!CZ19/PBIkm2_Dep!$E19*1000</f>
        <v>2106.72764759869</v>
      </c>
      <c r="DA19" s="20" t="n">
        <f aca="false">+PBI_Dep!DA19/PBIkm2_Dep!$E19*1000</f>
        <v>2105.13871975635</v>
      </c>
      <c r="DB19" s="20" t="n">
        <f aca="false">+PBI_Dep!DB19/PBIkm2_Dep!$E19*1000</f>
        <v>2314.43229514907</v>
      </c>
      <c r="DC19" s="20" t="n">
        <f aca="false">+PBI_Dep!DC19/PBIkm2_Dep!$E19*1000</f>
        <v>2618.5530841725</v>
      </c>
      <c r="DD19" s="20" t="n">
        <f aca="false">+PBI_Dep!DD19/PBIkm2_Dep!$E19*1000</f>
        <v>2915.1741337801</v>
      </c>
      <c r="DE19" s="20" t="n">
        <f aca="false">+PBI_Dep!DE19/PBIkm2_Dep!$E19*1000</f>
        <v>2924.51702949304</v>
      </c>
      <c r="DF19" s="20" t="n">
        <f aca="false">+PBI_Dep!DF19/PBIkm2_Dep!$E19*1000</f>
        <v>2909.77177911615</v>
      </c>
      <c r="DG19" s="20" t="n">
        <f aca="false">+PBI_Dep!DG19/PBIkm2_Dep!$E19*1000</f>
        <v>2983.11668831846</v>
      </c>
      <c r="DH19" s="20" t="n">
        <f aca="false">+PBI_Dep!DH19/PBIkm2_Dep!$E19*1000</f>
        <v>3014.76813093782</v>
      </c>
      <c r="DI19" s="20" t="n">
        <f aca="false">+PBI_Dep!DI19/PBIkm2_Dep!$E19*1000</f>
        <v>3059.83012454652</v>
      </c>
      <c r="DJ19" s="20" t="n">
        <f aca="false">+PBI_Dep!DJ19/PBIkm2_Dep!$E19*1000</f>
        <v>3128.09046465335</v>
      </c>
      <c r="DK19" s="20" t="n">
        <f aca="false">+PBI_Dep!DK19/PBIkm2_Dep!$E19*1000</f>
        <v>3134.76396159117</v>
      </c>
      <c r="DL19" s="20" t="n">
        <f aca="false">+PBI_Dep!DL19/PBIkm2_Dep!$E19*1000</f>
        <v>3270.33128509942</v>
      </c>
      <c r="DM19" s="20" t="n">
        <f aca="false">+PBI_Dep!DM19/PBIkm2_Dep!$E19*1000</f>
        <v>3339.54498191165</v>
      </c>
      <c r="DN19" s="20" t="n">
        <f aca="false">+PBI_Dep!DN19/PBIkm2_Dep!$E19*1000</f>
        <v>3346.15492173577</v>
      </c>
      <c r="DO19" s="20" t="n">
        <f aca="false">+PBI_Dep!DO19/PBIkm2_Dep!$E19*1000</f>
        <v>3368.3363544148</v>
      </c>
      <c r="DP19" s="20" t="n">
        <f aca="false">+PBI_Dep!DP19/PBIkm2_Dep!$E19*1000</f>
        <v>3399.16155455616</v>
      </c>
      <c r="DQ19" s="20" t="n">
        <f aca="false">+PBI_Dep!DQ19/PBIkm2_Dep!$E19*1000</f>
        <v>3345.39223637145</v>
      </c>
      <c r="DR19" s="20" t="n">
        <f aca="false">+PBI_Dep!DR19/PBIkm2_Dep!$E19*1000</f>
        <v>3302.68185596941</v>
      </c>
      <c r="DS19" s="20" t="n">
        <f aca="false">+PBI_Dep!DS19/PBIkm2_Dep!$E19*1000</f>
        <v>3306.05038299517</v>
      </c>
      <c r="DT19" s="20" t="n">
        <f aca="false">+PBI_Dep!DT19/PBIkm2_Dep!$E19*1000</f>
        <v>3333.37994188338</v>
      </c>
      <c r="DU19" s="20" t="n">
        <f aca="false">+PBI_Dep!DU19/PBIkm2_Dep!$E19*1000</f>
        <v>3410.85606347576</v>
      </c>
      <c r="DV19" s="20" t="n">
        <f aca="false">+PBI_Dep!DV19/PBIkm2_Dep!$E19*1000</f>
        <v>3459.22302699652</v>
      </c>
      <c r="DW19" s="20" t="n">
        <f aca="false">+PBI_Dep!DW19/PBIkm2_Dep!$E19*1000</f>
        <v>3522.78014069003</v>
      </c>
      <c r="DX19" s="20" t="n">
        <f aca="false">+PBI_Dep!DX19/PBIkm2_Dep!$E19*1000</f>
        <v>3545.597144506</v>
      </c>
      <c r="DY19" s="20" t="n">
        <f aca="false">+PBI_Dep!DY19/PBIkm2_Dep!$E19*1000</f>
        <v>3584.62121231381</v>
      </c>
      <c r="DZ19" s="20" t="n">
        <f aca="false">+PBI_Dep!DZ19/PBIkm2_Dep!$E19*1000</f>
        <v>3598.4131059853</v>
      </c>
      <c r="EA19" s="20" t="n">
        <f aca="false">+PBI_Dep!EA19/PBIkm2_Dep!$E19*1000</f>
        <v>3613.41258481697</v>
      </c>
      <c r="EB19" s="20" t="n">
        <f aca="false">+PBI_Dep!EB19/PBIkm2_Dep!$E19*1000</f>
        <v>3598.85800578116</v>
      </c>
      <c r="EC19" s="20" t="n">
        <f aca="false">+PBI_Dep!EC19/PBIkm2_Dep!$E19*1000</f>
        <v>3662.16089101989</v>
      </c>
      <c r="ED19" s="20" t="n">
        <f aca="false">+PBI_Dep!ED19/PBIkm2_Dep!$E19*1000</f>
        <v>3659.49149224476</v>
      </c>
      <c r="EE19" s="20" t="n">
        <f aca="false">+PBI_Dep!EE19/PBIkm2_Dep!$E19*1000</f>
        <v>3749.42480812107</v>
      </c>
      <c r="EF19" s="20" t="n">
        <f aca="false">+PBI_Dep!EF19/PBIkm2_Dep!$E19*1000</f>
        <v>3695.14703302682</v>
      </c>
      <c r="EG19" s="20" t="n">
        <f aca="false">+PBI_Dep!EG19/PBIkm2_Dep!$E19*1000</f>
        <v>3824.61287362049</v>
      </c>
      <c r="EH19" s="20" t="n">
        <f aca="false">+PBI_Dep!EH19/PBIkm2_Dep!$E19*1000</f>
        <v>3873.29762270972</v>
      </c>
      <c r="EI19" s="20" t="n">
        <f aca="false">+PBI_Dep!EI19/PBIkm2_Dep!$E19*1000</f>
        <v>3896.24174075308</v>
      </c>
      <c r="EJ19" s="20" t="n">
        <f aca="false">+PBI_Dep!EJ19/PBIkm2_Dep!$E19*1000</f>
        <v>4140.04682888137</v>
      </c>
      <c r="EK19" s="20" t="n">
        <f aca="false">+PBI_Dep!EK19/PBIkm2_Dep!$E19*1000</f>
        <v>3676.07989891877</v>
      </c>
      <c r="EL19" s="20" t="n">
        <f aca="false">+PBI_Dep!EL19/PBIkm2_Dep!$E19*1000</f>
        <v>3407.99599335955</v>
      </c>
      <c r="EM19" s="20" t="n">
        <f aca="false">+PBI_Dep!EM19/PBIkm2_Dep!$E19*1000</f>
        <v>3344.37532255235</v>
      </c>
      <c r="EN19" s="20" t="n">
        <f aca="false">+PBI_Dep!EN19/PBIkm2_Dep!$E19*1000</f>
        <v>3486.17124320257</v>
      </c>
      <c r="EO19" s="20" t="n">
        <f aca="false">+PBI_Dep!EO19/PBIkm2_Dep!$E19*1000</f>
        <v>3731.18391649104</v>
      </c>
      <c r="EP19" s="20" t="n">
        <f aca="false">+PBI_Dep!EP19/PBIkm2_Dep!$E19*1000</f>
        <v>3930.37191080649</v>
      </c>
      <c r="EQ19" s="20" t="n">
        <f aca="false">+PBI_Dep!EQ19/PBIkm2_Dep!$E19*1000</f>
        <v>3973.3365196633</v>
      </c>
      <c r="ER19" s="20" t="n">
        <f aca="false">+PBI_Dep!ER19/PBIkm2_Dep!$E19*1000</f>
        <v>3886.1997167895</v>
      </c>
      <c r="ES19" s="20" t="n">
        <f aca="false">+PBI_Dep!ES19/PBIkm2_Dep!$E19*1000</f>
        <v>3894.33502734227</v>
      </c>
      <c r="ET19" s="20" t="n">
        <f aca="false">+PBI_Dep!ET19/PBIkm2_Dep!$E19*1000</f>
        <v>3935.64715124305</v>
      </c>
      <c r="EU19" s="20" t="n">
        <f aca="false">+PBI_Dep!EU19/PBIkm2_Dep!$E19*1000</f>
        <v>4003.58970578141</v>
      </c>
      <c r="EV19" s="20" t="n">
        <f aca="false">+PBI_Dep!EV19/PBIkm2_Dep!$E19*1000</f>
        <v>3927.13049800812</v>
      </c>
      <c r="EW19" s="20" t="n">
        <f aca="false">+PBI_Dep!EW19/PBIkm2_Dep!$E19*1000</f>
        <v>3713.00658197469</v>
      </c>
      <c r="EX19" s="20" t="n">
        <f aca="false">+PBI_Dep!EX19/PBIkm2_Dep!$E19*1000</f>
        <v>3650.46638210028</v>
      </c>
      <c r="EY19" s="20" t="n">
        <f aca="false">+PBI_Dep!EY19/PBIkm2_Dep!$E19*1000</f>
        <v>3939.52413517835</v>
      </c>
      <c r="EZ19" s="20" t="n">
        <f aca="false">+PBI_Dep!EZ19/PBIkm2_Dep!$E19*1000</f>
        <v>4078.52354282605</v>
      </c>
      <c r="FA19" s="20" t="n">
        <f aca="false">+PBI_Dep!FA19/PBIkm2_Dep!$E19*1000</f>
        <v>4254.3225193023</v>
      </c>
      <c r="FB19" s="20" t="n">
        <f aca="false">+PBI_Dep!FB19/PBIkm2_Dep!$E19*1000</f>
        <v>4341.64999351717</v>
      </c>
      <c r="FC19" s="20" t="n">
        <f aca="false">+PBI_Dep!FC19/PBIkm2_Dep!$E19*1000</f>
        <v>4499.58942104554</v>
      </c>
      <c r="FD19" s="20" t="n">
        <f aca="false">+PBI_Dep!FD19/PBIkm2_Dep!$E19*1000</f>
        <v>4819.47237426496</v>
      </c>
      <c r="FE19" s="20" t="n">
        <f aca="false">+PBI_Dep!FE19/PBIkm2_Dep!$E19*1000</f>
        <v>5137.89351386943</v>
      </c>
      <c r="FF19" s="20" t="n">
        <f aca="false">+PBI_Dep!FF19/PBIkm2_Dep!$E19*1000</f>
        <v>5551.77743824155</v>
      </c>
      <c r="FG19" s="20" t="n">
        <f aca="false">+PBI_Dep!FG19/PBIkm2_Dep!$E19*1000</f>
        <v>5836.70397892955</v>
      </c>
      <c r="FH19" s="20" t="n">
        <f aca="false">+PBI_Dep!FH19/PBIkm2_Dep!$E19*1000</f>
        <v>6159.57411649256</v>
      </c>
      <c r="FI19" s="20" t="n">
        <f aca="false">+PBI_Dep!FI19/PBIkm2_Dep!$E19*1000</f>
        <v>6323.17012713965</v>
      </c>
      <c r="FJ19" s="20" t="n">
        <f aca="false">+PBI_Dep!FJ19/PBIkm2_Dep!$E19*1000</f>
        <v>6678.45439268636</v>
      </c>
      <c r="FK19" s="20" t="n">
        <f aca="false">+PBI_Dep!FK19/PBIkm2_Dep!$E19*1000</f>
        <v>6880.50245711802</v>
      </c>
      <c r="FL19" s="20" t="n">
        <f aca="false">+PBI_Dep!FL19/PBIkm2_Dep!$E19*1000</f>
        <v>7146.55253503904</v>
      </c>
      <c r="FM19" s="20" t="n">
        <f aca="false">+PBI_Dep!FM19/PBIkm2_Dep!$E19*1000</f>
        <v>7379.17157115727</v>
      </c>
      <c r="FN19" s="20" t="n">
        <f aca="false">+PBI_Dep!FN19/PBIkm2_Dep!$E19*1000</f>
        <v>7649.73420415053</v>
      </c>
      <c r="FO19" s="20" t="n">
        <f aca="false">+PBI_Dep!FO19/PBIkm2_Dep!$E19*1000</f>
        <v>8480.80702280683</v>
      </c>
      <c r="FP19" s="20" t="n">
        <f aca="false">+PBI_Dep!FP19/PBIkm2_Dep!$E19*1000</f>
        <v>9318.48978128726</v>
      </c>
      <c r="FQ19" s="20" t="n">
        <f aca="false">+PBI_Dep!FQ19/PBIkm2_Dep!$E19*1000</f>
        <v>10141.173060936</v>
      </c>
      <c r="FR19" s="20" t="n">
        <f aca="false">+PBI_Dep!FR19/PBIkm2_Dep!$E19*1000</f>
        <v>10654.0154113289</v>
      </c>
      <c r="FS19" s="20" t="n">
        <f aca="false">+PBI_Dep!FS19/PBIkm2_Dep!$E19*1000</f>
        <v>11688.2167653497</v>
      </c>
      <c r="FT19" s="20" t="n">
        <f aca="false">+PBI_Dep!FT19/PBIkm2_Dep!$E19*1000</f>
        <v>12039.4969327337</v>
      </c>
      <c r="FU19" s="20" t="n">
        <f aca="false">+PBI_Dep!FU19/PBIkm2_Dep!$E19*1000</f>
        <v>13013.9545998825</v>
      </c>
      <c r="FV19" s="20" t="n">
        <f aca="false">+PBI_Dep!FV19/PBIkm2_Dep!$E19*1000</f>
        <v>13636.8143140789</v>
      </c>
      <c r="FW19" s="20" t="n">
        <f aca="false">+PBI_Dep!FW19/PBIkm2_Dep!$E19*1000</f>
        <v>13244.2855799078</v>
      </c>
      <c r="FX19" s="20" t="n">
        <f aca="false">+PBI_Dep!FX19/PBIkm2_Dep!$E19*1000</f>
        <v>13497.5606779764</v>
      </c>
      <c r="FY19" s="20" t="n">
        <f aca="false">+PBI_Dep!FY19/PBIkm2_Dep!$E19*1000</f>
        <v>14807.3456769722</v>
      </c>
      <c r="FZ19" s="20" t="n">
        <f aca="false">+PBI_Dep!FZ19/PBIkm2_Dep!$E19*1000</f>
        <v>14583.4975225437</v>
      </c>
      <c r="GA19" s="20" t="n">
        <f aca="false">+PBI_Dep!GA19/PBIkm2_Dep!$E19*1000</f>
        <v>14879.355886787</v>
      </c>
      <c r="GB19" s="20" t="n">
        <f aca="false">+PBI_Dep!GB19/PBIkm2_Dep!$E19*1000</f>
        <v>12192.1611198255</v>
      </c>
      <c r="GC19" s="20" t="n">
        <f aca="false">+PBI_Dep!GC19/PBIkm2_Dep!$E19*1000</f>
        <v>9696.08259374039</v>
      </c>
      <c r="GD19" s="20" t="n">
        <f aca="false">+PBI_Dep!GD19/PBIkm2_Dep!$E19*1000</f>
        <v>9540.93967921453</v>
      </c>
      <c r="GE19" s="20" t="n">
        <f aca="false">+PBI_Dep!GE19/PBIkm2_Dep!$E19*1000</f>
        <v>16867.9944171431</v>
      </c>
      <c r="GF19" s="20" t="n">
        <f aca="false">+PBI_Dep!GF19/PBIkm2_Dep!$E19*1000</f>
        <v>44507.3306774934</v>
      </c>
      <c r="GG19" s="20" t="n">
        <f aca="false">+PBI_Dep!GG19/PBIkm2_Dep!$E19*1000</f>
        <v>48276.2675195184</v>
      </c>
      <c r="GH19" s="20" t="n">
        <f aca="false">+PBI_Dep!GH19/PBIkm2_Dep!$E19*1000</f>
        <v>61947.5933463329</v>
      </c>
      <c r="GI19" s="20" t="n">
        <f aca="false">+PBI_Dep!GI19/PBIkm2_Dep!$E19*1000</f>
        <v>51395.0786455725</v>
      </c>
      <c r="GJ19" s="20" t="n">
        <f aca="false">+PBI_Dep!GJ19/PBIkm2_Dep!$E19*1000</f>
        <v>55245.2414788978</v>
      </c>
      <c r="GK19" s="20" t="n">
        <f aca="false">+PBI_Dep!GK19/PBIkm2_Dep!$E19*1000</f>
        <v>55680.9890503805</v>
      </c>
      <c r="GL19" s="20" t="n">
        <f aca="false">+PBI_Dep!GL19/PBIkm2_Dep!$E19*1000</f>
        <v>47397.8446511604</v>
      </c>
      <c r="GM19" s="20" t="n">
        <f aca="false">+PBI_Dep!GM19/PBIkm2_Dep!$E19*1000</f>
        <v>53670.6775442548</v>
      </c>
      <c r="GN19" s="20" t="n">
        <f aca="false">+PBI_Dep!GN19/PBIkm2_Dep!$E19*1000</f>
        <v>58591.2692864062</v>
      </c>
      <c r="GO19" s="20" t="n">
        <f aca="false">+PBI_Dep!GO19/PBIkm2_Dep!$E19*1000</f>
        <v>51905.6329398724</v>
      </c>
      <c r="GP19" s="20" t="n">
        <f aca="false">+PBI_Dep!GP19/PBIkm2_Dep!$E19*1000</f>
        <v>50782.5787409082</v>
      </c>
      <c r="GQ19" s="20" t="n">
        <f aca="false">+PBI_Dep!GQ19/PBIkm2_Dep!$E19*1000</f>
        <v>41932.314216201</v>
      </c>
      <c r="GR19" s="20" t="n">
        <f aca="false">+PBI_Dep!GR19/PBIkm2_Dep!$E19*1000</f>
        <v>49403.3258166454</v>
      </c>
      <c r="GS19" s="20" t="n">
        <f aca="false">+PBI_Dep!GS19/PBIkm2_Dep!$E19*1000</f>
        <v>37788.5175176117</v>
      </c>
      <c r="GT19" s="20" t="n">
        <f aca="false">+PBI_Dep!GT19/PBIkm2_Dep!$E19*1000</f>
        <v>43378.9376809789</v>
      </c>
      <c r="GU19" s="20" t="n">
        <f aca="false">+PBI_Dep!GU19/PBIkm2_Dep!$E19*1000</f>
        <v>47238.062067335</v>
      </c>
      <c r="GV19" s="20" t="n">
        <f aca="false">+PBI_Dep!GV19/PBIkm2_Dep!$E19*1000</f>
        <v>47545.6149404978</v>
      </c>
      <c r="GW19" s="20" t="n">
        <f aca="false">+PBI_Dep!GW19/PBIkm2_Dep!$E19*1000</f>
        <v>50732.1143926355</v>
      </c>
      <c r="GX19" s="20" t="n">
        <f aca="false">+PBI_Dep!GX19/PBIkm2_Dep!$E19*1000</f>
        <v>51087.9706722055</v>
      </c>
      <c r="GY19" s="20" t="n">
        <f aca="false">+PBI_Dep!GY19/PBIkm2_Dep!$E19*1000</f>
        <v>52114.2909441282</v>
      </c>
      <c r="GZ19" s="20" t="n">
        <f aca="false">+PBI_Dep!GZ19/PBIkm2_Dep!$E19*1000</f>
        <v>58861.5776909446</v>
      </c>
      <c r="HA19" s="20" t="n">
        <f aca="false">+PBI_Dep!HA19/PBIkm2_Dep!$E19*1000</f>
        <v>52173.3990598632</v>
      </c>
      <c r="HB19" s="20" t="n">
        <f aca="false">+PBI_Dep!HB19/PBIkm2_Dep!$E19*1000</f>
        <v>58302.5928760102</v>
      </c>
      <c r="HC19" s="20" t="n">
        <f aca="false">+PBI_Dep!HC19/PBIkm2_Dep!$E19*1000</f>
        <v>62816.6097618642</v>
      </c>
      <c r="HD19" s="20" t="n">
        <f aca="false">+PBI_Dep!HD19/PBIkm2_Dep!$E19*1000</f>
        <v>66782.382984998</v>
      </c>
      <c r="HE19" s="20" t="n">
        <f aca="false">+PBI_Dep!HE19/PBIkm2_Dep!$E19*1000</f>
        <v>70561.1076225318</v>
      </c>
      <c r="HF19" s="20" t="n">
        <f aca="false">+PBI_Dep!HF19/PBIkm2_Dep!$E19*1000</f>
        <v>74892.2706922895</v>
      </c>
      <c r="HG19" s="20" t="n">
        <f aca="false">+PBI_Dep!HG19/PBIkm2_Dep!$E19*1000</f>
        <v>79108.8402860579</v>
      </c>
      <c r="HH19" s="20" t="n">
        <f aca="false">+PBI_Dep!HH19/PBIkm2_Dep!$E19*1000</f>
        <v>82429.2545767478</v>
      </c>
      <c r="HI19" s="20" t="n">
        <f aca="false">+PBI_Dep!HI19/PBIkm2_Dep!$E19*1000</f>
        <v>79833.7091677323</v>
      </c>
      <c r="HJ19" s="20" t="n">
        <f aca="false">+PBI_Dep!HJ19/PBIkm2_Dep!$E19*1000</f>
        <v>73838.6844185922</v>
      </c>
      <c r="HK19" s="20" t="n">
        <f aca="false">+PBI_Dep!HK19/PBIkm2_Dep!$E19*1000</f>
        <v>78874.5052078699</v>
      </c>
      <c r="HL19" s="20" t="n">
        <f aca="false">+PBI_Dep!HL19/PBIkm2_Dep!$E19*1000</f>
        <v>76005.6642099724</v>
      </c>
      <c r="HM19" s="20" t="n">
        <f aca="false">+PBI_Dep!HM19/PBIkm2_Dep!$E19*1000</f>
        <v>75908.2311546802</v>
      </c>
      <c r="HN19" s="20" t="n">
        <f aca="false">+PBI_Dep!HN19/PBIkm2_Dep!$E19*1000</f>
        <v>70594.7928927893</v>
      </c>
      <c r="HO19" s="20" t="n">
        <f aca="false">+PBI_Dep!HO19/PBIkm2_Dep!$E19*1000</f>
        <v>72542.055742131</v>
      </c>
      <c r="HP19" s="20" t="n">
        <f aca="false">+PBI_Dep!HP19/PBIkm2_Dep!$E19*1000</f>
        <v>80415.2647878163</v>
      </c>
      <c r="HQ19" s="20" t="n">
        <f aca="false">+PBI_Dep!HQ19/PBIkm2_Dep!$E19*1000</f>
        <v>78284.3044921529</v>
      </c>
      <c r="HR19" s="20" t="n">
        <f aca="false">+PBI_Dep!HR19/PBIkm2_Dep!$E19*1000</f>
        <v>81422.1636344454</v>
      </c>
      <c r="HS19" s="20" t="n">
        <f aca="false">+PBI_Dep!HS19/PBIkm2_Dep!$E19*1000</f>
        <v>80704.5052864746</v>
      </c>
      <c r="HT19" s="20" t="n">
        <f aca="false">+PBI_Dep!HT19/PBIkm2_Dep!$E19*1000</f>
        <v>80881.1376357426</v>
      </c>
    </row>
    <row r="20" customFormat="false" ht="13.5" hidden="false" customHeight="false" outlineLevel="0" collapsed="false">
      <c r="A20" s="14" t="n">
        <v>190000</v>
      </c>
      <c r="B20" s="14" t="s">
        <v>46</v>
      </c>
      <c r="C20" s="14" t="n">
        <v>13</v>
      </c>
      <c r="D20" s="14" t="s">
        <v>29</v>
      </c>
      <c r="E20" s="19" t="n">
        <v>25028.26</v>
      </c>
      <c r="F20" s="20" t="n">
        <f aca="false">+PBI_Dep!F20/PBIkm2_Dep!$E20*1000</f>
        <v>4178.79267579832</v>
      </c>
      <c r="G20" s="20" t="n">
        <f aca="false">+PBI_Dep!G20/PBIkm2_Dep!$E20*1000</f>
        <v>4016.45618097207</v>
      </c>
      <c r="H20" s="20" t="n">
        <f aca="false">+PBI_Dep!H20/PBIkm2_Dep!$E20*1000</f>
        <v>3617.18751427291</v>
      </c>
      <c r="I20" s="20" t="n">
        <f aca="false">+PBI_Dep!I20/PBIkm2_Dep!$E20*1000</f>
        <v>3763.42221057221</v>
      </c>
      <c r="J20" s="20" t="n">
        <f aca="false">+PBI_Dep!J20/PBIkm2_Dep!$E20*1000</f>
        <v>3357.48108641895</v>
      </c>
      <c r="K20" s="20" t="n">
        <f aca="false">+PBI_Dep!K20/PBIkm2_Dep!$E20*1000</f>
        <v>3795.50594312094</v>
      </c>
      <c r="L20" s="20" t="n">
        <f aca="false">+PBI_Dep!L20/PBIkm2_Dep!$E20*1000</f>
        <v>3614.63040482942</v>
      </c>
      <c r="M20" s="20" t="n">
        <f aca="false">+PBI_Dep!M20/PBIkm2_Dep!$E20*1000</f>
        <v>3464.44017985973</v>
      </c>
      <c r="N20" s="20" t="n">
        <f aca="false">+PBI_Dep!N20/PBIkm2_Dep!$E20*1000</f>
        <v>3314.92918708596</v>
      </c>
      <c r="O20" s="20" t="n">
        <f aca="false">+PBI_Dep!O20/PBIkm2_Dep!$E20*1000</f>
        <v>3137.09021625858</v>
      </c>
      <c r="P20" s="20" t="n">
        <f aca="false">+PBI_Dep!P20/PBIkm2_Dep!$E20*1000</f>
        <v>3135.65184219662</v>
      </c>
      <c r="Q20" s="20" t="n">
        <f aca="false">+PBI_Dep!Q20/PBIkm2_Dep!$E20*1000</f>
        <v>2857.16664186707</v>
      </c>
      <c r="R20" s="20" t="n">
        <f aca="false">+PBI_Dep!R20/PBIkm2_Dep!$E20*1000</f>
        <v>3143.52294470235</v>
      </c>
      <c r="S20" s="20" t="n">
        <f aca="false">+PBI_Dep!S20/PBIkm2_Dep!$E20*1000</f>
        <v>3377.85805229672</v>
      </c>
      <c r="T20" s="20" t="n">
        <f aca="false">+PBI_Dep!T20/PBIkm2_Dep!$E20*1000</f>
        <v>3401.51131464896</v>
      </c>
      <c r="U20" s="20" t="n">
        <f aca="false">+PBI_Dep!U20/PBIkm2_Dep!$E20*1000</f>
        <v>2964.76501266872</v>
      </c>
      <c r="V20" s="20" t="n">
        <f aca="false">+PBI_Dep!V20/PBIkm2_Dep!$E20*1000</f>
        <v>3349.64993874828</v>
      </c>
      <c r="W20" s="20" t="n">
        <f aca="false">+PBI_Dep!W20/PBIkm2_Dep!$E20*1000</f>
        <v>3046.23292134475</v>
      </c>
      <c r="X20" s="20" t="n">
        <f aca="false">+PBI_Dep!X20/PBIkm2_Dep!$E20*1000</f>
        <v>2708.25497161912</v>
      </c>
      <c r="Y20" s="20" t="n">
        <f aca="false">+PBI_Dep!Y20/PBIkm2_Dep!$E20*1000</f>
        <v>2612.88278034414</v>
      </c>
      <c r="Z20" s="20" t="n">
        <f aca="false">+PBI_Dep!Z20/PBIkm2_Dep!$E20*1000</f>
        <v>2315.21925918845</v>
      </c>
      <c r="AA20" s="20" t="n">
        <f aca="false">+PBI_Dep!AA20/PBIkm2_Dep!$E20*1000</f>
        <v>2265.71521855599</v>
      </c>
      <c r="AB20" s="20" t="n">
        <f aca="false">+PBI_Dep!AB20/PBIkm2_Dep!$E20*1000</f>
        <v>2125.91325070045</v>
      </c>
      <c r="AC20" s="20" t="n">
        <f aca="false">+PBI_Dep!AC20/PBIkm2_Dep!$E20*1000</f>
        <v>2098.18459517266</v>
      </c>
      <c r="AD20" s="20" t="n">
        <f aca="false">+PBI_Dep!AD20/PBIkm2_Dep!$E20*1000</f>
        <v>2393.81041974057</v>
      </c>
      <c r="AE20" s="20" t="n">
        <f aca="false">+PBI_Dep!AE20/PBIkm2_Dep!$E20*1000</f>
        <v>3130.73739748492</v>
      </c>
      <c r="AF20" s="20" t="n">
        <f aca="false">+PBI_Dep!AF20/PBIkm2_Dep!$E20*1000</f>
        <v>687.778917750416</v>
      </c>
      <c r="AG20" s="20" t="n">
        <f aca="false">+PBI_Dep!AG20/PBIkm2_Dep!$E20*1000</f>
        <v>632.681200210324</v>
      </c>
      <c r="AH20" s="20" t="n">
        <f aca="false">+PBI_Dep!AH20/PBIkm2_Dep!$E20*1000</f>
        <v>622.292943096165</v>
      </c>
      <c r="AI20" s="20" t="n">
        <f aca="false">+PBI_Dep!AI20/PBIkm2_Dep!$E20*1000</f>
        <v>605.392047868131</v>
      </c>
      <c r="AJ20" s="20" t="n">
        <f aca="false">+PBI_Dep!AJ20/PBIkm2_Dep!$E20*1000</f>
        <v>643.828599190516</v>
      </c>
      <c r="AK20" s="20" t="n">
        <f aca="false">+PBI_Dep!AK20/PBIkm2_Dep!$E20*1000</f>
        <v>710.712993071673</v>
      </c>
      <c r="AL20" s="20" t="n">
        <f aca="false">+PBI_Dep!AL20/PBIkm2_Dep!$E20*1000</f>
        <v>738.841196950009</v>
      </c>
      <c r="AM20" s="20" t="n">
        <f aca="false">+PBI_Dep!AM20/PBIkm2_Dep!$E20*1000</f>
        <v>731.329687959771</v>
      </c>
      <c r="AN20" s="20" t="n">
        <f aca="false">+PBI_Dep!AN20/PBIkm2_Dep!$E20*1000</f>
        <v>699.805323101807</v>
      </c>
      <c r="AO20" s="20" t="n">
        <f aca="false">+PBI_Dep!AO20/PBIkm2_Dep!$E20*1000</f>
        <v>776.518606406359</v>
      </c>
      <c r="AP20" s="20" t="n">
        <f aca="false">+PBI_Dep!AP20/PBIkm2_Dep!$E20*1000</f>
        <v>832.814968998086</v>
      </c>
      <c r="AQ20" s="20" t="n">
        <f aca="false">+PBI_Dep!AQ20/PBIkm2_Dep!$E20*1000</f>
        <v>893.546318280857</v>
      </c>
      <c r="AR20" s="20" t="n">
        <f aca="false">+PBI_Dep!AR20/PBIkm2_Dep!$E20*1000</f>
        <v>945.607468356811</v>
      </c>
      <c r="AS20" s="20" t="n">
        <f aca="false">+PBI_Dep!AS20/PBIkm2_Dep!$E20*1000</f>
        <v>999.826179525705</v>
      </c>
      <c r="AT20" s="20" t="n">
        <f aca="false">+PBI_Dep!AT20/PBIkm2_Dep!$E20*1000</f>
        <v>1049.5699491685</v>
      </c>
      <c r="AU20" s="20" t="n">
        <f aca="false">+PBI_Dep!AU20/PBIkm2_Dep!$E20*1000</f>
        <v>1159.88524875385</v>
      </c>
      <c r="AV20" s="20" t="n">
        <f aca="false">+PBI_Dep!AV20/PBIkm2_Dep!$E20*1000</f>
        <v>1223.37348165538</v>
      </c>
      <c r="AW20" s="20" t="n">
        <f aca="false">+PBI_Dep!AW20/PBIkm2_Dep!$E20*1000</f>
        <v>1275.79422524682</v>
      </c>
      <c r="AX20" s="20" t="n">
        <f aca="false">+PBI_Dep!AX20/PBIkm2_Dep!$E20*1000</f>
        <v>1375.44158387263</v>
      </c>
      <c r="AY20" s="20" t="n">
        <f aca="false">+PBI_Dep!AY20/PBIkm2_Dep!$E20*1000</f>
        <v>1497.50360496399</v>
      </c>
      <c r="AZ20" s="20" t="n">
        <f aca="false">+PBI_Dep!AZ20/PBIkm2_Dep!$E20*1000</f>
        <v>1611.21506552897</v>
      </c>
      <c r="BA20" s="20" t="n">
        <f aca="false">+PBI_Dep!BA20/PBIkm2_Dep!$E20*1000</f>
        <v>1660.27960297584</v>
      </c>
      <c r="BB20" s="20" t="n">
        <f aca="false">+PBI_Dep!BB20/PBIkm2_Dep!$E20*1000</f>
        <v>1699.75498000964</v>
      </c>
      <c r="BC20" s="20" t="n">
        <f aca="false">+PBI_Dep!BC20/PBIkm2_Dep!$E20*1000</f>
        <v>1654.40624222283</v>
      </c>
      <c r="BD20" s="20" t="n">
        <f aca="false">+PBI_Dep!BD20/PBIkm2_Dep!$E20*1000</f>
        <v>1802.5987254398</v>
      </c>
      <c r="BE20" s="20" t="n">
        <f aca="false">+PBI_Dep!BE20/PBIkm2_Dep!$E20*1000</f>
        <v>1825.57275559612</v>
      </c>
      <c r="BF20" s="20" t="n">
        <f aca="false">+PBI_Dep!BF20/PBIkm2_Dep!$E20*1000</f>
        <v>1914.59212809744</v>
      </c>
      <c r="BG20" s="20" t="n">
        <f aca="false">+PBI_Dep!BG20/PBIkm2_Dep!$E20*1000</f>
        <v>2058.06994077799</v>
      </c>
      <c r="BH20" s="20" t="n">
        <f aca="false">+PBI_Dep!BH20/PBIkm2_Dep!$E20*1000</f>
        <v>2280.05900434053</v>
      </c>
      <c r="BI20" s="20" t="n">
        <f aca="false">+PBI_Dep!BI20/PBIkm2_Dep!$E20*1000</f>
        <v>2153.92159007362</v>
      </c>
      <c r="BJ20" s="20" t="n">
        <f aca="false">+PBI_Dep!BJ20/PBIkm2_Dep!$E20*1000</f>
        <v>2454.02235616763</v>
      </c>
      <c r="BK20" s="20" t="n">
        <f aca="false">+PBI_Dep!BK20/PBIkm2_Dep!$E20*1000</f>
        <v>2422.85758482515</v>
      </c>
      <c r="BL20" s="20" t="n">
        <f aca="false">+PBI_Dep!BL20/PBIkm2_Dep!$E20*1000</f>
        <v>2620.67397317976</v>
      </c>
      <c r="BM20" s="20" t="n">
        <f aca="false">+PBI_Dep!BM20/PBIkm2_Dep!$E20*1000</f>
        <v>2499.09141010905</v>
      </c>
      <c r="BN20" s="20" t="n">
        <f aca="false">+PBI_Dep!BN20/PBIkm2_Dep!$E20*1000</f>
        <v>2637.37509423252</v>
      </c>
      <c r="BO20" s="20" t="n">
        <f aca="false">+PBI_Dep!BO20/PBIkm2_Dep!$E20*1000</f>
        <v>2736.50304000262</v>
      </c>
      <c r="BP20" s="20" t="n">
        <f aca="false">+PBI_Dep!BP20/PBIkm2_Dep!$E20*1000</f>
        <v>2791.32107369733</v>
      </c>
      <c r="BQ20" s="20" t="n">
        <f aca="false">+PBI_Dep!BQ20/PBIkm2_Dep!$E20*1000</f>
        <v>2946.02619502818</v>
      </c>
      <c r="BR20" s="20" t="n">
        <f aca="false">+PBI_Dep!BR20/PBIkm2_Dep!$E20*1000</f>
        <v>3096.65592318347</v>
      </c>
      <c r="BS20" s="20" t="n">
        <f aca="false">+PBI_Dep!BS20/PBIkm2_Dep!$E20*1000</f>
        <v>3065.97060986165</v>
      </c>
      <c r="BT20" s="20" t="n">
        <f aca="false">+PBI_Dep!BT20/PBIkm2_Dep!$E20*1000</f>
        <v>3335.98538515966</v>
      </c>
      <c r="BU20" s="20" t="n">
        <f aca="false">+PBI_Dep!BU20/PBIkm2_Dep!$E20*1000</f>
        <v>3175.72654175624</v>
      </c>
      <c r="BV20" s="20" t="n">
        <f aca="false">+PBI_Dep!BV20/PBIkm2_Dep!$E20*1000</f>
        <v>3346.81314545941</v>
      </c>
      <c r="BW20" s="20" t="n">
        <f aca="false">+PBI_Dep!BW20/PBIkm2_Dep!$E20*1000</f>
        <v>3342.13842975804</v>
      </c>
      <c r="BX20" s="20" t="n">
        <f aca="false">+PBI_Dep!BX20/PBIkm2_Dep!$E20*1000</f>
        <v>3319.8036769626</v>
      </c>
      <c r="BY20" s="20" t="n">
        <f aca="false">+PBI_Dep!BY20/PBIkm2_Dep!$E20*1000</f>
        <v>3286.68111870246</v>
      </c>
      <c r="BZ20" s="20" t="n">
        <f aca="false">+PBI_Dep!BZ20/PBIkm2_Dep!$E20*1000</f>
        <v>3091.0222914408</v>
      </c>
      <c r="CA20" s="20" t="n">
        <f aca="false">+PBI_Dep!CA20/PBIkm2_Dep!$E20*1000</f>
        <v>3161.4626656418</v>
      </c>
      <c r="CB20" s="20" t="n">
        <f aca="false">+PBI_Dep!CB20/PBIkm2_Dep!$E20*1000</f>
        <v>3263.38744986571</v>
      </c>
      <c r="CC20" s="20" t="n">
        <f aca="false">+PBI_Dep!CC20/PBIkm2_Dep!$E20*1000</f>
        <v>3538.07694086509</v>
      </c>
      <c r="CD20" s="20" t="n">
        <f aca="false">+PBI_Dep!CD20/PBIkm2_Dep!$E20*1000</f>
        <v>3531.32457374088</v>
      </c>
      <c r="CE20" s="20" t="n">
        <f aca="false">+PBI_Dep!CE20/PBIkm2_Dep!$E20*1000</f>
        <v>3629.13400995419</v>
      </c>
      <c r="CF20" s="20" t="n">
        <f aca="false">+PBI_Dep!CF20/PBIkm2_Dep!$E20*1000</f>
        <v>3577.11281471329</v>
      </c>
      <c r="CG20" s="20" t="n">
        <f aca="false">+PBI_Dep!CG20/PBIkm2_Dep!$E20*1000</f>
        <v>3348.01179051105</v>
      </c>
      <c r="CH20" s="20" t="n">
        <f aca="false">+PBI_Dep!CH20/PBIkm2_Dep!$E20*1000</f>
        <v>3386.48829666849</v>
      </c>
      <c r="CI20" s="20" t="n">
        <f aca="false">+PBI_Dep!CI20/PBIkm2_Dep!$E20*1000</f>
        <v>3353.04609972791</v>
      </c>
      <c r="CJ20" s="20" t="n">
        <f aca="false">+PBI_Dep!CJ20/PBIkm2_Dep!$E20*1000</f>
        <v>3312.33212280742</v>
      </c>
      <c r="CK20" s="20" t="n">
        <f aca="false">+PBI_Dep!CK20/PBIkm2_Dep!$E20*1000</f>
        <v>3101.25072921474</v>
      </c>
      <c r="CL20" s="20" t="n">
        <f aca="false">+PBI_Dep!CL20/PBIkm2_Dep!$E20*1000</f>
        <v>2618.75614109714</v>
      </c>
      <c r="CM20" s="20" t="n">
        <f aca="false">+PBI_Dep!CM20/PBIkm2_Dep!$E20*1000</f>
        <v>1785.13846252101</v>
      </c>
      <c r="CN20" s="20" t="n">
        <f aca="false">+PBI_Dep!CN20/PBIkm2_Dep!$E20*1000</f>
        <v>1556.87648985491</v>
      </c>
      <c r="CO20" s="20" t="n">
        <f aca="false">+PBI_Dep!CO20/PBIkm2_Dep!$E20*1000</f>
        <v>1622.72205802465</v>
      </c>
      <c r="CP20" s="20" t="n">
        <f aca="false">+PBI_Dep!CP20/PBIkm2_Dep!$E20*1000</f>
        <v>1472.45192338485</v>
      </c>
      <c r="CQ20" s="20" t="n">
        <f aca="false">+PBI_Dep!CQ20/PBIkm2_Dep!$E20*1000</f>
        <v>1719.41275885643</v>
      </c>
      <c r="CR20" s="20" t="n">
        <f aca="false">+PBI_Dep!CR20/PBIkm2_Dep!$E20*1000</f>
        <v>1608.01867872461</v>
      </c>
      <c r="CS20" s="20" t="n">
        <f aca="false">+PBI_Dep!CS20/PBIkm2_Dep!$E20*1000</f>
        <v>1685.65092323542</v>
      </c>
      <c r="CT20" s="20" t="n">
        <f aca="false">+PBI_Dep!CT20/PBIkm2_Dep!$E20*1000</f>
        <v>1578.05255243377</v>
      </c>
      <c r="CU20" s="20" t="n">
        <f aca="false">+PBI_Dep!CU20/PBIkm2_Dep!$E20*1000</f>
        <v>1679.81751731747</v>
      </c>
      <c r="CV20" s="20" t="n">
        <f aca="false">+PBI_Dep!CV20/PBIkm2_Dep!$E20*1000</f>
        <v>1608.85773026075</v>
      </c>
      <c r="CW20" s="20" t="n">
        <f aca="false">+PBI_Dep!CW20/PBIkm2_Dep!$E20*1000</f>
        <v>1497.1440114485</v>
      </c>
      <c r="CX20" s="20" t="n">
        <f aca="false">+PBI_Dep!CX20/PBIkm2_Dep!$E20*1000</f>
        <v>1568.82298553619</v>
      </c>
      <c r="CY20" s="20" t="n">
        <f aca="false">+PBI_Dep!CY20/PBIkm2_Dep!$E20*1000</f>
        <v>1551.92209030816</v>
      </c>
      <c r="CZ20" s="20" t="n">
        <f aca="false">+PBI_Dep!CZ20/PBIkm2_Dep!$E20*1000</f>
        <v>1515.44332590344</v>
      </c>
      <c r="DA20" s="20" t="n">
        <f aca="false">+PBI_Dep!DA20/PBIkm2_Dep!$E20*1000</f>
        <v>1461.58420825004</v>
      </c>
      <c r="DB20" s="20" t="n">
        <f aca="false">+PBI_Dep!DB20/PBIkm2_Dep!$E20*1000</f>
        <v>1474.76930381801</v>
      </c>
      <c r="DC20" s="20" t="n">
        <f aca="false">+PBI_Dep!DC20/PBIkm2_Dep!$E20*1000</f>
        <v>1635.22792139669</v>
      </c>
      <c r="DD20" s="20" t="n">
        <f aca="false">+PBI_Dep!DD20/PBIkm2_Dep!$E20*1000</f>
        <v>1824.0944266991</v>
      </c>
      <c r="DE20" s="20" t="n">
        <f aca="false">+PBI_Dep!DE20/PBIkm2_Dep!$E20*1000</f>
        <v>2111.60941975095</v>
      </c>
      <c r="DF20" s="20" t="n">
        <f aca="false">+PBI_Dep!DF20/PBIkm2_Dep!$E20*1000</f>
        <v>2352.53707512932</v>
      </c>
      <c r="DG20" s="20" t="n">
        <f aca="false">+PBI_Dep!DG20/PBIkm2_Dep!$E20*1000</f>
        <v>2642.16967443905</v>
      </c>
      <c r="DH20" s="20" t="n">
        <f aca="false">+PBI_Dep!DH20/PBIkm2_Dep!$E20*1000</f>
        <v>2909.06797260281</v>
      </c>
      <c r="DI20" s="20" t="n">
        <f aca="false">+PBI_Dep!DI20/PBIkm2_Dep!$E20*1000</f>
        <v>2656.27373121328</v>
      </c>
      <c r="DJ20" s="20" t="n">
        <f aca="false">+PBI_Dep!DJ20/PBIkm2_Dep!$E20*1000</f>
        <v>2593.86427885822</v>
      </c>
      <c r="DK20" s="20" t="n">
        <f aca="false">+PBI_Dep!DK20/PBIkm2_Dep!$E20*1000</f>
        <v>2532.89320056512</v>
      </c>
      <c r="DL20" s="20" t="n">
        <f aca="false">+PBI_Dep!DL20/PBIkm2_Dep!$E20*1000</f>
        <v>2856.76709351653</v>
      </c>
      <c r="DM20" s="20" t="n">
        <f aca="false">+PBI_Dep!DM20/PBIkm2_Dep!$E20*1000</f>
        <v>2965.80383838014</v>
      </c>
      <c r="DN20" s="20" t="n">
        <f aca="false">+PBI_Dep!DN20/PBIkm2_Dep!$E20*1000</f>
        <v>3489.89140978942</v>
      </c>
      <c r="DO20" s="20" t="n">
        <f aca="false">+PBI_Dep!DO20/PBIkm2_Dep!$E20*1000</f>
        <v>3018.02480779631</v>
      </c>
      <c r="DP20" s="20" t="n">
        <f aca="false">+PBI_Dep!DP20/PBIkm2_Dep!$E20*1000</f>
        <v>2745.09332953933</v>
      </c>
      <c r="DQ20" s="20" t="n">
        <f aca="false">+PBI_Dep!DQ20/PBIkm2_Dep!$E20*1000</f>
        <v>3414.41672637155</v>
      </c>
      <c r="DR20" s="20" t="n">
        <f aca="false">+PBI_Dep!DR20/PBIkm2_Dep!$E20*1000</f>
        <v>3944.41761336889</v>
      </c>
      <c r="DS20" s="20" t="n">
        <f aca="false">+PBI_Dep!DS20/PBIkm2_Dep!$E20*1000</f>
        <v>3254.31928022885</v>
      </c>
      <c r="DT20" s="20" t="n">
        <f aca="false">+PBI_Dep!DT20/PBIkm2_Dep!$E20*1000</f>
        <v>3266.27203902392</v>
      </c>
      <c r="DU20" s="20" t="n">
        <f aca="false">+PBI_Dep!DU20/PBIkm2_Dep!$E20*1000</f>
        <v>2841.9551178064</v>
      </c>
      <c r="DV20" s="20" t="n">
        <f aca="false">+PBI_Dep!DV20/PBIkm2_Dep!$E20*1000</f>
        <v>3361.62501823649</v>
      </c>
      <c r="DW20" s="20" t="n">
        <f aca="false">+PBI_Dep!DW20/PBIkm2_Dep!$E20*1000</f>
        <v>3826.45945691778</v>
      </c>
      <c r="DX20" s="20" t="n">
        <f aca="false">+PBI_Dep!DX20/PBIkm2_Dep!$E20*1000</f>
        <v>3828.69781018568</v>
      </c>
      <c r="DY20" s="20" t="n">
        <f aca="false">+PBI_Dep!DY20/PBIkm2_Dep!$E20*1000</f>
        <v>3671.32029107758</v>
      </c>
      <c r="DZ20" s="20" t="n">
        <f aca="false">+PBI_Dep!DZ20/PBIkm2_Dep!$E20*1000</f>
        <v>3709.89461500718</v>
      </c>
      <c r="EA20" s="20" t="n">
        <f aca="false">+PBI_Dep!EA20/PBIkm2_Dep!$E20*1000</f>
        <v>3410.39276267176</v>
      </c>
      <c r="EB20" s="20" t="n">
        <f aca="false">+PBI_Dep!EB20/PBIkm2_Dep!$E20*1000</f>
        <v>3533.51272834218</v>
      </c>
      <c r="EC20" s="20" t="n">
        <f aca="false">+PBI_Dep!EC20/PBIkm2_Dep!$E20*1000</f>
        <v>3968.66249662821</v>
      </c>
      <c r="ED20" s="20" t="n">
        <f aca="false">+PBI_Dep!ED20/PBIkm2_Dep!$E20*1000</f>
        <v>4479.47594915361</v>
      </c>
      <c r="EE20" s="20" t="n">
        <f aca="false">+PBI_Dep!EE20/PBIkm2_Dep!$E20*1000</f>
        <v>4620.94471945431</v>
      </c>
      <c r="EF20" s="20" t="n">
        <f aca="false">+PBI_Dep!EF20/PBIkm2_Dep!$E20*1000</f>
        <v>4431.21707505047</v>
      </c>
      <c r="EG20" s="20" t="n">
        <f aca="false">+PBI_Dep!EG20/PBIkm2_Dep!$E20*1000</f>
        <v>4815.6807794894</v>
      </c>
      <c r="EH20" s="20" t="n">
        <f aca="false">+PBI_Dep!EH20/PBIkm2_Dep!$E20*1000</f>
        <v>4571.77273576777</v>
      </c>
      <c r="EI20" s="20" t="n">
        <f aca="false">+PBI_Dep!EI20/PBIkm2_Dep!$E20*1000</f>
        <v>4832.18311701852</v>
      </c>
      <c r="EJ20" s="20" t="n">
        <f aca="false">+PBI_Dep!EJ20/PBIkm2_Dep!$E20*1000</f>
        <v>5045.88004715431</v>
      </c>
      <c r="EK20" s="20" t="n">
        <f aca="false">+PBI_Dep!EK20/PBIkm2_Dep!$E20*1000</f>
        <v>4446.27471575919</v>
      </c>
      <c r="EL20" s="20" t="n">
        <f aca="false">+PBI_Dep!EL20/PBIkm2_Dep!$E20*1000</f>
        <v>3779.52873360372</v>
      </c>
      <c r="EM20" s="20" t="n">
        <f aca="false">+PBI_Dep!EM20/PBIkm2_Dep!$E20*1000</f>
        <v>2984.52492131332</v>
      </c>
      <c r="EN20" s="20" t="n">
        <f aca="false">+PBI_Dep!EN20/PBIkm2_Dep!$E20*1000</f>
        <v>3200.65730393378</v>
      </c>
      <c r="EO20" s="20" t="n">
        <f aca="false">+PBI_Dep!EO20/PBIkm2_Dep!$E20*1000</f>
        <v>3611.41351648351</v>
      </c>
      <c r="EP20" s="20" t="n">
        <f aca="false">+PBI_Dep!EP20/PBIkm2_Dep!$E20*1000</f>
        <v>4198.22223472925</v>
      </c>
      <c r="EQ20" s="20" t="n">
        <f aca="false">+PBI_Dep!EQ20/PBIkm2_Dep!$E20*1000</f>
        <v>4554.05954655087</v>
      </c>
      <c r="ER20" s="20" t="n">
        <f aca="false">+PBI_Dep!ER20/PBIkm2_Dep!$E20*1000</f>
        <v>4598.78155604647</v>
      </c>
      <c r="ES20" s="20" t="n">
        <f aca="false">+PBI_Dep!ES20/PBIkm2_Dep!$E20*1000</f>
        <v>5068.59743342145</v>
      </c>
      <c r="ET20" s="20" t="n">
        <f aca="false">+PBI_Dep!ET20/PBIkm2_Dep!$E20*1000</f>
        <v>4956.42605864113</v>
      </c>
      <c r="EU20" s="20" t="n">
        <f aca="false">+PBI_Dep!EU20/PBIkm2_Dep!$E20*1000</f>
        <v>5300.37480570332</v>
      </c>
      <c r="EV20" s="20" t="n">
        <f aca="false">+PBI_Dep!EV20/PBIkm2_Dep!$E20*1000</f>
        <v>4905.48682790755</v>
      </c>
      <c r="EW20" s="20" t="n">
        <f aca="false">+PBI_Dep!EW20/PBIkm2_Dep!$E20*1000</f>
        <v>4622.93084923587</v>
      </c>
      <c r="EX20" s="20" t="n">
        <f aca="false">+PBI_Dep!EX20/PBIkm2_Dep!$E20*1000</f>
        <v>4424.58868640932</v>
      </c>
      <c r="EY20" s="20" t="n">
        <f aca="false">+PBI_Dep!EY20/PBIkm2_Dep!$E20*1000</f>
        <v>4648.70421057018</v>
      </c>
      <c r="EZ20" s="20" t="n">
        <f aca="false">+PBI_Dep!EZ20/PBIkm2_Dep!$E20*1000</f>
        <v>4633.16393163406</v>
      </c>
      <c r="FA20" s="20" t="n">
        <f aca="false">+PBI_Dep!FA20/PBIkm2_Dep!$E20*1000</f>
        <v>4358.68580163838</v>
      </c>
      <c r="FB20" s="20" t="n">
        <f aca="false">+PBI_Dep!FB20/PBIkm2_Dep!$E20*1000</f>
        <v>4284.94471527225</v>
      </c>
      <c r="FC20" s="20" t="n">
        <f aca="false">+PBI_Dep!FC20/PBIkm2_Dep!$E20*1000</f>
        <v>4131.09649787006</v>
      </c>
      <c r="FD20" s="20" t="n">
        <f aca="false">+PBI_Dep!FD20/PBIkm2_Dep!$E20*1000</f>
        <v>4693.51322485601</v>
      </c>
      <c r="FE20" s="20" t="n">
        <f aca="false">+PBI_Dep!FE20/PBIkm2_Dep!$E20*1000</f>
        <v>5086.41324929693</v>
      </c>
      <c r="FF20" s="20" t="n">
        <f aca="false">+PBI_Dep!FF20/PBIkm2_Dep!$E20*1000</f>
        <v>5650.18268851193</v>
      </c>
      <c r="FG20" s="20" t="n">
        <f aca="false">+PBI_Dep!FG20/PBIkm2_Dep!$E20*1000</f>
        <v>5976.2642631451</v>
      </c>
      <c r="FH20" s="20" t="n">
        <f aca="false">+PBI_Dep!FH20/PBIkm2_Dep!$E20*1000</f>
        <v>6457.50747058348</v>
      </c>
      <c r="FI20" s="20" t="n">
        <f aca="false">+PBI_Dep!FI20/PBIkm2_Dep!$E20*1000</f>
        <v>6706.31803131218</v>
      </c>
      <c r="FJ20" s="20" t="n">
        <f aca="false">+PBI_Dep!FJ20/PBIkm2_Dep!$E20*1000</f>
        <v>7509.69264617838</v>
      </c>
      <c r="FK20" s="20" t="n">
        <f aca="false">+PBI_Dep!FK20/PBIkm2_Dep!$E20*1000</f>
        <v>7795.93133481941</v>
      </c>
      <c r="FL20" s="20" t="n">
        <f aca="false">+PBI_Dep!FL20/PBIkm2_Dep!$E20*1000</f>
        <v>8208.39894081295</v>
      </c>
      <c r="FM20" s="20" t="n">
        <f aca="false">+PBI_Dep!FM20/PBIkm2_Dep!$E20*1000</f>
        <v>8319.2447589021</v>
      </c>
      <c r="FN20" s="20" t="n">
        <f aca="false">+PBI_Dep!FN20/PBIkm2_Dep!$E20*1000</f>
        <v>8958.63933014705</v>
      </c>
      <c r="FO20" s="20" t="n">
        <f aca="false">+PBI_Dep!FO20/PBIkm2_Dep!$E20*1000</f>
        <v>12708.4738303353</v>
      </c>
      <c r="FP20" s="20" t="n">
        <f aca="false">+PBI_Dep!FP20/PBIkm2_Dep!$E20*1000</f>
        <v>13506.2286024299</v>
      </c>
      <c r="FQ20" s="20" t="n">
        <f aca="false">+PBI_Dep!FQ20/PBIkm2_Dep!$E20*1000</f>
        <v>13147.9327227857</v>
      </c>
      <c r="FR20" s="20" t="n">
        <f aca="false">+PBI_Dep!FR20/PBIkm2_Dep!$E20*1000</f>
        <v>14035.3642262361</v>
      </c>
      <c r="FS20" s="20" t="n">
        <f aca="false">+PBI_Dep!FS20/PBIkm2_Dep!$E20*1000</f>
        <v>14169.9811638918</v>
      </c>
      <c r="FT20" s="20" t="n">
        <f aca="false">+PBI_Dep!FT20/PBIkm2_Dep!$E20*1000</f>
        <v>14506.0793525038</v>
      </c>
      <c r="FU20" s="20" t="n">
        <f aca="false">+PBI_Dep!FU20/PBIkm2_Dep!$E20*1000</f>
        <v>15406.9049998174</v>
      </c>
      <c r="FV20" s="20" t="n">
        <f aca="false">+PBI_Dep!FV20/PBIkm2_Dep!$E20*1000</f>
        <v>15134.3957787442</v>
      </c>
      <c r="FW20" s="20" t="n">
        <f aca="false">+PBI_Dep!FW20/PBIkm2_Dep!$E20*1000</f>
        <v>15482.2198921411</v>
      </c>
      <c r="FX20" s="20" t="n">
        <f aca="false">+PBI_Dep!FX20/PBIkm2_Dep!$E20*1000</f>
        <v>15298.1425664004</v>
      </c>
      <c r="FY20" s="20" t="n">
        <f aca="false">+PBI_Dep!FY20/PBIkm2_Dep!$E20*1000</f>
        <v>16408.2679912613</v>
      </c>
      <c r="FZ20" s="20" t="n">
        <f aca="false">+PBI_Dep!FZ20/PBIkm2_Dep!$E20*1000</f>
        <v>15558.4619519805</v>
      </c>
      <c r="GA20" s="20" t="n">
        <f aca="false">+PBI_Dep!GA20/PBIkm2_Dep!$E20*1000</f>
        <v>15494.5146663132</v>
      </c>
      <c r="GB20" s="20" t="n">
        <f aca="false">+PBI_Dep!GB20/PBIkm2_Dep!$E20*1000</f>
        <v>14661.5730151964</v>
      </c>
      <c r="GC20" s="20" t="n">
        <f aca="false">+PBI_Dep!GC20/PBIkm2_Dep!$E20*1000</f>
        <v>14609.5600760562</v>
      </c>
      <c r="GD20" s="20" t="n">
        <f aca="false">+PBI_Dep!GD20/PBIkm2_Dep!$E20*1000</f>
        <v>13924.0633972907</v>
      </c>
      <c r="GE20" s="20" t="n">
        <f aca="false">+PBI_Dep!GE20/PBIkm2_Dep!$E20*1000</f>
        <v>16520.9960810955</v>
      </c>
      <c r="GF20" s="20" t="n">
        <f aca="false">+PBI_Dep!GF20/PBIkm2_Dep!$E20*1000</f>
        <v>18878.7389636655</v>
      </c>
      <c r="GG20" s="20" t="n">
        <f aca="false">+PBI_Dep!GG20/PBIkm2_Dep!$E20*1000</f>
        <v>18914.7497382465</v>
      </c>
      <c r="GH20" s="20" t="n">
        <f aca="false">+PBI_Dep!GH20/PBIkm2_Dep!$E20*1000</f>
        <v>18996.1098879299</v>
      </c>
      <c r="GI20" s="20" t="n">
        <f aca="false">+PBI_Dep!GI20/PBIkm2_Dep!$E20*1000</f>
        <v>19574.5059018563</v>
      </c>
      <c r="GJ20" s="20" t="n">
        <f aca="false">+PBI_Dep!GJ20/PBIkm2_Dep!$E20*1000</f>
        <v>19868.7690767074</v>
      </c>
      <c r="GK20" s="20" t="n">
        <f aca="false">+PBI_Dep!GK20/PBIkm2_Dep!$E20*1000</f>
        <v>19307.2978330543</v>
      </c>
      <c r="GL20" s="20" t="n">
        <f aca="false">+PBI_Dep!GL20/PBIkm2_Dep!$E20*1000</f>
        <v>18850.7192189222</v>
      </c>
      <c r="GM20" s="20" t="n">
        <f aca="false">+PBI_Dep!GM20/PBIkm2_Dep!$E20*1000</f>
        <v>19799.382490812</v>
      </c>
      <c r="GN20" s="20" t="n">
        <f aca="false">+PBI_Dep!GN20/PBIkm2_Dep!$E20*1000</f>
        <v>20075.9348460265</v>
      </c>
      <c r="GO20" s="20" t="n">
        <f aca="false">+PBI_Dep!GO20/PBIkm2_Dep!$E20*1000</f>
        <v>19881.2115087817</v>
      </c>
      <c r="GP20" s="20" t="n">
        <f aca="false">+PBI_Dep!GP20/PBIkm2_Dep!$E20*1000</f>
        <v>19606.9400691908</v>
      </c>
      <c r="GQ20" s="20" t="n">
        <f aca="false">+PBI_Dep!GQ20/PBIkm2_Dep!$E20*1000</f>
        <v>18193.8257653149</v>
      </c>
      <c r="GR20" s="20" t="n">
        <f aca="false">+PBI_Dep!GR20/PBIkm2_Dep!$E20*1000</f>
        <v>18582.5285546042</v>
      </c>
      <c r="GS20" s="20" t="n">
        <f aca="false">+PBI_Dep!GS20/PBIkm2_Dep!$E20*1000</f>
        <v>17171.7619657164</v>
      </c>
      <c r="GT20" s="20" t="n">
        <f aca="false">+PBI_Dep!GT20/PBIkm2_Dep!$E20*1000</f>
        <v>19167.0403497764</v>
      </c>
      <c r="GU20" s="20" t="n">
        <f aca="false">+PBI_Dep!GU20/PBIkm2_Dep!$E20*1000</f>
        <v>17446.3693399282</v>
      </c>
      <c r="GV20" s="20" t="n">
        <f aca="false">+PBI_Dep!GV20/PBIkm2_Dep!$E20*1000</f>
        <v>18450.7432797965</v>
      </c>
      <c r="GW20" s="20" t="n">
        <f aca="false">+PBI_Dep!GW20/PBIkm2_Dep!$E20*1000</f>
        <v>18542.4396262465</v>
      </c>
      <c r="GX20" s="20" t="n">
        <f aca="false">+PBI_Dep!GX20/PBIkm2_Dep!$E20*1000</f>
        <v>20154.1377626731</v>
      </c>
      <c r="GY20" s="20" t="n">
        <f aca="false">+PBI_Dep!GY20/PBIkm2_Dep!$E20*1000</f>
        <v>19532.4804840608</v>
      </c>
      <c r="GZ20" s="20" t="n">
        <f aca="false">+PBI_Dep!GZ20/PBIkm2_Dep!$E20*1000</f>
        <v>21033.3039532113</v>
      </c>
      <c r="HA20" s="20" t="n">
        <f aca="false">+PBI_Dep!HA20/PBIkm2_Dep!$E20*1000</f>
        <v>19773.6079136144</v>
      </c>
      <c r="HB20" s="20" t="n">
        <f aca="false">+PBI_Dep!HB20/PBIkm2_Dep!$E20*1000</f>
        <v>21474.1656032021</v>
      </c>
      <c r="HC20" s="20" t="n">
        <f aca="false">+PBI_Dep!HC20/PBIkm2_Dep!$E20*1000</f>
        <v>21723.9632319626</v>
      </c>
      <c r="HD20" s="20" t="n">
        <f aca="false">+PBI_Dep!HD20/PBIkm2_Dep!$E20*1000</f>
        <v>22860.1588764061</v>
      </c>
      <c r="HE20" s="20" t="n">
        <f aca="false">+PBI_Dep!HE20/PBIkm2_Dep!$E20*1000</f>
        <v>28361.9796182395</v>
      </c>
      <c r="HF20" s="20" t="n">
        <f aca="false">+PBI_Dep!HF20/PBIkm2_Dep!$E20*1000</f>
        <v>27592.1698112454</v>
      </c>
      <c r="HG20" s="20" t="n">
        <f aca="false">+PBI_Dep!HG20/PBIkm2_Dep!$E20*1000</f>
        <v>27807.0469141682</v>
      </c>
      <c r="HH20" s="20" t="n">
        <f aca="false">+PBI_Dep!HH20/PBIkm2_Dep!$E20*1000</f>
        <v>27706.8002330166</v>
      </c>
      <c r="HI20" s="20" t="n">
        <f aca="false">+PBI_Dep!HI20/PBIkm2_Dep!$E20*1000</f>
        <v>29670.7002404482</v>
      </c>
      <c r="HJ20" s="20" t="n">
        <f aca="false">+PBI_Dep!HJ20/PBIkm2_Dep!$E20*1000</f>
        <v>32882.4696563005</v>
      </c>
      <c r="HK20" s="20" t="n">
        <f aca="false">+PBI_Dep!HK20/PBIkm2_Dep!$E20*1000</f>
        <v>32212.6268466126</v>
      </c>
      <c r="HL20" s="20" t="n">
        <f aca="false">+PBI_Dep!HL20/PBIkm2_Dep!$E20*1000</f>
        <v>30480.0653341463</v>
      </c>
      <c r="HM20" s="20" t="n">
        <f aca="false">+PBI_Dep!HM20/PBIkm2_Dep!$E20*1000</f>
        <v>28966.8558661289</v>
      </c>
      <c r="HN20" s="20" t="n">
        <f aca="false">+PBI_Dep!HN20/PBIkm2_Dep!$E20*1000</f>
        <v>28399.1376148402</v>
      </c>
      <c r="HO20" s="20" t="n">
        <f aca="false">+PBI_Dep!HO20/PBIkm2_Dep!$E20*1000</f>
        <v>28841.3177743878</v>
      </c>
      <c r="HP20" s="20" t="n">
        <f aca="false">+PBI_Dep!HP20/PBIkm2_Dep!$E20*1000</f>
        <v>28875.2826530309</v>
      </c>
      <c r="HQ20" s="20" t="n">
        <f aca="false">+PBI_Dep!HQ20/PBIkm2_Dep!$E20*1000</f>
        <v>29822.5582130702</v>
      </c>
      <c r="HR20" s="20" t="n">
        <f aca="false">+PBI_Dep!HR20/PBIkm2_Dep!$E20*1000</f>
        <v>30793.7338895586</v>
      </c>
      <c r="HS20" s="20" t="n">
        <f aca="false">+PBI_Dep!HS20/PBIkm2_Dep!$E20*1000</f>
        <v>31483.6458563719</v>
      </c>
      <c r="HT20" s="20" t="n">
        <f aca="false">+PBI_Dep!HT20/PBIkm2_Dep!$E20*1000</f>
        <v>31466.9973331185</v>
      </c>
    </row>
    <row r="21" customFormat="false" ht="13.5" hidden="false" customHeight="false" outlineLevel="0" collapsed="false">
      <c r="A21" s="14" t="n">
        <v>200000</v>
      </c>
      <c r="B21" s="14" t="s">
        <v>47</v>
      </c>
      <c r="C21" s="14" t="n">
        <v>2</v>
      </c>
      <c r="D21" s="14" t="s">
        <v>27</v>
      </c>
      <c r="E21" s="19" t="n">
        <v>35891.17</v>
      </c>
      <c r="F21" s="20" t="n">
        <f aca="false">+PBI_Dep!F21/PBIkm2_Dep!$E21*1000</f>
        <v>1210.63203010657</v>
      </c>
      <c r="G21" s="20" t="n">
        <f aca="false">+PBI_Dep!G21/PBIkm2_Dep!$E21*1000</f>
        <v>1199.4315036261</v>
      </c>
      <c r="H21" s="20" t="n">
        <f aca="false">+PBI_Dep!H21/PBIkm2_Dep!$E21*1000</f>
        <v>1161.70634727149</v>
      </c>
      <c r="I21" s="20" t="n">
        <f aca="false">+PBI_Dep!I21/PBIkm2_Dep!$E21*1000</f>
        <v>1128.49483591647</v>
      </c>
      <c r="J21" s="20" t="n">
        <f aca="false">+PBI_Dep!J21/PBIkm2_Dep!$E21*1000</f>
        <v>1131.81041465073</v>
      </c>
      <c r="K21" s="20" t="n">
        <f aca="false">+PBI_Dep!K21/PBIkm2_Dep!$E21*1000</f>
        <v>1115.23252097939</v>
      </c>
      <c r="L21" s="20" t="n">
        <f aca="false">+PBI_Dep!L21/PBIkm2_Dep!$E21*1000</f>
        <v>1070.5418630822</v>
      </c>
      <c r="M21" s="20" t="n">
        <f aca="false">+PBI_Dep!M21/PBIkm2_Dep!$E21*1000</f>
        <v>1070.01248496496</v>
      </c>
      <c r="N21" s="20" t="n">
        <f aca="false">+PBI_Dep!N21/PBIkm2_Dep!$E21*1000</f>
        <v>1028.21947570948</v>
      </c>
      <c r="O21" s="20" t="n">
        <f aca="false">+PBI_Dep!O21/PBIkm2_Dep!$E21*1000</f>
        <v>1022.84210851861</v>
      </c>
      <c r="P21" s="20" t="n">
        <f aca="false">+PBI_Dep!P21/PBIkm2_Dep!$E21*1000</f>
        <v>1074.02461385349</v>
      </c>
      <c r="Q21" s="20" t="n">
        <f aca="false">+PBI_Dep!Q21/PBIkm2_Dep!$E21*1000</f>
        <v>1139.1659842797</v>
      </c>
      <c r="R21" s="20" t="n">
        <f aca="false">+PBI_Dep!R21/PBIkm2_Dep!$E21*1000</f>
        <v>1158.14001048169</v>
      </c>
      <c r="S21" s="20" t="n">
        <f aca="false">+PBI_Dep!S21/PBIkm2_Dep!$E21*1000</f>
        <v>1130.72379641009</v>
      </c>
      <c r="T21" s="20" t="n">
        <f aca="false">+PBI_Dep!T21/PBIkm2_Dep!$E21*1000</f>
        <v>1108.90784557873</v>
      </c>
      <c r="U21" s="20" t="n">
        <f aca="false">+PBI_Dep!U21/PBIkm2_Dep!$E21*1000</f>
        <v>1079.01191295798</v>
      </c>
      <c r="V21" s="20" t="n">
        <f aca="false">+PBI_Dep!V21/PBIkm2_Dep!$E21*1000</f>
        <v>973.414909572466</v>
      </c>
      <c r="W21" s="20" t="n">
        <f aca="false">+PBI_Dep!W21/PBIkm2_Dep!$E21*1000</f>
        <v>974.334355776086</v>
      </c>
      <c r="X21" s="20" t="n">
        <f aca="false">+PBI_Dep!X21/PBIkm2_Dep!$E21*1000</f>
        <v>949.982962383227</v>
      </c>
      <c r="Y21" s="20" t="n">
        <f aca="false">+PBI_Dep!Y21/PBIkm2_Dep!$E21*1000</f>
        <v>943.101046859158</v>
      </c>
      <c r="Z21" s="20" t="n">
        <f aca="false">+PBI_Dep!Z21/PBIkm2_Dep!$E21*1000</f>
        <v>949.453584265991</v>
      </c>
      <c r="AA21" s="20" t="n">
        <f aca="false">+PBI_Dep!AA21/PBIkm2_Dep!$E21*1000</f>
        <v>977.343452442481</v>
      </c>
      <c r="AB21" s="20" t="n">
        <f aca="false">+PBI_Dep!AB21/PBIkm2_Dep!$E21*1000</f>
        <v>963.078105283277</v>
      </c>
      <c r="AC21" s="20" t="n">
        <f aca="false">+PBI_Dep!AC21/PBIkm2_Dep!$E21*1000</f>
        <v>992.11031571275</v>
      </c>
      <c r="AD21" s="20" t="n">
        <f aca="false">+PBI_Dep!AD21/PBIkm2_Dep!$E21*1000</f>
        <v>945.497179389805</v>
      </c>
      <c r="AE21" s="20" t="n">
        <f aca="false">+PBI_Dep!AE21/PBIkm2_Dep!$E21*1000</f>
        <v>849.20608606518</v>
      </c>
      <c r="AF21" s="20" t="n">
        <f aca="false">+PBI_Dep!AF21/PBIkm2_Dep!$E21*1000</f>
        <v>703.097725708022</v>
      </c>
      <c r="AG21" s="20" t="n">
        <f aca="false">+PBI_Dep!AG21/PBIkm2_Dep!$E21*1000</f>
        <v>670.610626513429</v>
      </c>
      <c r="AH21" s="20" t="n">
        <f aca="false">+PBI_Dep!AH21/PBIkm2_Dep!$E21*1000</f>
        <v>700.200077066309</v>
      </c>
      <c r="AI21" s="20" t="n">
        <f aca="false">+PBI_Dep!AI21/PBIkm2_Dep!$E21*1000</f>
        <v>678.55129827197</v>
      </c>
      <c r="AJ21" s="20" t="n">
        <f aca="false">+PBI_Dep!AJ21/PBIkm2_Dep!$E21*1000</f>
        <v>709.728883176558</v>
      </c>
      <c r="AK21" s="20" t="n">
        <f aca="false">+PBI_Dep!AK21/PBIkm2_Dep!$E21*1000</f>
        <v>692.287267313938</v>
      </c>
      <c r="AL21" s="20" t="n">
        <f aca="false">+PBI_Dep!AL21/PBIkm2_Dep!$E21*1000</f>
        <v>710.926949441882</v>
      </c>
      <c r="AM21" s="20" t="n">
        <f aca="false">+PBI_Dep!AM21/PBIkm2_Dep!$E21*1000</f>
        <v>716.137144595732</v>
      </c>
      <c r="AN21" s="20" t="n">
        <f aca="false">+PBI_Dep!AN21/PBIkm2_Dep!$E21*1000</f>
        <v>707.026268578037</v>
      </c>
      <c r="AO21" s="20" t="n">
        <f aca="false">+PBI_Dep!AO21/PBIkm2_Dep!$E21*1000</f>
        <v>720.455755552131</v>
      </c>
      <c r="AP21" s="20" t="n">
        <f aca="false">+PBI_Dep!AP21/PBIkm2_Dep!$E21*1000</f>
        <v>722.628992033417</v>
      </c>
      <c r="AQ21" s="20" t="n">
        <f aca="false">+PBI_Dep!AQ21/PBIkm2_Dep!$E21*1000</f>
        <v>697.023808362893</v>
      </c>
      <c r="AR21" s="20" t="n">
        <f aca="false">+PBI_Dep!AR21/PBIkm2_Dep!$E21*1000</f>
        <v>730.040285674722</v>
      </c>
      <c r="AS21" s="20" t="n">
        <f aca="false">+PBI_Dep!AS21/PBIkm2_Dep!$E21*1000</f>
        <v>747.871969623726</v>
      </c>
      <c r="AT21" s="20" t="n">
        <f aca="false">+PBI_Dep!AT21/PBIkm2_Dep!$E21*1000</f>
        <v>782.755201348967</v>
      </c>
      <c r="AU21" s="20" t="n">
        <f aca="false">+PBI_Dep!AU21/PBIkm2_Dep!$E21*1000</f>
        <v>856.088001589249</v>
      </c>
      <c r="AV21" s="20" t="n">
        <f aca="false">+PBI_Dep!AV21/PBIkm2_Dep!$E21*1000</f>
        <v>875.089889797407</v>
      </c>
      <c r="AW21" s="20" t="n">
        <f aca="false">+PBI_Dep!AW21/PBIkm2_Dep!$E21*1000</f>
        <v>878.711950599549</v>
      </c>
      <c r="AX21" s="20" t="n">
        <f aca="false">+PBI_Dep!AX21/PBIkm2_Dep!$E21*1000</f>
        <v>934.909617045084</v>
      </c>
      <c r="AY21" s="20" t="n">
        <f aca="false">+PBI_Dep!AY21/PBIkm2_Dep!$E21*1000</f>
        <v>1024.95962098756</v>
      </c>
      <c r="AZ21" s="20" t="n">
        <f aca="false">+PBI_Dep!AZ21/PBIkm2_Dep!$E21*1000</f>
        <v>1040.33944839357</v>
      </c>
      <c r="BA21" s="20" t="n">
        <f aca="false">+PBI_Dep!BA21/PBIkm2_Dep!$E21*1000</f>
        <v>1033.9311869744</v>
      </c>
      <c r="BB21" s="20" t="n">
        <f aca="false">+PBI_Dep!BB21/PBIkm2_Dep!$E21*1000</f>
        <v>1065.22021990367</v>
      </c>
      <c r="BC21" s="20" t="n">
        <f aca="false">+PBI_Dep!BC21/PBIkm2_Dep!$E21*1000</f>
        <v>1063.63208555196</v>
      </c>
      <c r="BD21" s="20" t="n">
        <f aca="false">+PBI_Dep!BD21/PBIkm2_Dep!$E21*1000</f>
        <v>1163.5731016849</v>
      </c>
      <c r="BE21" s="20" t="n">
        <f aca="false">+PBI_Dep!BE21/PBIkm2_Dep!$E21*1000</f>
        <v>1165.10551202427</v>
      </c>
      <c r="BF21" s="20" t="n">
        <f aca="false">+PBI_Dep!BF21/PBIkm2_Dep!$E21*1000</f>
        <v>1162.29144940106</v>
      </c>
      <c r="BG21" s="20" t="n">
        <f aca="false">+PBI_Dep!BG21/PBIkm2_Dep!$E21*1000</f>
        <v>1277.80732698321</v>
      </c>
      <c r="BH21" s="20" t="n">
        <f aca="false">+PBI_Dep!BH21/PBIkm2_Dep!$E21*1000</f>
        <v>1346.79365426092</v>
      </c>
      <c r="BI21" s="20" t="n">
        <f aca="false">+PBI_Dep!BI21/PBIkm2_Dep!$E21*1000</f>
        <v>1378.33344524572</v>
      </c>
      <c r="BJ21" s="20" t="n">
        <f aca="false">+PBI_Dep!BJ21/PBIkm2_Dep!$E21*1000</f>
        <v>1593.62316692379</v>
      </c>
      <c r="BK21" s="20" t="n">
        <f aca="false">+PBI_Dep!BK21/PBIkm2_Dep!$E21*1000</f>
        <v>1586.93628544291</v>
      </c>
      <c r="BL21" s="20" t="n">
        <f aca="false">+PBI_Dep!BL21/PBIkm2_Dep!$E21*1000</f>
        <v>1727.16576249813</v>
      </c>
      <c r="BM21" s="20" t="n">
        <f aca="false">+PBI_Dep!BM21/PBIkm2_Dep!$E21*1000</f>
        <v>1692.42184080374</v>
      </c>
      <c r="BN21" s="20" t="n">
        <f aca="false">+PBI_Dep!BN21/PBIkm2_Dep!$E21*1000</f>
        <v>1809.44226671908</v>
      </c>
      <c r="BO21" s="20" t="n">
        <f aca="false">+PBI_Dep!BO21/PBIkm2_Dep!$E21*1000</f>
        <v>1841.23281575942</v>
      </c>
      <c r="BP21" s="20" t="n">
        <f aca="false">+PBI_Dep!BP21/PBIkm2_Dep!$E21*1000</f>
        <v>1972.04493472907</v>
      </c>
      <c r="BQ21" s="20" t="n">
        <f aca="false">+PBI_Dep!BQ21/PBIkm2_Dep!$E21*1000</f>
        <v>2053.81992283896</v>
      </c>
      <c r="BR21" s="20" t="n">
        <f aca="false">+PBI_Dep!BR21/PBIkm2_Dep!$E21*1000</f>
        <v>2134.31325866501</v>
      </c>
      <c r="BS21" s="20" t="n">
        <f aca="false">+PBI_Dep!BS21/PBIkm2_Dep!$E21*1000</f>
        <v>2266.26771988765</v>
      </c>
      <c r="BT21" s="20" t="n">
        <f aca="false">+PBI_Dep!BT21/PBIkm2_Dep!$E21*1000</f>
        <v>2332.2170884928</v>
      </c>
      <c r="BU21" s="20" t="n">
        <f aca="false">+PBI_Dep!BU21/PBIkm2_Dep!$E21*1000</f>
        <v>2312.54651213655</v>
      </c>
      <c r="BV21" s="20" t="n">
        <f aca="false">+PBI_Dep!BV21/PBIkm2_Dep!$E21*1000</f>
        <v>2529.48009217866</v>
      </c>
      <c r="BW21" s="20" t="n">
        <f aca="false">+PBI_Dep!BW21/PBIkm2_Dep!$E21*1000</f>
        <v>2439.29077820534</v>
      </c>
      <c r="BX21" s="20" t="n">
        <f aca="false">+PBI_Dep!BX21/PBIkm2_Dep!$E21*1000</f>
        <v>2388.83268503089</v>
      </c>
      <c r="BY21" s="20" t="n">
        <f aca="false">+PBI_Dep!BY21/PBIkm2_Dep!$E21*1000</f>
        <v>2487.01839477509</v>
      </c>
      <c r="BZ21" s="20" t="n">
        <f aca="false">+PBI_Dep!BZ21/PBIkm2_Dep!$E21*1000</f>
        <v>2517.16508545138</v>
      </c>
      <c r="CA21" s="20" t="n">
        <f aca="false">+PBI_Dep!CA21/PBIkm2_Dep!$E21*1000</f>
        <v>2535.58187152996</v>
      </c>
      <c r="CB21" s="20" t="n">
        <f aca="false">+PBI_Dep!CB21/PBIkm2_Dep!$E21*1000</f>
        <v>2715.51470737789</v>
      </c>
      <c r="CC21" s="20" t="n">
        <f aca="false">+PBI_Dep!CC21/PBIkm2_Dep!$E21*1000</f>
        <v>2881.6558501715</v>
      </c>
      <c r="CD21" s="20" t="n">
        <f aca="false">+PBI_Dep!CD21/PBIkm2_Dep!$E21*1000</f>
        <v>2924.5633396738</v>
      </c>
      <c r="CE21" s="20" t="n">
        <f aca="false">+PBI_Dep!CE21/PBIkm2_Dep!$E21*1000</f>
        <v>2996.7537976611</v>
      </c>
      <c r="CF21" s="20" t="n">
        <f aca="false">+PBI_Dep!CF21/PBIkm2_Dep!$E21*1000</f>
        <v>3010.60121472774</v>
      </c>
      <c r="CG21" s="20" t="n">
        <f aca="false">+PBI_Dep!CG21/PBIkm2_Dep!$E21*1000</f>
        <v>2888.28700764004</v>
      </c>
      <c r="CH21" s="20" t="n">
        <f aca="false">+PBI_Dep!CH21/PBIkm2_Dep!$E21*1000</f>
        <v>2916.53908189675</v>
      </c>
      <c r="CI21" s="20" t="n">
        <f aca="false">+PBI_Dep!CI21/PBIkm2_Dep!$E21*1000</f>
        <v>2856.66363063673</v>
      </c>
      <c r="CJ21" s="20" t="n">
        <f aca="false">+PBI_Dep!CJ21/PBIkm2_Dep!$E21*1000</f>
        <v>2807.48718974611</v>
      </c>
      <c r="CK21" s="20" t="n">
        <f aca="false">+PBI_Dep!CK21/PBIkm2_Dep!$E21*1000</f>
        <v>2604.48461278916</v>
      </c>
      <c r="CL21" s="20" t="n">
        <f aca="false">+PBI_Dep!CL21/PBIkm2_Dep!$E21*1000</f>
        <v>2420.09385595399</v>
      </c>
      <c r="CM21" s="20" t="n">
        <f aca="false">+PBI_Dep!CM21/PBIkm2_Dep!$E21*1000</f>
        <v>1840.48054159282</v>
      </c>
      <c r="CN21" s="20" t="n">
        <f aca="false">+PBI_Dep!CN21/PBIkm2_Dep!$E21*1000</f>
        <v>1579.88719788182</v>
      </c>
      <c r="CO21" s="20" t="n">
        <f aca="false">+PBI_Dep!CO21/PBIkm2_Dep!$E21*1000</f>
        <v>1642.5209877527</v>
      </c>
      <c r="CP21" s="20" t="n">
        <f aca="false">+PBI_Dep!CP21/PBIkm2_Dep!$E21*1000</f>
        <v>1469.83227350906</v>
      </c>
      <c r="CQ21" s="20" t="n">
        <f aca="false">+PBI_Dep!CQ21/PBIkm2_Dep!$E21*1000</f>
        <v>1824.57133606957</v>
      </c>
      <c r="CR21" s="20" t="n">
        <f aca="false">+PBI_Dep!CR21/PBIkm2_Dep!$E21*1000</f>
        <v>1732.23664762113</v>
      </c>
      <c r="CS21" s="20" t="n">
        <f aca="false">+PBI_Dep!CS21/PBIkm2_Dep!$E21*1000</f>
        <v>1788.9636921839</v>
      </c>
      <c r="CT21" s="20" t="n">
        <f aca="false">+PBI_Dep!CT21/PBIkm2_Dep!$E21*1000</f>
        <v>1681.49993438498</v>
      </c>
      <c r="CU21" s="20" t="n">
        <f aca="false">+PBI_Dep!CU21/PBIkm2_Dep!$E21*1000</f>
        <v>1807.57551230567</v>
      </c>
      <c r="CV21" s="20" t="n">
        <f aca="false">+PBI_Dep!CV21/PBIkm2_Dep!$E21*1000</f>
        <v>1743.13069203372</v>
      </c>
      <c r="CW21" s="20" t="n">
        <f aca="false">+PBI_Dep!CW21/PBIkm2_Dep!$E21*1000</f>
        <v>1728.2245187326</v>
      </c>
      <c r="CX21" s="20" t="n">
        <f aca="false">+PBI_Dep!CX21/PBIkm2_Dep!$E21*1000</f>
        <v>1872.99550279358</v>
      </c>
      <c r="CY21" s="20" t="n">
        <f aca="false">+PBI_Dep!CY21/PBIkm2_Dep!$E21*1000</f>
        <v>2013.16925583646</v>
      </c>
      <c r="CZ21" s="20" t="n">
        <f aca="false">+PBI_Dep!CZ21/PBIkm2_Dep!$E21*1000</f>
        <v>1887.79022807002</v>
      </c>
      <c r="DA21" s="20" t="n">
        <f aca="false">+PBI_Dep!DA21/PBIkm2_Dep!$E21*1000</f>
        <v>1722.84715154173</v>
      </c>
      <c r="DB21" s="20" t="n">
        <f aca="false">+PBI_Dep!DB21/PBIkm2_Dep!$E21*1000</f>
        <v>1827.99836282852</v>
      </c>
      <c r="DC21" s="20" t="n">
        <f aca="false">+PBI_Dep!DC21/PBIkm2_Dep!$E21*1000</f>
        <v>1988.14917429552</v>
      </c>
      <c r="DD21" s="20" t="n">
        <f aca="false">+PBI_Dep!DD21/PBIkm2_Dep!$E21*1000</f>
        <v>2201.65572757868</v>
      </c>
      <c r="DE21" s="20" t="n">
        <f aca="false">+PBI_Dep!DE21/PBIkm2_Dep!$E21*1000</f>
        <v>2265.01392960998</v>
      </c>
      <c r="DF21" s="20" t="n">
        <f aca="false">+PBI_Dep!DF21/PBIkm2_Dep!$E21*1000</f>
        <v>2288.08367071901</v>
      </c>
      <c r="DG21" s="20" t="n">
        <f aca="false">+PBI_Dep!DG21/PBIkm2_Dep!$E21*1000</f>
        <v>2516.91432739585</v>
      </c>
      <c r="DH21" s="20" t="n">
        <f aca="false">+PBI_Dep!DH21/PBIkm2_Dep!$E21*1000</f>
        <v>2631.98441287927</v>
      </c>
      <c r="DI21" s="20" t="n">
        <f aca="false">+PBI_Dep!DI21/PBIkm2_Dep!$E21*1000</f>
        <v>2830.47334483663</v>
      </c>
      <c r="DJ21" s="20" t="n">
        <f aca="false">+PBI_Dep!DJ21/PBIkm2_Dep!$E21*1000</f>
        <v>3371.94357275062</v>
      </c>
      <c r="DK21" s="20" t="n">
        <f aca="false">+PBI_Dep!DK21/PBIkm2_Dep!$E21*1000</f>
        <v>3351.52072222778</v>
      </c>
      <c r="DL21" s="20" t="n">
        <f aca="false">+PBI_Dep!DL21/PBIkm2_Dep!$E21*1000</f>
        <v>4083.0655562357</v>
      </c>
      <c r="DM21" s="20" t="n">
        <f aca="false">+PBI_Dep!DM21/PBIkm2_Dep!$E21*1000</f>
        <v>4574.07769097525</v>
      </c>
      <c r="DN21" s="20" t="n">
        <f aca="false">+PBI_Dep!DN21/PBIkm2_Dep!$E21*1000</f>
        <v>6211.13772551856</v>
      </c>
      <c r="DO21" s="20" t="n">
        <f aca="false">+PBI_Dep!DO21/PBIkm2_Dep!$E21*1000</f>
        <v>6628.42699193144</v>
      </c>
      <c r="DP21" s="20" t="n">
        <f aca="false">+PBI_Dep!DP21/PBIkm2_Dep!$E21*1000</f>
        <v>9407.27203933446</v>
      </c>
      <c r="DQ21" s="20" t="n">
        <f aca="false">+PBI_Dep!DQ21/PBIkm2_Dep!$E21*1000</f>
        <v>9866.96727913857</v>
      </c>
      <c r="DR21" s="20" t="n">
        <f aca="false">+PBI_Dep!DR21/PBIkm2_Dep!$E21*1000</f>
        <v>14074.798899005</v>
      </c>
      <c r="DS21" s="20" t="n">
        <f aca="false">+PBI_Dep!DS21/PBIkm2_Dep!$E21*1000</f>
        <v>14755.6070197767</v>
      </c>
      <c r="DT21" s="20" t="n">
        <f aca="false">+PBI_Dep!DT21/PBIkm2_Dep!$E21*1000</f>
        <v>16379.739083457</v>
      </c>
      <c r="DU21" s="20" t="n">
        <f aca="false">+PBI_Dep!DU21/PBIkm2_Dep!$E21*1000</f>
        <v>16419.5817522806</v>
      </c>
      <c r="DV21" s="20" t="n">
        <f aca="false">+PBI_Dep!DV21/PBIkm2_Dep!$E21*1000</f>
        <v>15190.3936260646</v>
      </c>
      <c r="DW21" s="20" t="n">
        <f aca="false">+PBI_Dep!DW21/PBIkm2_Dep!$E21*1000</f>
        <v>20648.6999448611</v>
      </c>
      <c r="DX21" s="20" t="n">
        <f aca="false">+PBI_Dep!DX21/PBIkm2_Dep!$E21*1000</f>
        <v>20319.0088258477</v>
      </c>
      <c r="DY21" s="20" t="n">
        <f aca="false">+PBI_Dep!DY21/PBIkm2_Dep!$E21*1000</f>
        <v>21920.3776304868</v>
      </c>
      <c r="DZ21" s="20" t="n">
        <f aca="false">+PBI_Dep!DZ21/PBIkm2_Dep!$E21*1000</f>
        <v>21587.9281728626</v>
      </c>
      <c r="EA21" s="20" t="n">
        <f aca="false">+PBI_Dep!EA21/PBIkm2_Dep!$E21*1000</f>
        <v>19922.5046160379</v>
      </c>
      <c r="EB21" s="20" t="n">
        <f aca="false">+PBI_Dep!EB21/PBIkm2_Dep!$E21*1000</f>
        <v>23487.5040295426</v>
      </c>
      <c r="EC21" s="20" t="n">
        <f aca="false">+PBI_Dep!EC21/PBIkm2_Dep!$E21*1000</f>
        <v>23087.5170689615</v>
      </c>
      <c r="ED21" s="20" t="n">
        <f aca="false">+PBI_Dep!ED21/PBIkm2_Dep!$E21*1000</f>
        <v>22988.4397750199</v>
      </c>
      <c r="EE21" s="20" t="n">
        <f aca="false">+PBI_Dep!EE21/PBIkm2_Dep!$E21*1000</f>
        <v>28439.3626621813</v>
      </c>
      <c r="EF21" s="20" t="n">
        <f aca="false">+PBI_Dep!EF21/PBIkm2_Dep!$E21*1000</f>
        <v>32867.0812347438</v>
      </c>
      <c r="EG21" s="20" t="n">
        <f aca="false">+PBI_Dep!EG21/PBIkm2_Dep!$E21*1000</f>
        <v>38479.7987917362</v>
      </c>
      <c r="EH21" s="20" t="n">
        <f aca="false">+PBI_Dep!EH21/PBIkm2_Dep!$E21*1000</f>
        <v>38757.6665792728</v>
      </c>
      <c r="EI21" s="20" t="n">
        <f aca="false">+PBI_Dep!EI21/PBIkm2_Dep!$E21*1000</f>
        <v>41733.161666226</v>
      </c>
      <c r="EJ21" s="20" t="n">
        <f aca="false">+PBI_Dep!EJ21/PBIkm2_Dep!$E21*1000</f>
        <v>50249.5181962583</v>
      </c>
      <c r="EK21" s="20" t="n">
        <f aca="false">+PBI_Dep!EK21/PBIkm2_Dep!$E21*1000</f>
        <v>47279.5676485331</v>
      </c>
      <c r="EL21" s="20" t="n">
        <f aca="false">+PBI_Dep!EL21/PBIkm2_Dep!$E21*1000</f>
        <v>39582.0754798464</v>
      </c>
      <c r="EM21" s="20" t="n">
        <f aca="false">+PBI_Dep!EM21/PBIkm2_Dep!$E21*1000</f>
        <v>38417.1650018654</v>
      </c>
      <c r="EN21" s="20" t="n">
        <f aca="false">+PBI_Dep!EN21/PBIkm2_Dep!$E21*1000</f>
        <v>48385.9400515503</v>
      </c>
      <c r="EO21" s="20" t="n">
        <f aca="false">+PBI_Dep!EO21/PBIkm2_Dep!$E21*1000</f>
        <v>57387.4298330202</v>
      </c>
      <c r="EP21" s="20" t="n">
        <f aca="false">+PBI_Dep!EP21/PBIkm2_Dep!$E21*1000</f>
        <v>61075.6628998163</v>
      </c>
      <c r="EQ21" s="20" t="n">
        <f aca="false">+PBI_Dep!EQ21/PBIkm2_Dep!$E21*1000</f>
        <v>63215.9386278018</v>
      </c>
      <c r="ER21" s="20" t="n">
        <f aca="false">+PBI_Dep!ER21/PBIkm2_Dep!$E21*1000</f>
        <v>61674.8632045152</v>
      </c>
      <c r="ES21" s="20" t="n">
        <f aca="false">+PBI_Dep!ES21/PBIkm2_Dep!$E21*1000</f>
        <v>58213.3990059393</v>
      </c>
      <c r="ET21" s="20" t="n">
        <f aca="false">+PBI_Dep!ET21/PBIkm2_Dep!$E21*1000</f>
        <v>52298.9637841285</v>
      </c>
      <c r="EU21" s="20" t="n">
        <f aca="false">+PBI_Dep!EU21/PBIkm2_Dep!$E21*1000</f>
        <v>49351.6371854136</v>
      </c>
      <c r="EV21" s="20" t="n">
        <f aca="false">+PBI_Dep!EV21/PBIkm2_Dep!$E21*1000</f>
        <v>47577.4682185061</v>
      </c>
      <c r="EW21" s="20" t="n">
        <f aca="false">+PBI_Dep!EW21/PBIkm2_Dep!$E21*1000</f>
        <v>51003.5198072395</v>
      </c>
      <c r="EX21" s="20" t="n">
        <f aca="false">+PBI_Dep!EX21/PBIkm2_Dep!$E21*1000</f>
        <v>52132.6276072917</v>
      </c>
      <c r="EY21" s="20" t="n">
        <f aca="false">+PBI_Dep!EY21/PBIkm2_Dep!$E21*1000</f>
        <v>52331.2001252676</v>
      </c>
      <c r="EZ21" s="20" t="n">
        <f aca="false">+PBI_Dep!EZ21/PBIkm2_Dep!$E21*1000</f>
        <v>50944.1458720905</v>
      </c>
      <c r="FA21" s="20" t="n">
        <f aca="false">+PBI_Dep!FA21/PBIkm2_Dep!$E21*1000</f>
        <v>46883.4535068096</v>
      </c>
      <c r="FB21" s="20" t="n">
        <f aca="false">+PBI_Dep!FB21/PBIkm2_Dep!$E21*1000</f>
        <v>47367.7787600683</v>
      </c>
      <c r="FC21" s="20" t="n">
        <f aca="false">+PBI_Dep!FC21/PBIkm2_Dep!$E21*1000</f>
        <v>50151.2767625017</v>
      </c>
      <c r="FD21" s="20" t="n">
        <f aca="false">+PBI_Dep!FD21/PBIkm2_Dep!$E21*1000</f>
        <v>53034.1028169324</v>
      </c>
      <c r="FE21" s="20" t="n">
        <f aca="false">+PBI_Dep!FE21/PBIkm2_Dep!$E21*1000</f>
        <v>54843.795841707</v>
      </c>
      <c r="FF21" s="20" t="n">
        <f aca="false">+PBI_Dep!FF21/PBIkm2_Dep!$E21*1000</f>
        <v>57871.4764662172</v>
      </c>
      <c r="FG21" s="20" t="n">
        <f aca="false">+PBI_Dep!FG21/PBIkm2_Dep!$E21*1000</f>
        <v>59167.9234753283</v>
      </c>
      <c r="FH21" s="20" t="n">
        <f aca="false">+PBI_Dep!FH21/PBIkm2_Dep!$E21*1000</f>
        <v>58751.9437232055</v>
      </c>
      <c r="FI21" s="20" t="n">
        <f aca="false">+PBI_Dep!FI21/PBIkm2_Dep!$E21*1000</f>
        <v>61737.5527183984</v>
      </c>
      <c r="FJ21" s="20" t="n">
        <f aca="false">+PBI_Dep!FJ21/PBIkm2_Dep!$E21*1000</f>
        <v>62515.6828267231</v>
      </c>
      <c r="FK21" s="20" t="n">
        <f aca="false">+PBI_Dep!FK21/PBIkm2_Dep!$E21*1000</f>
        <v>65026.2724787183</v>
      </c>
      <c r="FL21" s="20" t="n">
        <f aca="false">+PBI_Dep!FL21/PBIkm2_Dep!$E21*1000</f>
        <v>66811.446938063</v>
      </c>
      <c r="FM21" s="20" t="n">
        <f aca="false">+PBI_Dep!FM21/PBIkm2_Dep!$E21*1000</f>
        <v>66361.3640903877</v>
      </c>
      <c r="FN21" s="20" t="n">
        <f aca="false">+PBI_Dep!FN21/PBIkm2_Dep!$E21*1000</f>
        <v>65659.2693969018</v>
      </c>
      <c r="FO21" s="20" t="n">
        <f aca="false">+PBI_Dep!FO21/PBIkm2_Dep!$E21*1000</f>
        <v>73872.9330918998</v>
      </c>
      <c r="FP21" s="20" t="n">
        <f aca="false">+PBI_Dep!FP21/PBIkm2_Dep!$E21*1000</f>
        <v>75832.9973639756</v>
      </c>
      <c r="FQ21" s="20" t="n">
        <f aca="false">+PBI_Dep!FQ21/PBIkm2_Dep!$E21*1000</f>
        <v>80727.5159879157</v>
      </c>
      <c r="FR21" s="20" t="n">
        <f aca="false">+PBI_Dep!FR21/PBIkm2_Dep!$E21*1000</f>
        <v>82603.6041733942</v>
      </c>
      <c r="FS21" s="20" t="n">
        <f aca="false">+PBI_Dep!FS21/PBIkm2_Dep!$E21*1000</f>
        <v>87401.2466018801</v>
      </c>
      <c r="FT21" s="20" t="n">
        <f aca="false">+PBI_Dep!FT21/PBIkm2_Dep!$E21*1000</f>
        <v>86048.6576503357</v>
      </c>
      <c r="FU21" s="20" t="n">
        <f aca="false">+PBI_Dep!FU21/PBIkm2_Dep!$E21*1000</f>
        <v>87174.5334576722</v>
      </c>
      <c r="FV21" s="20" t="n">
        <f aca="false">+PBI_Dep!FV21/PBIkm2_Dep!$E21*1000</f>
        <v>93254.4968581409</v>
      </c>
      <c r="FW21" s="20" t="n">
        <f aca="false">+PBI_Dep!FW21/PBIkm2_Dep!$E21*1000</f>
        <v>95409.5673114028</v>
      </c>
      <c r="FX21" s="20" t="n">
        <f aca="false">+PBI_Dep!FX21/PBIkm2_Dep!$E21*1000</f>
        <v>92594.1394498981</v>
      </c>
      <c r="FY21" s="20" t="n">
        <f aca="false">+PBI_Dep!FY21/PBIkm2_Dep!$E21*1000</f>
        <v>96330.1279952701</v>
      </c>
      <c r="FZ21" s="20" t="n">
        <f aca="false">+PBI_Dep!FZ21/PBIkm2_Dep!$E21*1000</f>
        <v>83445.1203457563</v>
      </c>
      <c r="GA21" s="20" t="n">
        <f aca="false">+PBI_Dep!GA21/PBIkm2_Dep!$E21*1000</f>
        <v>82348.9454369974</v>
      </c>
      <c r="GB21" s="20" t="n">
        <f aca="false">+PBI_Dep!GB21/PBIkm2_Dep!$E21*1000</f>
        <v>87197.9096808491</v>
      </c>
      <c r="GC21" s="20" t="n">
        <f aca="false">+PBI_Dep!GC21/PBIkm2_Dep!$E21*1000</f>
        <v>92542.8454965386</v>
      </c>
      <c r="GD21" s="20" t="n">
        <f aca="false">+PBI_Dep!GD21/PBIkm2_Dep!$E21*1000</f>
        <v>85516.9112625751</v>
      </c>
      <c r="GE21" s="20" t="n">
        <f aca="false">+PBI_Dep!GE21/PBIkm2_Dep!$E21*1000</f>
        <v>87352.5716771005</v>
      </c>
      <c r="GF21" s="20" t="n">
        <f aca="false">+PBI_Dep!GF21/PBIkm2_Dep!$E21*1000</f>
        <v>89243.9003799542</v>
      </c>
      <c r="GG21" s="20" t="n">
        <f aca="false">+PBI_Dep!GG21/PBIkm2_Dep!$E21*1000</f>
        <v>82447.2425947663</v>
      </c>
      <c r="GH21" s="20" t="n">
        <f aca="false">+PBI_Dep!GH21/PBIkm2_Dep!$E21*1000</f>
        <v>95006.7105641861</v>
      </c>
      <c r="GI21" s="20" t="n">
        <f aca="false">+PBI_Dep!GI21/PBIkm2_Dep!$E21*1000</f>
        <v>95793.2828603804</v>
      </c>
      <c r="GJ21" s="20" t="n">
        <f aca="false">+PBI_Dep!GJ21/PBIkm2_Dep!$E21*1000</f>
        <v>91593.4476362849</v>
      </c>
      <c r="GK21" s="20" t="n">
        <f aca="false">+PBI_Dep!GK21/PBIkm2_Dep!$E21*1000</f>
        <v>95310.1278113809</v>
      </c>
      <c r="GL21" s="20" t="n">
        <f aca="false">+PBI_Dep!GL21/PBIkm2_Dep!$E21*1000</f>
        <v>69166.7337676649</v>
      </c>
      <c r="GM21" s="20" t="n">
        <f aca="false">+PBI_Dep!GM21/PBIkm2_Dep!$E21*1000</f>
        <v>86433.9613336651</v>
      </c>
      <c r="GN21" s="20" t="n">
        <f aca="false">+PBI_Dep!GN21/PBIkm2_Dep!$E21*1000</f>
        <v>89725.9966727192</v>
      </c>
      <c r="GO21" s="20" t="n">
        <f aca="false">+PBI_Dep!GO21/PBIkm2_Dep!$E21*1000</f>
        <v>92214.9096839139</v>
      </c>
      <c r="GP21" s="20" t="n">
        <f aca="false">+PBI_Dep!GP21/PBIkm2_Dep!$E21*1000</f>
        <v>86987.0778801583</v>
      </c>
      <c r="GQ21" s="20" t="n">
        <f aca="false">+PBI_Dep!GQ21/PBIkm2_Dep!$E21*1000</f>
        <v>87791.9833764126</v>
      </c>
      <c r="GR21" s="20" t="n">
        <f aca="false">+PBI_Dep!GR21/PBIkm2_Dep!$E21*1000</f>
        <v>86203.7933006921</v>
      </c>
      <c r="GS21" s="20" t="n">
        <f aca="false">+PBI_Dep!GS21/PBIkm2_Dep!$E21*1000</f>
        <v>80522.2565884589</v>
      </c>
      <c r="GT21" s="20" t="n">
        <f aca="false">+PBI_Dep!GT21/PBIkm2_Dep!$E21*1000</f>
        <v>75912.6269776104</v>
      </c>
      <c r="GU21" s="20" t="n">
        <f aca="false">+PBI_Dep!GU21/PBIkm2_Dep!$E21*1000</f>
        <v>73825.7069914411</v>
      </c>
      <c r="GV21" s="20" t="n">
        <f aca="false">+PBI_Dep!GV21/PBIkm2_Dep!$E21*1000</f>
        <v>79079.6454949783</v>
      </c>
      <c r="GW21" s="20" t="n">
        <f aca="false">+PBI_Dep!GW21/PBIkm2_Dep!$E21*1000</f>
        <v>84598.9696072878</v>
      </c>
      <c r="GX21" s="20" t="n">
        <f aca="false">+PBI_Dep!GX21/PBIkm2_Dep!$E21*1000</f>
        <v>83616.7503037655</v>
      </c>
      <c r="GY21" s="20" t="n">
        <f aca="false">+PBI_Dep!GY21/PBIkm2_Dep!$E21*1000</f>
        <v>85185.3255271422</v>
      </c>
      <c r="GZ21" s="20" t="n">
        <f aca="false">+PBI_Dep!GZ21/PBIkm2_Dep!$E21*1000</f>
        <v>85553.9955927879</v>
      </c>
      <c r="HA21" s="20" t="n">
        <f aca="false">+PBI_Dep!HA21/PBIkm2_Dep!$E21*1000</f>
        <v>76182.2476113206</v>
      </c>
      <c r="HB21" s="20" t="n">
        <f aca="false">+PBI_Dep!HB21/PBIkm2_Dep!$E21*1000</f>
        <v>78011.9176945193</v>
      </c>
      <c r="HC21" s="20" t="n">
        <f aca="false">+PBI_Dep!HC21/PBIkm2_Dep!$E21*1000</f>
        <v>78964.6868575195</v>
      </c>
      <c r="HD21" s="20" t="n">
        <f aca="false">+PBI_Dep!HD21/PBIkm2_Dep!$E21*1000</f>
        <v>76663.8423879745</v>
      </c>
      <c r="HE21" s="20" t="n">
        <f aca="false">+PBI_Dep!HE21/PBIkm2_Dep!$E21*1000</f>
        <v>85959.72212664</v>
      </c>
      <c r="HF21" s="20" t="n">
        <f aca="false">+PBI_Dep!HF21/PBIkm2_Dep!$E21*1000</f>
        <v>86500.7187004492</v>
      </c>
      <c r="HG21" s="20" t="n">
        <f aca="false">+PBI_Dep!HG21/PBIkm2_Dep!$E21*1000</f>
        <v>91469.9353629319</v>
      </c>
      <c r="HH21" s="20" t="n">
        <f aca="false">+PBI_Dep!HH21/PBIkm2_Dep!$E21*1000</f>
        <v>99569.5041426624</v>
      </c>
      <c r="HI21" s="20" t="n">
        <f aca="false">+PBI_Dep!HI21/PBIkm2_Dep!$E21*1000</f>
        <v>107996.451494894</v>
      </c>
      <c r="HJ21" s="20" t="n">
        <f aca="false">+PBI_Dep!HJ21/PBIkm2_Dep!$E21*1000</f>
        <v>115336.529848428</v>
      </c>
      <c r="HK21" s="20" t="n">
        <f aca="false">+PBI_Dep!HK21/PBIkm2_Dep!$E21*1000</f>
        <v>123651.36048783</v>
      </c>
      <c r="HL21" s="20" t="n">
        <f aca="false">+PBI_Dep!HL21/PBIkm2_Dep!$E21*1000</f>
        <v>129277.34035976</v>
      </c>
      <c r="HM21" s="20" t="n">
        <f aca="false">+PBI_Dep!HM21/PBIkm2_Dep!$E21*1000</f>
        <v>136265.242955301</v>
      </c>
      <c r="HN21" s="20" t="n">
        <f aca="false">+PBI_Dep!HN21/PBIkm2_Dep!$E21*1000</f>
        <v>140698.784687153</v>
      </c>
      <c r="HO21" s="20" t="n">
        <f aca="false">+PBI_Dep!HO21/PBIkm2_Dep!$E21*1000</f>
        <v>147979.238347482</v>
      </c>
      <c r="HP21" s="20" t="n">
        <f aca="false">+PBI_Dep!HP21/PBIkm2_Dep!$E21*1000</f>
        <v>153881.079897634</v>
      </c>
      <c r="HQ21" s="20" t="n">
        <f aca="false">+PBI_Dep!HQ21/PBIkm2_Dep!$E21*1000</f>
        <v>162795.236732932</v>
      </c>
      <c r="HR21" s="20" t="n">
        <f aca="false">+PBI_Dep!HR21/PBIkm2_Dep!$E21*1000</f>
        <v>163805.972198063</v>
      </c>
      <c r="HS21" s="20" t="n">
        <f aca="false">+PBI_Dep!HS21/PBIkm2_Dep!$E21*1000</f>
        <v>164291.388123881</v>
      </c>
      <c r="HT21" s="20" t="n">
        <f aca="false">+PBI_Dep!HT21/PBIkm2_Dep!$E21*1000</f>
        <v>161219.122038279</v>
      </c>
    </row>
    <row r="22" customFormat="false" ht="13.5" hidden="false" customHeight="false" outlineLevel="0" collapsed="false">
      <c r="A22" s="14" t="n">
        <v>210000</v>
      </c>
      <c r="B22" s="14" t="s">
        <v>48</v>
      </c>
      <c r="C22" s="14" t="n">
        <v>25</v>
      </c>
      <c r="D22" s="14" t="s">
        <v>31</v>
      </c>
      <c r="E22" s="19" t="n">
        <v>66993.52</v>
      </c>
      <c r="F22" s="20" t="n">
        <f aca="false">+PBI_Dep!F22/PBIkm2_Dep!$E22*1000</f>
        <v>854.686234705802</v>
      </c>
      <c r="G22" s="20" t="n">
        <f aca="false">+PBI_Dep!G22/PBIkm2_Dep!$E22*1000</f>
        <v>871.598318143125</v>
      </c>
      <c r="H22" s="20" t="n">
        <f aca="false">+PBI_Dep!H22/PBIkm2_Dep!$E22*1000</f>
        <v>865.926127758145</v>
      </c>
      <c r="I22" s="20" t="n">
        <f aca="false">+PBI_Dep!I22/PBIkm2_Dep!$E22*1000</f>
        <v>860.731595510847</v>
      </c>
      <c r="J22" s="20" t="n">
        <f aca="false">+PBI_Dep!J22/PBIkm2_Dep!$E22*1000</f>
        <v>913.199356571917</v>
      </c>
      <c r="K22" s="20" t="n">
        <f aca="false">+PBI_Dep!K22/PBIkm2_Dep!$E22*1000</f>
        <v>940.560211771046</v>
      </c>
      <c r="L22" s="20" t="n">
        <f aca="false">+PBI_Dep!L22/PBIkm2_Dep!$E22*1000</f>
        <v>923.230177463251</v>
      </c>
      <c r="M22" s="20" t="n">
        <f aca="false">+PBI_Dep!M22/PBIkm2_Dep!$E22*1000</f>
        <v>954.248102779013</v>
      </c>
      <c r="N22" s="20" t="n">
        <f aca="false">+PBI_Dep!N22/PBIkm2_Dep!$E22*1000</f>
        <v>1066.69181375285</v>
      </c>
      <c r="O22" s="20" t="n">
        <f aca="false">+PBI_Dep!O22/PBIkm2_Dep!$E22*1000</f>
        <v>1083.09638541889</v>
      </c>
      <c r="P22" s="20" t="n">
        <f aca="false">+PBI_Dep!P22/PBIkm2_Dep!$E22*1000</f>
        <v>1158.99924886001</v>
      </c>
      <c r="Q22" s="20" t="n">
        <f aca="false">+PBI_Dep!Q22/PBIkm2_Dep!$E22*1000</f>
        <v>1225.11012047864</v>
      </c>
      <c r="R22" s="20" t="n">
        <f aca="false">+PBI_Dep!R22/PBIkm2_Dep!$E22*1000</f>
        <v>1291.34040663168</v>
      </c>
      <c r="S22" s="20" t="n">
        <f aca="false">+PBI_Dep!S22/PBIkm2_Dep!$E22*1000</f>
        <v>1275.36871265292</v>
      </c>
      <c r="T22" s="20" t="n">
        <f aca="false">+PBI_Dep!T22/PBIkm2_Dep!$E22*1000</f>
        <v>1296.68420704701</v>
      </c>
      <c r="U22" s="20" t="n">
        <f aca="false">+PBI_Dep!U22/PBIkm2_Dep!$E22*1000</f>
        <v>1380.85652699676</v>
      </c>
      <c r="V22" s="20" t="n">
        <f aca="false">+PBI_Dep!V22/PBIkm2_Dep!$E22*1000</f>
        <v>1316.16370297437</v>
      </c>
      <c r="W22" s="20" t="n">
        <f aca="false">+PBI_Dep!W22/PBIkm2_Dep!$E22*1000</f>
        <v>1354.00318356892</v>
      </c>
      <c r="X22" s="20" t="n">
        <f aca="false">+PBI_Dep!X22/PBIkm2_Dep!$E22*1000</f>
        <v>1335.76261343616</v>
      </c>
      <c r="Y22" s="20" t="n">
        <f aca="false">+PBI_Dep!Y22/PBIkm2_Dep!$E22*1000</f>
        <v>1303.52068914259</v>
      </c>
      <c r="Z22" s="20" t="n">
        <f aca="false">+PBI_Dep!Z22/PBIkm2_Dep!$E22*1000</f>
        <v>1266.33798848736</v>
      </c>
      <c r="AA22" s="20" t="n">
        <f aca="false">+PBI_Dep!AA22/PBIkm2_Dep!$E22*1000</f>
        <v>1344.42016718166</v>
      </c>
      <c r="AB22" s="20" t="n">
        <f aca="false">+PBI_Dep!AB22/PBIkm2_Dep!$E22*1000</f>
        <v>1368.18365953137</v>
      </c>
      <c r="AC22" s="20" t="n">
        <f aca="false">+PBI_Dep!AC22/PBIkm2_Dep!$E22*1000</f>
        <v>1341.7631937908</v>
      </c>
      <c r="AD22" s="20" t="n">
        <f aca="false">+PBI_Dep!AD22/PBIkm2_Dep!$E22*1000</f>
        <v>1308.44653868744</v>
      </c>
      <c r="AE22" s="20" t="n">
        <f aca="false">+PBI_Dep!AE22/PBIkm2_Dep!$E22*1000</f>
        <v>1311.46175568156</v>
      </c>
      <c r="AF22" s="20" t="n">
        <f aca="false">+PBI_Dep!AF22/PBIkm2_Dep!$E22*1000</f>
        <v>1140.02726470393</v>
      </c>
      <c r="AG22" s="20" t="n">
        <f aca="false">+PBI_Dep!AG22/PBIkm2_Dep!$E22*1000</f>
        <v>1085.84291971056</v>
      </c>
      <c r="AH22" s="20" t="n">
        <f aca="false">+PBI_Dep!AH22/PBIkm2_Dep!$E22*1000</f>
        <v>1150.67008508417</v>
      </c>
      <c r="AI22" s="20" t="n">
        <f aca="false">+PBI_Dep!AI22/PBIkm2_Dep!$E22*1000</f>
        <v>1096.24691102196</v>
      </c>
      <c r="AJ22" s="20" t="n">
        <f aca="false">+PBI_Dep!AJ22/PBIkm2_Dep!$E22*1000</f>
        <v>1142.7737989956</v>
      </c>
      <c r="AK22" s="20" t="n">
        <f aca="false">+PBI_Dep!AK22/PBIkm2_Dep!$E22*1000</f>
        <v>1200.54058002159</v>
      </c>
      <c r="AL22" s="20" t="n">
        <f aca="false">+PBI_Dep!AL22/PBIkm2_Dep!$E22*1000</f>
        <v>1245.42551814695</v>
      </c>
      <c r="AM22" s="20" t="n">
        <f aca="false">+PBI_Dep!AM22/PBIkm2_Dep!$E22*1000</f>
        <v>1210.15345004245</v>
      </c>
      <c r="AN22" s="20" t="n">
        <f aca="false">+PBI_Dep!AN22/PBIkm2_Dep!$E22*1000</f>
        <v>1251.5156594024</v>
      </c>
      <c r="AO22" s="20" t="n">
        <f aca="false">+PBI_Dep!AO22/PBIkm2_Dep!$E22*1000</f>
        <v>1274.6522254464</v>
      </c>
      <c r="AP22" s="20" t="n">
        <f aca="false">+PBI_Dep!AP22/PBIkm2_Dep!$E22*1000</f>
        <v>1302.14742199675</v>
      </c>
      <c r="AQ22" s="20" t="n">
        <f aca="false">+PBI_Dep!AQ22/PBIkm2_Dep!$E22*1000</f>
        <v>1274.42832319436</v>
      </c>
      <c r="AR22" s="20" t="n">
        <f aca="false">+PBI_Dep!AR22/PBIkm2_Dep!$E22*1000</f>
        <v>1343.07675366943</v>
      </c>
      <c r="AS22" s="20" t="n">
        <f aca="false">+PBI_Dep!AS22/PBIkm2_Dep!$E22*1000</f>
        <v>1389.70812936069</v>
      </c>
      <c r="AT22" s="20" t="n">
        <f aca="false">+PBI_Dep!AT22/PBIkm2_Dep!$E22*1000</f>
        <v>1429.87619337643</v>
      </c>
      <c r="AU22" s="20" t="n">
        <f aca="false">+PBI_Dep!AU22/PBIkm2_Dep!$E22*1000</f>
        <v>1500.07701279897</v>
      </c>
      <c r="AV22" s="20" t="n">
        <f aca="false">+PBI_Dep!AV22/PBIkm2_Dep!$E22*1000</f>
        <v>1535.28937363625</v>
      </c>
      <c r="AW22" s="20" t="n">
        <f aca="false">+PBI_Dep!AW22/PBIkm2_Dep!$E22*1000</f>
        <v>1591.81722886763</v>
      </c>
      <c r="AX22" s="20" t="n">
        <f aca="false">+PBI_Dep!AX22/PBIkm2_Dep!$E22*1000</f>
        <v>1624.02929952759</v>
      </c>
      <c r="AY22" s="20" t="n">
        <f aca="false">+PBI_Dep!AY22/PBIkm2_Dep!$E22*1000</f>
        <v>1701.48455191618</v>
      </c>
      <c r="AZ22" s="20" t="n">
        <f aca="false">+PBI_Dep!AZ22/PBIkm2_Dep!$E22*1000</f>
        <v>1754.96733651983</v>
      </c>
      <c r="BA22" s="20" t="n">
        <f aca="false">+PBI_Dep!BA22/PBIkm2_Dep!$E22*1000</f>
        <v>1738.26422851774</v>
      </c>
      <c r="BB22" s="20" t="n">
        <f aca="false">+PBI_Dep!BB22/PBIkm2_Dep!$E22*1000</f>
        <v>1724.05389892168</v>
      </c>
      <c r="BC22" s="20" t="n">
        <f aca="false">+PBI_Dep!BC22/PBIkm2_Dep!$E22*1000</f>
        <v>1650.34527755054</v>
      </c>
      <c r="BD22" s="20" t="n">
        <f aca="false">+PBI_Dep!BD22/PBIkm2_Dep!$E22*1000</f>
        <v>1767.29688719876</v>
      </c>
      <c r="BE22" s="20" t="n">
        <f aca="false">+PBI_Dep!BE22/PBIkm2_Dep!$E22*1000</f>
        <v>1696.17060513446</v>
      </c>
      <c r="BF22" s="20" t="n">
        <f aca="false">+PBI_Dep!BF22/PBIkm2_Dep!$E22*1000</f>
        <v>1728.69613894729</v>
      </c>
      <c r="BG22" s="20" t="n">
        <f aca="false">+PBI_Dep!BG22/PBIkm2_Dep!$E22*1000</f>
        <v>1782.25355763495</v>
      </c>
      <c r="BH22" s="20" t="n">
        <f aca="false">+PBI_Dep!BH22/PBIkm2_Dep!$E22*1000</f>
        <v>1839.88599730971</v>
      </c>
      <c r="BI22" s="20" t="n">
        <f aca="false">+PBI_Dep!BI22/PBIkm2_Dep!$E22*1000</f>
        <v>1800.27022551566</v>
      </c>
      <c r="BJ22" s="20" t="n">
        <f aca="false">+PBI_Dep!BJ22/PBIkm2_Dep!$E22*1000</f>
        <v>1934.43245493725</v>
      </c>
      <c r="BK22" s="20" t="n">
        <f aca="false">+PBI_Dep!BK22/PBIkm2_Dep!$E22*1000</f>
        <v>1876.35221075841</v>
      </c>
      <c r="BL22" s="20" t="n">
        <f aca="false">+PBI_Dep!BL22/PBIkm2_Dep!$E22*1000</f>
        <v>1927.50641194085</v>
      </c>
      <c r="BM22" s="20" t="n">
        <f aca="false">+PBI_Dep!BM22/PBIkm2_Dep!$E22*1000</f>
        <v>1832.82561296209</v>
      </c>
      <c r="BN22" s="20" t="n">
        <f aca="false">+PBI_Dep!BN22/PBIkm2_Dep!$E22*1000</f>
        <v>1850.37954952192</v>
      </c>
      <c r="BO22" s="20" t="n">
        <f aca="false">+PBI_Dep!BO22/PBIkm2_Dep!$E22*1000</f>
        <v>1833.03458839732</v>
      </c>
      <c r="BP22" s="20" t="n">
        <f aca="false">+PBI_Dep!BP22/PBIkm2_Dep!$E22*1000</f>
        <v>1865.17202497328</v>
      </c>
      <c r="BQ22" s="20" t="n">
        <f aca="false">+PBI_Dep!BQ22/PBIkm2_Dep!$E22*1000</f>
        <v>1866.36617031749</v>
      </c>
      <c r="BR22" s="20" t="n">
        <f aca="false">+PBI_Dep!BR22/PBIkm2_Dep!$E22*1000</f>
        <v>1869.03807052515</v>
      </c>
      <c r="BS22" s="20" t="n">
        <f aca="false">+PBI_Dep!BS22/PBIkm2_Dep!$E22*1000</f>
        <v>1901.84721385722</v>
      </c>
      <c r="BT22" s="20" t="n">
        <f aca="false">+PBI_Dep!BT22/PBIkm2_Dep!$E22*1000</f>
        <v>1907.75823331104</v>
      </c>
      <c r="BU22" s="20" t="n">
        <f aca="false">+PBI_Dep!BU22/PBIkm2_Dep!$E22*1000</f>
        <v>1841.61750805881</v>
      </c>
      <c r="BV22" s="20" t="n">
        <f aca="false">+PBI_Dep!BV22/PBIkm2_Dep!$E22*1000</f>
        <v>1958.13624001975</v>
      </c>
      <c r="BW22" s="20" t="n">
        <f aca="false">+PBI_Dep!BW22/PBIkm2_Dep!$E22*1000</f>
        <v>1881.78557207455</v>
      </c>
      <c r="BX22" s="20" t="n">
        <f aca="false">+PBI_Dep!BX22/PBIkm2_Dep!$E22*1000</f>
        <v>1841.34882535636</v>
      </c>
      <c r="BY22" s="20" t="n">
        <f aca="false">+PBI_Dep!BY22/PBIkm2_Dep!$E22*1000</f>
        <v>1903.02643238462</v>
      </c>
      <c r="BZ22" s="20" t="n">
        <f aca="false">+PBI_Dep!BZ22/PBIkm2_Dep!$E22*1000</f>
        <v>1910.78837712196</v>
      </c>
      <c r="CA22" s="20" t="n">
        <f aca="false">+PBI_Dep!CA22/PBIkm2_Dep!$E22*1000</f>
        <v>1936.34308748798</v>
      </c>
      <c r="CB22" s="20" t="n">
        <f aca="false">+PBI_Dep!CB22/PBIkm2_Dep!$E22*1000</f>
        <v>2061.60893409524</v>
      </c>
      <c r="CC22" s="20" t="n">
        <f aca="false">+PBI_Dep!CC22/PBIkm2_Dep!$E22*1000</f>
        <v>2193.54706781324</v>
      </c>
      <c r="CD22" s="20" t="n">
        <f aca="false">+PBI_Dep!CD22/PBIkm2_Dep!$E22*1000</f>
        <v>2232.50605966798</v>
      </c>
      <c r="CE22" s="20" t="n">
        <f aca="false">+PBI_Dep!CE22/PBIkm2_Dep!$E22*1000</f>
        <v>2293.72093537536</v>
      </c>
      <c r="CF22" s="20" t="n">
        <f aca="false">+PBI_Dep!CF22/PBIkm2_Dep!$E22*1000</f>
        <v>2317.88745177874</v>
      </c>
      <c r="CG22" s="20" t="n">
        <f aca="false">+PBI_Dep!CG22/PBIkm2_Dep!$E22*1000</f>
        <v>2237.32742149521</v>
      </c>
      <c r="CH22" s="20" t="n">
        <f aca="false">+PBI_Dep!CH22/PBIkm2_Dep!$E22*1000</f>
        <v>2252.35872601541</v>
      </c>
      <c r="CI22" s="20" t="n">
        <f aca="false">+PBI_Dep!CI22/PBIkm2_Dep!$E22*1000</f>
        <v>2213.72812413033</v>
      </c>
      <c r="CJ22" s="20" t="n">
        <f aca="false">+PBI_Dep!CJ22/PBIkm2_Dep!$E22*1000</f>
        <v>2200.11486720638</v>
      </c>
      <c r="CK22" s="20" t="n">
        <f aca="false">+PBI_Dep!CK22/PBIkm2_Dep!$E22*1000</f>
        <v>2071.29643820011</v>
      </c>
      <c r="CL22" s="20" t="n">
        <f aca="false">+PBI_Dep!CL22/PBIkm2_Dep!$E22*1000</f>
        <v>1942.89596006431</v>
      </c>
      <c r="CM22" s="20" t="n">
        <f aca="false">+PBI_Dep!CM22/PBIkm2_Dep!$E22*1000</f>
        <v>1577.15909476749</v>
      </c>
      <c r="CN22" s="20" t="n">
        <f aca="false">+PBI_Dep!CN22/PBIkm2_Dep!$E22*1000</f>
        <v>1385.21515750311</v>
      </c>
      <c r="CO22" s="20" t="n">
        <f aca="false">+PBI_Dep!CO22/PBIkm2_Dep!$E22*1000</f>
        <v>1416.35249735329</v>
      </c>
      <c r="CP22" s="20" t="n">
        <f aca="false">+PBI_Dep!CP22/PBIkm2_Dep!$E22*1000</f>
        <v>1313.25297369787</v>
      </c>
      <c r="CQ22" s="20" t="n">
        <f aca="false">+PBI_Dep!CQ22/PBIkm2_Dep!$E22*1000</f>
        <v>1556.48545349592</v>
      </c>
      <c r="CR22" s="20" t="n">
        <f aca="false">+PBI_Dep!CR22/PBIkm2_Dep!$E22*1000</f>
        <v>1508.03300615474</v>
      </c>
      <c r="CS22" s="20" t="n">
        <f aca="false">+PBI_Dep!CS22/PBIkm2_Dep!$E22*1000</f>
        <v>1522.31796983481</v>
      </c>
      <c r="CT22" s="20" t="n">
        <f aca="false">+PBI_Dep!CT22/PBIkm2_Dep!$E22*1000</f>
        <v>1471.3279636372</v>
      </c>
      <c r="CU22" s="20" t="n">
        <f aca="false">+PBI_Dep!CU22/PBIkm2_Dep!$E22*1000</f>
        <v>1524.76596779043</v>
      </c>
      <c r="CV22" s="20" t="n">
        <f aca="false">+PBI_Dep!CV22/PBIkm2_Dep!$E22*1000</f>
        <v>1498.44998976749</v>
      </c>
      <c r="CW22" s="20" t="n">
        <f aca="false">+PBI_Dep!CW22/PBIkm2_Dep!$E22*1000</f>
        <v>1474.05957111207</v>
      </c>
      <c r="CX22" s="20" t="n">
        <f aca="false">+PBI_Dep!CX22/PBIkm2_Dep!$E22*1000</f>
        <v>1552.26116434079</v>
      </c>
      <c r="CY22" s="20" t="n">
        <f aca="false">+PBI_Dep!CY22/PBIkm2_Dep!$E22*1000</f>
        <v>1572.39744020747</v>
      </c>
      <c r="CZ22" s="20" t="n">
        <f aca="false">+PBI_Dep!CZ22/PBIkm2_Dep!$E22*1000</f>
        <v>1512.04831987464</v>
      </c>
      <c r="DA22" s="20" t="n">
        <f aca="false">+PBI_Dep!DA22/PBIkm2_Dep!$E22*1000</f>
        <v>1467.95450303981</v>
      </c>
      <c r="DB22" s="20" t="n">
        <f aca="false">+PBI_Dep!DB22/PBIkm2_Dep!$E22*1000</f>
        <v>1548.8727769266</v>
      </c>
      <c r="DC22" s="20" t="n">
        <f aca="false">+PBI_Dep!DC22/PBIkm2_Dep!$E22*1000</f>
        <v>1669.55609077546</v>
      </c>
      <c r="DD22" s="20" t="n">
        <f aca="false">+PBI_Dep!DD22/PBIkm2_Dep!$E22*1000</f>
        <v>1918.68466321053</v>
      </c>
      <c r="DE22" s="20" t="n">
        <f aca="false">+PBI_Dep!DE22/PBIkm2_Dep!$E22*1000</f>
        <v>1970.15232754583</v>
      </c>
      <c r="DF22" s="20" t="n">
        <f aca="false">+PBI_Dep!DF22/PBIkm2_Dep!$E22*1000</f>
        <v>2006.51405327691</v>
      </c>
      <c r="DG22" s="20" t="n">
        <f aca="false">+PBI_Dep!DG22/PBIkm2_Dep!$E22*1000</f>
        <v>2114.52449966038</v>
      </c>
      <c r="DH22" s="20" t="n">
        <f aca="false">+PBI_Dep!DH22/PBIkm2_Dep!$E22*1000</f>
        <v>2181.38171211914</v>
      </c>
      <c r="DI22" s="20" t="n">
        <f aca="false">+PBI_Dep!DI22/PBIkm2_Dep!$E22*1000</f>
        <v>2228.40118504727</v>
      </c>
      <c r="DJ22" s="20" t="n">
        <f aca="false">+PBI_Dep!DJ22/PBIkm2_Dep!$E22*1000</f>
        <v>2303.67712218268</v>
      </c>
      <c r="DK22" s="20" t="n">
        <f aca="false">+PBI_Dep!DK22/PBIkm2_Dep!$E22*1000</f>
        <v>2341.4121150596</v>
      </c>
      <c r="DL22" s="20" t="n">
        <f aca="false">+PBI_Dep!DL22/PBIkm2_Dep!$E22*1000</f>
        <v>2506.63705024736</v>
      </c>
      <c r="DM22" s="20" t="n">
        <f aca="false">+PBI_Dep!DM22/PBIkm2_Dep!$E22*1000</f>
        <v>2597.58614502549</v>
      </c>
      <c r="DN22" s="20" t="n">
        <f aca="false">+PBI_Dep!DN22/PBIkm2_Dep!$E22*1000</f>
        <v>2685.69914461112</v>
      </c>
      <c r="DO22" s="20" t="n">
        <f aca="false">+PBI_Dep!DO22/PBIkm2_Dep!$E22*1000</f>
        <v>2732.33052030238</v>
      </c>
      <c r="DP22" s="20" t="n">
        <f aca="false">+PBI_Dep!DP22/PBIkm2_Dep!$E22*1000</f>
        <v>2803.053778313</v>
      </c>
      <c r="DQ22" s="20" t="n">
        <f aca="false">+PBI_Dep!DQ22/PBIkm2_Dep!$E22*1000</f>
        <v>2879.9418116631</v>
      </c>
      <c r="DR22" s="20" t="n">
        <f aca="false">+PBI_Dep!DR22/PBIkm2_Dep!$E22*1000</f>
        <v>2948.29170580211</v>
      </c>
      <c r="DS22" s="20" t="n">
        <f aca="false">+PBI_Dep!DS22/PBIkm2_Dep!$E22*1000</f>
        <v>2945.51745772537</v>
      </c>
      <c r="DT22" s="20" t="n">
        <f aca="false">+PBI_Dep!DT22/PBIkm2_Dep!$E22*1000</f>
        <v>3031.6943900899</v>
      </c>
      <c r="DU22" s="20" t="n">
        <f aca="false">+PBI_Dep!DU22/PBIkm2_Dep!$E22*1000</f>
        <v>3141.64069487367</v>
      </c>
      <c r="DV22" s="20" t="n">
        <f aca="false">+PBI_Dep!DV22/PBIkm2_Dep!$E22*1000</f>
        <v>3291.14344326403</v>
      </c>
      <c r="DW22" s="20" t="n">
        <f aca="false">+PBI_Dep!DW22/PBIkm2_Dep!$E22*1000</f>
        <v>3420.48348144782</v>
      </c>
      <c r="DX22" s="20" t="n">
        <f aca="false">+PBI_Dep!DX22/PBIkm2_Dep!$E22*1000</f>
        <v>3497.03295801758</v>
      </c>
      <c r="DY22" s="20" t="n">
        <f aca="false">+PBI_Dep!DY22/PBIkm2_Dep!$E22*1000</f>
        <v>3589.61190319714</v>
      </c>
      <c r="DZ22" s="20" t="n">
        <f aca="false">+PBI_Dep!DZ22/PBIkm2_Dep!$E22*1000</f>
        <v>3671.20992195843</v>
      </c>
      <c r="EA22" s="20" t="n">
        <f aca="false">+PBI_Dep!EA22/PBIkm2_Dep!$E22*1000</f>
        <v>3719.39682095494</v>
      </c>
      <c r="EB22" s="20" t="n">
        <f aca="false">+PBI_Dep!EB22/PBIkm2_Dep!$E22*1000</f>
        <v>3786.92172840801</v>
      </c>
      <c r="EC22" s="20" t="n">
        <f aca="false">+PBI_Dep!EC22/PBIkm2_Dep!$E22*1000</f>
        <v>3960.4744211343</v>
      </c>
      <c r="ED22" s="20" t="n">
        <f aca="false">+PBI_Dep!ED22/PBIkm2_Dep!$E22*1000</f>
        <v>4064.49409085487</v>
      </c>
      <c r="EE22" s="20" t="n">
        <f aca="false">+PBI_Dep!EE22/PBIkm2_Dep!$E22*1000</f>
        <v>4231.26889039353</v>
      </c>
      <c r="EF22" s="20" t="n">
        <f aca="false">+PBI_Dep!EF22/PBIkm2_Dep!$E22*1000</f>
        <v>4241.33702592863</v>
      </c>
      <c r="EG22" s="20" t="n">
        <f aca="false">+PBI_Dep!EG22/PBIkm2_Dep!$E22*1000</f>
        <v>4482.37395496719</v>
      </c>
      <c r="EH22" s="20" t="n">
        <f aca="false">+PBI_Dep!EH22/PBIkm2_Dep!$E22*1000</f>
        <v>4594.46438220074</v>
      </c>
      <c r="EI22" s="20" t="n">
        <f aca="false">+PBI_Dep!EI22/PBIkm2_Dep!$E22*1000</f>
        <v>4729.56728105549</v>
      </c>
      <c r="EJ22" s="20" t="n">
        <f aca="false">+PBI_Dep!EJ22/PBIkm2_Dep!$E22*1000</f>
        <v>5066.49239215718</v>
      </c>
      <c r="EK22" s="20" t="n">
        <f aca="false">+PBI_Dep!EK22/PBIkm2_Dep!$E22*1000</f>
        <v>4677.6934709088</v>
      </c>
      <c r="EL22" s="20" t="n">
        <f aca="false">+PBI_Dep!EL22/PBIkm2_Dep!$E22*1000</f>
        <v>4436.92668696457</v>
      </c>
      <c r="EM22" s="20" t="n">
        <f aca="false">+PBI_Dep!EM22/PBIkm2_Dep!$E22*1000</f>
        <v>4423.79296952541</v>
      </c>
      <c r="EN22" s="20" t="n">
        <f aca="false">+PBI_Dep!EN22/PBIkm2_Dep!$E22*1000</f>
        <v>4709.05774835179</v>
      </c>
      <c r="EO22" s="20" t="n">
        <f aca="false">+PBI_Dep!EO22/PBIkm2_Dep!$E22*1000</f>
        <v>5132.55924791481</v>
      </c>
      <c r="EP22" s="20" t="n">
        <f aca="false">+PBI_Dep!EP22/PBIkm2_Dep!$E22*1000</f>
        <v>5533.08829605796</v>
      </c>
      <c r="EQ22" s="20" t="n">
        <f aca="false">+PBI_Dep!EQ22/PBIkm2_Dep!$E22*1000</f>
        <v>5715.19227174112</v>
      </c>
      <c r="ER22" s="20" t="n">
        <f aca="false">+PBI_Dep!ER22/PBIkm2_Dep!$E22*1000</f>
        <v>5677.20996002129</v>
      </c>
      <c r="ES22" s="20" t="n">
        <f aca="false">+PBI_Dep!ES22/PBIkm2_Dep!$E22*1000</f>
        <v>5826.1644515186</v>
      </c>
      <c r="ET22" s="20" t="n">
        <f aca="false">+PBI_Dep!ET22/PBIkm2_Dep!$E22*1000</f>
        <v>5944.65818007838</v>
      </c>
      <c r="EU22" s="20" t="n">
        <f aca="false">+PBI_Dep!EU22/PBIkm2_Dep!$E22*1000</f>
        <v>6152.34972187206</v>
      </c>
      <c r="EV22" s="20" t="n">
        <f aca="false">+PBI_Dep!EV22/PBIkm2_Dep!$E22*1000</f>
        <v>6029.14125292208</v>
      </c>
      <c r="EW22" s="20" t="n">
        <f aca="false">+PBI_Dep!EW22/PBIkm2_Dep!$E22*1000</f>
        <v>5748.04952567256</v>
      </c>
      <c r="EX22" s="20" t="n">
        <f aca="false">+PBI_Dep!EX22/PBIkm2_Dep!$E22*1000</f>
        <v>5628.95653801092</v>
      </c>
      <c r="EY22" s="20" t="n">
        <f aca="false">+PBI_Dep!EY22/PBIkm2_Dep!$E22*1000</f>
        <v>6037.32930997449</v>
      </c>
      <c r="EZ22" s="20" t="n">
        <f aca="false">+PBI_Dep!EZ22/PBIkm2_Dep!$E22*1000</f>
        <v>6198.95132952517</v>
      </c>
      <c r="FA22" s="20" t="n">
        <f aca="false">+PBI_Dep!FA22/PBIkm2_Dep!$E22*1000</f>
        <v>6345.92380647406</v>
      </c>
      <c r="FB22" s="20" t="n">
        <f aca="false">+PBI_Dep!FB22/PBIkm2_Dep!$E22*1000</f>
        <v>6374.15146268516</v>
      </c>
      <c r="FC22" s="20" t="n">
        <f aca="false">+PBI_Dep!FC22/PBIkm2_Dep!$E22*1000</f>
        <v>6480.03747622709</v>
      </c>
      <c r="FD22" s="20" t="n">
        <f aca="false">+PBI_Dep!FD22/PBIkm2_Dep!$E22*1000</f>
        <v>6840.29722346855</v>
      </c>
      <c r="FE22" s="20" t="n">
        <f aca="false">+PBI_Dep!FE22/PBIkm2_Dep!$E22*1000</f>
        <v>7132.45354902631</v>
      </c>
      <c r="FF22" s="20" t="n">
        <f aca="false">+PBI_Dep!FF22/PBIkm2_Dep!$E22*1000</f>
        <v>7556.57634493048</v>
      </c>
      <c r="FG22" s="20" t="n">
        <f aca="false">+PBI_Dep!FG22/PBIkm2_Dep!$E22*1000</f>
        <v>7788.00493674318</v>
      </c>
      <c r="FH22" s="20" t="n">
        <f aca="false">+PBI_Dep!FH22/PBIkm2_Dep!$E22*1000</f>
        <v>8057.48434134767</v>
      </c>
      <c r="FI22" s="20" t="n">
        <f aca="false">+PBI_Dep!FI22/PBIkm2_Dep!$E22*1000</f>
        <v>8126.96899981311</v>
      </c>
      <c r="FJ22" s="20" t="n">
        <f aca="false">+PBI_Dep!FJ22/PBIkm2_Dep!$E22*1000</f>
        <v>8430.89479429929</v>
      </c>
      <c r="FK22" s="20" t="n">
        <f aca="false">+PBI_Dep!FK22/PBIkm2_Dep!$E22*1000</f>
        <v>8506.646417566</v>
      </c>
      <c r="FL22" s="20" t="n">
        <f aca="false">+PBI_Dep!FL22/PBIkm2_Dep!$E22*1000</f>
        <v>8659.78226836262</v>
      </c>
      <c r="FM22" s="20" t="n">
        <f aca="false">+PBI_Dep!FM22/PBIkm2_Dep!$E22*1000</f>
        <v>8807.66656551643</v>
      </c>
      <c r="FN22" s="20" t="n">
        <f aca="false">+PBI_Dep!FN22/PBIkm2_Dep!$E22*1000</f>
        <v>9012.33028348509</v>
      </c>
      <c r="FO22" s="20" t="n">
        <f aca="false">+PBI_Dep!FO22/PBIkm2_Dep!$E22*1000</f>
        <v>10146.3084741978</v>
      </c>
      <c r="FP22" s="20" t="n">
        <f aca="false">+PBI_Dep!FP22/PBIkm2_Dep!$E22*1000</f>
        <v>10862.0280678456</v>
      </c>
      <c r="FQ22" s="20" t="n">
        <f aca="false">+PBI_Dep!FQ22/PBIkm2_Dep!$E22*1000</f>
        <v>11380.2183718378</v>
      </c>
      <c r="FR22" s="20" t="n">
        <f aca="false">+PBI_Dep!FR22/PBIkm2_Dep!$E22*1000</f>
        <v>11988.2932649623</v>
      </c>
      <c r="FS22" s="20" t="n">
        <f aca="false">+PBI_Dep!FS22/PBIkm2_Dep!$E22*1000</f>
        <v>12812.2267174198</v>
      </c>
      <c r="FT22" s="20" t="n">
        <f aca="false">+PBI_Dep!FT22/PBIkm2_Dep!$E22*1000</f>
        <v>13127.9482855134</v>
      </c>
      <c r="FU22" s="20" t="n">
        <f aca="false">+PBI_Dep!FU22/PBIkm2_Dep!$E22*1000</f>
        <v>13987.6083095649</v>
      </c>
      <c r="FV22" s="20" t="n">
        <f aca="false">+PBI_Dep!FV22/PBIkm2_Dep!$E22*1000</f>
        <v>14424.9081377307</v>
      </c>
      <c r="FW22" s="20" t="n">
        <f aca="false">+PBI_Dep!FW22/PBIkm2_Dep!$E22*1000</f>
        <v>14001.2869155969</v>
      </c>
      <c r="FX22" s="20" t="n">
        <f aca="false">+PBI_Dep!FX22/PBIkm2_Dep!$E22*1000</f>
        <v>14600.9743026324</v>
      </c>
      <c r="FY22" s="20" t="n">
        <f aca="false">+PBI_Dep!FY22/PBIkm2_Dep!$E22*1000</f>
        <v>15963.8192026375</v>
      </c>
      <c r="FZ22" s="20" t="n">
        <f aca="false">+PBI_Dep!FZ22/PBIkm2_Dep!$E22*1000</f>
        <v>16739.6301551369</v>
      </c>
      <c r="GA22" s="20" t="n">
        <f aca="false">+PBI_Dep!GA22/PBIkm2_Dep!$E22*1000</f>
        <v>15737.3715927334</v>
      </c>
      <c r="GB22" s="20" t="n">
        <f aca="false">+PBI_Dep!GB22/PBIkm2_Dep!$E22*1000</f>
        <v>15835.1185470112</v>
      </c>
      <c r="GC22" s="20" t="n">
        <f aca="false">+PBI_Dep!GC22/PBIkm2_Dep!$E22*1000</f>
        <v>16312.1007106916</v>
      </c>
      <c r="GD22" s="20" t="n">
        <f aca="false">+PBI_Dep!GD22/PBIkm2_Dep!$E22*1000</f>
        <v>16665.9638783321</v>
      </c>
      <c r="GE22" s="20" t="n">
        <f aca="false">+PBI_Dep!GE22/PBIkm2_Dep!$E22*1000</f>
        <v>16606.3126828215</v>
      </c>
      <c r="GF22" s="20" t="n">
        <f aca="false">+PBI_Dep!GF22/PBIkm2_Dep!$E22*1000</f>
        <v>16239.1791886357</v>
      </c>
      <c r="GG22" s="20" t="n">
        <f aca="false">+PBI_Dep!GG22/PBIkm2_Dep!$E22*1000</f>
        <v>16781.4101898423</v>
      </c>
      <c r="GH22" s="20" t="n">
        <f aca="false">+PBI_Dep!GH22/PBIkm2_Dep!$E22*1000</f>
        <v>17836.8135616757</v>
      </c>
      <c r="GI22" s="20" t="n">
        <f aca="false">+PBI_Dep!GI22/PBIkm2_Dep!$E22*1000</f>
        <v>18111.9791477356</v>
      </c>
      <c r="GJ22" s="20" t="n">
        <f aca="false">+PBI_Dep!GJ22/PBIkm2_Dep!$E22*1000</f>
        <v>19583.6264114776</v>
      </c>
      <c r="GK22" s="20" t="n">
        <f aca="false">+PBI_Dep!GK22/PBIkm2_Dep!$E22*1000</f>
        <v>18114.2612888682</v>
      </c>
      <c r="GL22" s="20" t="n">
        <f aca="false">+PBI_Dep!GL22/PBIkm2_Dep!$E22*1000</f>
        <v>16366.0495375965</v>
      </c>
      <c r="GM22" s="20" t="n">
        <f aca="false">+PBI_Dep!GM22/PBIkm2_Dep!$E22*1000</f>
        <v>17199.109121502</v>
      </c>
      <c r="GN22" s="20" t="n">
        <f aca="false">+PBI_Dep!GN22/PBIkm2_Dep!$E22*1000</f>
        <v>18302.0107188768</v>
      </c>
      <c r="GO22" s="20" t="n">
        <f aca="false">+PBI_Dep!GO22/PBIkm2_Dep!$E22*1000</f>
        <v>19848.0721526839</v>
      </c>
      <c r="GP22" s="20" t="n">
        <f aca="false">+PBI_Dep!GP22/PBIkm2_Dep!$E22*1000</f>
        <v>20069.9497562557</v>
      </c>
      <c r="GQ22" s="20" t="n">
        <f aca="false">+PBI_Dep!GQ22/PBIkm2_Dep!$E22*1000</f>
        <v>19401.498644735</v>
      </c>
      <c r="GR22" s="20" t="n">
        <f aca="false">+PBI_Dep!GR22/PBIkm2_Dep!$E22*1000</f>
        <v>18670.2344830187</v>
      </c>
      <c r="GS22" s="20" t="n">
        <f aca="false">+PBI_Dep!GS22/PBIkm2_Dep!$E22*1000</f>
        <v>16825.3402977463</v>
      </c>
      <c r="GT22" s="20" t="n">
        <f aca="false">+PBI_Dep!GT22/PBIkm2_Dep!$E22*1000</f>
        <v>18091.5441807835</v>
      </c>
      <c r="GU22" s="20" t="n">
        <f aca="false">+PBI_Dep!GU22/PBIkm2_Dep!$E22*1000</f>
        <v>16648.8881353287</v>
      </c>
      <c r="GV22" s="20" t="n">
        <f aca="false">+PBI_Dep!GV22/PBIkm2_Dep!$E22*1000</f>
        <v>18558.5561110985</v>
      </c>
      <c r="GW22" s="20" t="n">
        <f aca="false">+PBI_Dep!GW22/PBIkm2_Dep!$E22*1000</f>
        <v>21432.5952719009</v>
      </c>
      <c r="GX22" s="20" t="n">
        <f aca="false">+PBI_Dep!GX22/PBIkm2_Dep!$E22*1000</f>
        <v>21464.0162212704</v>
      </c>
      <c r="GY22" s="20" t="n">
        <f aca="false">+PBI_Dep!GY22/PBIkm2_Dep!$E22*1000</f>
        <v>21191.6316682569</v>
      </c>
      <c r="GZ22" s="20" t="n">
        <f aca="false">+PBI_Dep!GZ22/PBIkm2_Dep!$E22*1000</f>
        <v>23292.9393768233</v>
      </c>
      <c r="HA22" s="20" t="n">
        <f aca="false">+PBI_Dep!HA22/PBIkm2_Dep!$E22*1000</f>
        <v>23444.4017869191</v>
      </c>
      <c r="HB22" s="20" t="n">
        <f aca="false">+PBI_Dep!HB22/PBIkm2_Dep!$E22*1000</f>
        <v>24852.4185622729</v>
      </c>
      <c r="HC22" s="20" t="n">
        <f aca="false">+PBI_Dep!HC22/PBIkm2_Dep!$E22*1000</f>
        <v>27169.5829686214</v>
      </c>
      <c r="HD22" s="20" t="n">
        <f aca="false">+PBI_Dep!HD22/PBIkm2_Dep!$E22*1000</f>
        <v>26534.7305231909</v>
      </c>
      <c r="HE22" s="20" t="n">
        <f aca="false">+PBI_Dep!HE22/PBIkm2_Dep!$E22*1000</f>
        <v>31201.5997965176</v>
      </c>
      <c r="HF22" s="20" t="n">
        <f aca="false">+PBI_Dep!HF22/PBIkm2_Dep!$E22*1000</f>
        <v>30972.0104272771</v>
      </c>
      <c r="HG22" s="20" t="n">
        <f aca="false">+PBI_Dep!HG22/PBIkm2_Dep!$E22*1000</f>
        <v>31486.4482415613</v>
      </c>
      <c r="HH22" s="20" t="n">
        <f aca="false">+PBI_Dep!HH22/PBIkm2_Dep!$E22*1000</f>
        <v>33151.9675335764</v>
      </c>
      <c r="HI22" s="20" t="n">
        <f aca="false">+PBI_Dep!HI22/PBIkm2_Dep!$E22*1000</f>
        <v>34342.5005881166</v>
      </c>
      <c r="HJ22" s="20" t="n">
        <f aca="false">+PBI_Dep!HJ22/PBIkm2_Dep!$E22*1000</f>
        <v>36575.2389186297</v>
      </c>
      <c r="HK22" s="20" t="n">
        <f aca="false">+PBI_Dep!HK22/PBIkm2_Dep!$E22*1000</f>
        <v>38231.44387696</v>
      </c>
      <c r="HL22" s="20" t="n">
        <f aca="false">+PBI_Dep!HL22/PBIkm2_Dep!$E22*1000</f>
        <v>39749.1279753624</v>
      </c>
      <c r="HM22" s="20" t="n">
        <f aca="false">+PBI_Dep!HM22/PBIkm2_Dep!$E22*1000</f>
        <v>41573.0655741033</v>
      </c>
      <c r="HN22" s="20" t="n">
        <f aca="false">+PBI_Dep!HN22/PBIkm2_Dep!$E22*1000</f>
        <v>43016.9216366001</v>
      </c>
      <c r="HO22" s="20" t="n">
        <f aca="false">+PBI_Dep!HO22/PBIkm2_Dep!$E22*1000</f>
        <v>44867.5036033336</v>
      </c>
      <c r="HP22" s="20" t="n">
        <f aca="false">+PBI_Dep!HP22/PBIkm2_Dep!$E22*1000</f>
        <v>48115.2567493678</v>
      </c>
      <c r="HQ22" s="20" t="n">
        <f aca="false">+PBI_Dep!HQ22/PBIkm2_Dep!$E22*1000</f>
        <v>49234.0122297033</v>
      </c>
      <c r="HR22" s="20" t="n">
        <f aca="false">+PBI_Dep!HR22/PBIkm2_Dep!$E22*1000</f>
        <v>49406.3364005813</v>
      </c>
      <c r="HS22" s="20" t="n">
        <f aca="false">+PBI_Dep!HS22/PBIkm2_Dep!$E22*1000</f>
        <v>52651.1948532448</v>
      </c>
      <c r="HT22" s="20" t="n">
        <f aca="false">+PBI_Dep!HT22/PBIkm2_Dep!$E22*1000</f>
        <v>54704.7448596681</v>
      </c>
    </row>
    <row r="23" customFormat="false" ht="13.5" hidden="false" customHeight="false" outlineLevel="0" collapsed="false">
      <c r="A23" s="14" t="n">
        <v>220000</v>
      </c>
      <c r="B23" s="14" t="s">
        <v>49</v>
      </c>
      <c r="C23" s="14" t="n">
        <v>7</v>
      </c>
      <c r="D23" s="14" t="s">
        <v>27</v>
      </c>
      <c r="E23" s="19" t="n">
        <v>51253.31</v>
      </c>
      <c r="F23" s="20" t="n">
        <f aca="false">+PBI_Dep!F23/PBIkm2_Dep!$E23*1000</f>
        <v>820.650611072887</v>
      </c>
      <c r="G23" s="20" t="n">
        <f aca="false">+PBI_Dep!G23/PBIkm2_Dep!$E23*1000</f>
        <v>819.460444037821</v>
      </c>
      <c r="H23" s="20" t="n">
        <f aca="false">+PBI_Dep!H23/PBIkm2_Dep!$E23*1000</f>
        <v>804.417513151991</v>
      </c>
      <c r="I23" s="20" t="n">
        <f aca="false">+PBI_Dep!I23/PBIkm2_Dep!$E23*1000</f>
        <v>791.871981946299</v>
      </c>
      <c r="J23" s="20" t="n">
        <f aca="false">+PBI_Dep!J23/PBIkm2_Dep!$E23*1000</f>
        <v>786.428431080999</v>
      </c>
      <c r="K23" s="20" t="n">
        <f aca="false">+PBI_Dep!K23/PBIkm2_Dep!$E23*1000</f>
        <v>773.39512650028</v>
      </c>
      <c r="L23" s="20" t="n">
        <f aca="false">+PBI_Dep!L23/PBIkm2_Dep!$E23*1000</f>
        <v>753.513483734184</v>
      </c>
      <c r="M23" s="20" t="n">
        <f aca="false">+PBI_Dep!M23/PBIkm2_Dep!$E23*1000</f>
        <v>751.913587064096</v>
      </c>
      <c r="N23" s="20" t="n">
        <f aca="false">+PBI_Dep!N23/PBIkm2_Dep!$E23*1000</f>
        <v>723.934906272553</v>
      </c>
      <c r="O23" s="20" t="n">
        <f aca="false">+PBI_Dep!O23/PBIkm2_Dep!$E23*1000</f>
        <v>727.095677742727</v>
      </c>
      <c r="P23" s="20" t="n">
        <f aca="false">+PBI_Dep!P23/PBIkm2_Dep!$E23*1000</f>
        <v>752.53793698413</v>
      </c>
      <c r="Q23" s="20" t="n">
        <f aca="false">+PBI_Dep!Q23/PBIkm2_Dep!$E23*1000</f>
        <v>792.867039631354</v>
      </c>
      <c r="R23" s="20" t="n">
        <f aca="false">+PBI_Dep!R23/PBIkm2_Dep!$E23*1000</f>
        <v>811.421938817378</v>
      </c>
      <c r="S23" s="20" t="n">
        <f aca="false">+PBI_Dep!S23/PBIkm2_Dep!$E23*1000</f>
        <v>801.120165136809</v>
      </c>
      <c r="T23" s="20" t="n">
        <f aca="false">+PBI_Dep!T23/PBIkm2_Dep!$E23*1000</f>
        <v>780.63368338568</v>
      </c>
      <c r="U23" s="20" t="n">
        <f aca="false">+PBI_Dep!U23/PBIkm2_Dep!$E23*1000</f>
        <v>744.596986438692</v>
      </c>
      <c r="V23" s="20" t="n">
        <f aca="false">+PBI_Dep!V23/PBIkm2_Dep!$E23*1000</f>
        <v>668.153143104476</v>
      </c>
      <c r="W23" s="20" t="n">
        <f aca="false">+PBI_Dep!W23/PBIkm2_Dep!$E23*1000</f>
        <v>662.280351669152</v>
      </c>
      <c r="X23" s="20" t="n">
        <f aca="false">+PBI_Dep!X23/PBIkm2_Dep!$E23*1000</f>
        <v>643.081591628094</v>
      </c>
      <c r="Y23" s="20" t="n">
        <f aca="false">+PBI_Dep!Y23/PBIkm2_Dep!$E23*1000</f>
        <v>652.427329493609</v>
      </c>
      <c r="Z23" s="20" t="n">
        <f aca="false">+PBI_Dep!Z23/PBIkm2_Dep!$E23*1000</f>
        <v>659.626864509006</v>
      </c>
      <c r="AA23" s="20" t="n">
        <f aca="false">+PBI_Dep!AA23/PBIkm2_Dep!$E23*1000</f>
        <v>678.318340240037</v>
      </c>
      <c r="AB23" s="20" t="n">
        <f aca="false">+PBI_Dep!AB23/PBIkm2_Dep!$E23*1000</f>
        <v>675.723385884894</v>
      </c>
      <c r="AC23" s="20" t="n">
        <f aca="false">+PBI_Dep!AC23/PBIkm2_Dep!$E23*1000</f>
        <v>695.917203611007</v>
      </c>
      <c r="AD23" s="20" t="n">
        <f aca="false">+PBI_Dep!AD23/PBIkm2_Dep!$E23*1000</f>
        <v>660.036594144029</v>
      </c>
      <c r="AE23" s="20" t="n">
        <f aca="false">+PBI_Dep!AE23/PBIkm2_Dep!$E23*1000</f>
        <v>568.003513743953</v>
      </c>
      <c r="AF23" s="20" t="n">
        <f aca="false">+PBI_Dep!AF23/PBIkm2_Dep!$E23*1000</f>
        <v>461.259188353066</v>
      </c>
      <c r="AG23" s="20" t="n">
        <f aca="false">+PBI_Dep!AG23/PBIkm2_Dep!$E23*1000</f>
        <v>457.142381067839</v>
      </c>
      <c r="AH23" s="20" t="n">
        <f aca="false">+PBI_Dep!AH23/PBIkm2_Dep!$E23*1000</f>
        <v>464.829689458263</v>
      </c>
      <c r="AI23" s="20" t="n">
        <f aca="false">+PBI_Dep!AI23/PBIkm2_Dep!$E23*1000</f>
        <v>471.365852683623</v>
      </c>
      <c r="AJ23" s="20" t="n">
        <f aca="false">+PBI_Dep!AJ23/PBIkm2_Dep!$E23*1000</f>
        <v>494.291201309888</v>
      </c>
      <c r="AK23" s="20" t="n">
        <f aca="false">+PBI_Dep!AK23/PBIkm2_Dep!$E23*1000</f>
        <v>459.093474567947</v>
      </c>
      <c r="AL23" s="20" t="n">
        <f aca="false">+PBI_Dep!AL23/PBIkm2_Dep!$E23*1000</f>
        <v>473.687653948751</v>
      </c>
      <c r="AM23" s="20" t="n">
        <f aca="false">+PBI_Dep!AM23/PBIkm2_Dep!$E23*1000</f>
        <v>501.412692585281</v>
      </c>
      <c r="AN23" s="20" t="n">
        <f aca="false">+PBI_Dep!AN23/PBIkm2_Dep!$E23*1000</f>
        <v>485.160083729384</v>
      </c>
      <c r="AO23" s="20" t="n">
        <f aca="false">+PBI_Dep!AO23/PBIkm2_Dep!$E23*1000</f>
        <v>504.592974990456</v>
      </c>
      <c r="AP23" s="20" t="n">
        <f aca="false">+PBI_Dep!AP23/PBIkm2_Dep!$E23*1000</f>
        <v>510.524299230783</v>
      </c>
      <c r="AQ23" s="20" t="n">
        <f aca="false">+PBI_Dep!AQ23/PBIkm2_Dep!$E23*1000</f>
        <v>503.461340760394</v>
      </c>
      <c r="AR23" s="20" t="n">
        <f aca="false">+PBI_Dep!AR23/PBIkm2_Dep!$E23*1000</f>
        <v>528.357293821767</v>
      </c>
      <c r="AS23" s="20" t="n">
        <f aca="false">+PBI_Dep!AS23/PBIkm2_Dep!$E23*1000</f>
        <v>538.717600307338</v>
      </c>
      <c r="AT23" s="20" t="n">
        <f aca="false">+PBI_Dep!AT23/PBIkm2_Dep!$E23*1000</f>
        <v>572.608094404207</v>
      </c>
      <c r="AU23" s="20" t="n">
        <f aca="false">+PBI_Dep!AU23/PBIkm2_Dep!$E23*1000</f>
        <v>622.439022396955</v>
      </c>
      <c r="AV23" s="20" t="n">
        <f aca="false">+PBI_Dep!AV23/PBIkm2_Dep!$E23*1000</f>
        <v>628.33132476728</v>
      </c>
      <c r="AW23" s="20" t="n">
        <f aca="false">+PBI_Dep!AW23/PBIkm2_Dep!$E23*1000</f>
        <v>626.69240622719</v>
      </c>
      <c r="AX23" s="20" t="n">
        <f aca="false">+PBI_Dep!AX23/PBIkm2_Dep!$E23*1000</f>
        <v>677.089151334969</v>
      </c>
      <c r="AY23" s="20" t="n">
        <f aca="false">+PBI_Dep!AY23/PBIkm2_Dep!$E23*1000</f>
        <v>734.275701823123</v>
      </c>
      <c r="AZ23" s="20" t="n">
        <f aca="false">+PBI_Dep!AZ23/PBIkm2_Dep!$E23*1000</f>
        <v>711.467418806865</v>
      </c>
      <c r="BA23" s="20" t="n">
        <f aca="false">+PBI_Dep!BA23/PBIkm2_Dep!$E23*1000</f>
        <v>743.582417818636</v>
      </c>
      <c r="BB23" s="20" t="n">
        <f aca="false">+PBI_Dep!BB23/PBIkm2_Dep!$E23*1000</f>
        <v>766.254124289887</v>
      </c>
      <c r="BC23" s="20" t="n">
        <f aca="false">+PBI_Dep!BC23/PBIkm2_Dep!$E23*1000</f>
        <v>773.863388940306</v>
      </c>
      <c r="BD23" s="20" t="n">
        <f aca="false">+PBI_Dep!BD23/PBIkm2_Dep!$E23*1000</f>
        <v>826.172205678191</v>
      </c>
      <c r="BE23" s="20" t="n">
        <f aca="false">+PBI_Dep!BE23/PBIkm2_Dep!$E23*1000</f>
        <v>822.406595222983</v>
      </c>
      <c r="BF23" s="20" t="n">
        <f aca="false">+PBI_Dep!BF23/PBIkm2_Dep!$E23*1000</f>
        <v>776.82905106047</v>
      </c>
      <c r="BG23" s="20" t="n">
        <f aca="false">+PBI_Dep!BG23/PBIkm2_Dep!$E23*1000</f>
        <v>861.604063640145</v>
      </c>
      <c r="BH23" s="20" t="n">
        <f aca="false">+PBI_Dep!BH23/PBIkm2_Dep!$E23*1000</f>
        <v>886.695126051529</v>
      </c>
      <c r="BI23" s="20" t="n">
        <f aca="false">+PBI_Dep!BI23/PBIkm2_Dep!$E23*1000</f>
        <v>901.738056937359</v>
      </c>
      <c r="BJ23" s="20" t="n">
        <f aca="false">+PBI_Dep!BJ23/PBIkm2_Dep!$E23*1000</f>
        <v>1036.24644283478</v>
      </c>
      <c r="BK23" s="20" t="n">
        <f aca="false">+PBI_Dep!BK23/PBIkm2_Dep!$E23*1000</f>
        <v>993.302874897408</v>
      </c>
      <c r="BL23" s="20" t="n">
        <f aca="false">+PBI_Dep!BL23/PBIkm2_Dep!$E23*1000</f>
        <v>1076.88772044202</v>
      </c>
      <c r="BM23" s="20" t="n">
        <f aca="false">+PBI_Dep!BM23/PBIkm2_Dep!$E23*1000</f>
        <v>1027.17385805928</v>
      </c>
      <c r="BN23" s="20" t="n">
        <f aca="false">+PBI_Dep!BN23/PBIkm2_Dep!$E23*1000</f>
        <v>1093.68663547794</v>
      </c>
      <c r="BO23" s="20" t="n">
        <f aca="false">+PBI_Dep!BO23/PBIkm2_Dep!$E23*1000</f>
        <v>1054.66476547579</v>
      </c>
      <c r="BP23" s="20" t="n">
        <f aca="false">+PBI_Dep!BP23/PBIkm2_Dep!$E23*1000</f>
        <v>1141.48842623058</v>
      </c>
      <c r="BQ23" s="20" t="n">
        <f aca="false">+PBI_Dep!BQ23/PBIkm2_Dep!$E23*1000</f>
        <v>1166.61851051197</v>
      </c>
      <c r="BR23" s="20" t="n">
        <f aca="false">+PBI_Dep!BR23/PBIkm2_Dep!$E23*1000</f>
        <v>1150.63905474609</v>
      </c>
      <c r="BS23" s="20" t="n">
        <f aca="false">+PBI_Dep!BS23/PBIkm2_Dep!$E23*1000</f>
        <v>1258.45648156203</v>
      </c>
      <c r="BT23" s="20" t="n">
        <f aca="false">+PBI_Dep!BT23/PBIkm2_Dep!$E23*1000</f>
        <v>1251.93982927167</v>
      </c>
      <c r="BU23" s="20" t="n">
        <f aca="false">+PBI_Dep!BU23/PBIkm2_Dep!$E23*1000</f>
        <v>1206.44032884916</v>
      </c>
      <c r="BV23" s="20" t="n">
        <f aca="false">+PBI_Dep!BV23/PBIkm2_Dep!$E23*1000</f>
        <v>1332.67607830612</v>
      </c>
      <c r="BW23" s="20" t="n">
        <f aca="false">+PBI_Dep!BW23/PBIkm2_Dep!$E23*1000</f>
        <v>1336.48071063133</v>
      </c>
      <c r="BX23" s="20" t="n">
        <f aca="false">+PBI_Dep!BX23/PBIkm2_Dep!$E23*1000</f>
        <v>1300.40499181434</v>
      </c>
      <c r="BY23" s="20" t="n">
        <f aca="false">+PBI_Dep!BY23/PBIkm2_Dep!$E23*1000</f>
        <v>1335.66125136129</v>
      </c>
      <c r="BZ23" s="20" t="n">
        <f aca="false">+PBI_Dep!BZ23/PBIkm2_Dep!$E23*1000</f>
        <v>1335.75880603629</v>
      </c>
      <c r="CA23" s="20" t="n">
        <f aca="false">+PBI_Dep!CA23/PBIkm2_Dep!$E23*1000</f>
        <v>1369.61027826316</v>
      </c>
      <c r="CB23" s="20" t="n">
        <f aca="false">+PBI_Dep!CB23/PBIkm2_Dep!$E23*1000</f>
        <v>1491.7097094999</v>
      </c>
      <c r="CC23" s="20" t="n">
        <f aca="false">+PBI_Dep!CC23/PBIkm2_Dep!$E23*1000</f>
        <v>1612.57995183156</v>
      </c>
      <c r="CD23" s="20" t="n">
        <f aca="false">+PBI_Dep!CD23/PBIkm2_Dep!$E23*1000</f>
        <v>1655.97227127395</v>
      </c>
      <c r="CE23" s="20" t="n">
        <f aca="false">+PBI_Dep!CE23/PBIkm2_Dep!$E23*1000</f>
        <v>1710.17364870694</v>
      </c>
      <c r="CF23" s="20" t="n">
        <f aca="false">+PBI_Dep!CF23/PBIkm2_Dep!$E23*1000</f>
        <v>1739.06934344354</v>
      </c>
      <c r="CG23" s="20" t="n">
        <f aca="false">+PBI_Dep!CG23/PBIkm2_Dep!$E23*1000</f>
        <v>1633.86638191774</v>
      </c>
      <c r="CH23" s="20" t="n">
        <f aca="false">+PBI_Dep!CH23/PBIkm2_Dep!$E23*1000</f>
        <v>1646.02169442341</v>
      </c>
      <c r="CI23" s="20" t="n">
        <f aca="false">+PBI_Dep!CI23/PBIkm2_Dep!$E23*1000</f>
        <v>1649.06540028357</v>
      </c>
      <c r="CJ23" s="20" t="n">
        <f aca="false">+PBI_Dep!CJ23/PBIkm2_Dep!$E23*1000</f>
        <v>1609.6533115814</v>
      </c>
      <c r="CK23" s="20" t="n">
        <f aca="false">+PBI_Dep!CK23/PBIkm2_Dep!$E23*1000</f>
        <v>1545.83304319288</v>
      </c>
      <c r="CL23" s="20" t="n">
        <f aca="false">+PBI_Dep!CL23/PBIkm2_Dep!$E23*1000</f>
        <v>1288.48381052869</v>
      </c>
      <c r="CM23" s="20" t="n">
        <f aca="false">+PBI_Dep!CM23/PBIkm2_Dep!$E23*1000</f>
        <v>947.744841669896</v>
      </c>
      <c r="CN23" s="20" t="n">
        <f aca="false">+PBI_Dep!CN23/PBIkm2_Dep!$E23*1000</f>
        <v>857.721387574931</v>
      </c>
      <c r="CO23" s="20" t="n">
        <f aca="false">+PBI_Dep!CO23/PBIkm2_Dep!$E23*1000</f>
        <v>884.295281046396</v>
      </c>
      <c r="CP23" s="20" t="n">
        <f aca="false">+PBI_Dep!CP23/PBIkm2_Dep!$E23*1000</f>
        <v>789.647735356177</v>
      </c>
      <c r="CQ23" s="20" t="n">
        <f aca="false">+PBI_Dep!CQ23/PBIkm2_Dep!$E23*1000</f>
        <v>961.031788405629</v>
      </c>
      <c r="CR23" s="20" t="n">
        <f aca="false">+PBI_Dep!CR23/PBIkm2_Dep!$E23*1000</f>
        <v>890.597313051744</v>
      </c>
      <c r="CS23" s="20" t="n">
        <f aca="false">+PBI_Dep!CS23/PBIkm2_Dep!$E23*1000</f>
        <v>900.840553927309</v>
      </c>
      <c r="CT23" s="20" t="n">
        <f aca="false">+PBI_Dep!CT23/PBIkm2_Dep!$E23*1000</f>
        <v>850.014568249506</v>
      </c>
      <c r="CU23" s="20" t="n">
        <f aca="false">+PBI_Dep!CU23/PBIkm2_Dep!$E23*1000</f>
        <v>903.162355192437</v>
      </c>
      <c r="CV23" s="20" t="n">
        <f aca="false">+PBI_Dep!CV23/PBIkm2_Dep!$E23*1000</f>
        <v>856.277578384851</v>
      </c>
      <c r="CW23" s="20" t="n">
        <f aca="false">+PBI_Dep!CW23/PBIkm2_Dep!$E23*1000</f>
        <v>841.585844329041</v>
      </c>
      <c r="CX23" s="20" t="n">
        <f aca="false">+PBI_Dep!CX23/PBIkm2_Dep!$E23*1000</f>
        <v>883.787996736369</v>
      </c>
      <c r="CY23" s="20" t="n">
        <f aca="false">+PBI_Dep!CY23/PBIkm2_Dep!$E23*1000</f>
        <v>875.788513385927</v>
      </c>
      <c r="CZ23" s="20" t="n">
        <f aca="false">+PBI_Dep!CZ23/PBIkm2_Dep!$E23*1000</f>
        <v>811.148785727363</v>
      </c>
      <c r="DA23" s="20" t="n">
        <f aca="false">+PBI_Dep!DA23/PBIkm2_Dep!$E23*1000</f>
        <v>772.770776580246</v>
      </c>
      <c r="DB23" s="20" t="n">
        <f aca="false">+PBI_Dep!DB23/PBIkm2_Dep!$E23*1000</f>
        <v>812.202376217421</v>
      </c>
      <c r="DC23" s="20" t="n">
        <f aca="false">+PBI_Dep!DC23/PBIkm2_Dep!$E23*1000</f>
        <v>884.509901331408</v>
      </c>
      <c r="DD23" s="20" t="n">
        <f aca="false">+PBI_Dep!DD23/PBIkm2_Dep!$E23*1000</f>
        <v>949.520336754993</v>
      </c>
      <c r="DE23" s="20" t="n">
        <f aca="false">+PBI_Dep!DE23/PBIkm2_Dep!$E23*1000</f>
        <v>972.66030566627</v>
      </c>
      <c r="DF23" s="20" t="n">
        <f aca="false">+PBI_Dep!DF23/PBIkm2_Dep!$E23*1000</f>
        <v>989.34215509219</v>
      </c>
      <c r="DG23" s="20" t="n">
        <f aca="false">+PBI_Dep!DG23/PBIkm2_Dep!$E23*1000</f>
        <v>1024.32526154912</v>
      </c>
      <c r="DH23" s="20" t="n">
        <f aca="false">+PBI_Dep!DH23/PBIkm2_Dep!$E23*1000</f>
        <v>1059.01570398103</v>
      </c>
      <c r="DI23" s="20" t="n">
        <f aca="false">+PBI_Dep!DI23/PBIkm2_Dep!$E23*1000</f>
        <v>1095.61821804305</v>
      </c>
      <c r="DJ23" s="20" t="n">
        <f aca="false">+PBI_Dep!DJ23/PBIkm2_Dep!$E23*1000</f>
        <v>1134.01573812517</v>
      </c>
      <c r="DK23" s="20" t="n">
        <f aca="false">+PBI_Dep!DK23/PBIkm2_Dep!$E23*1000</f>
        <v>1153.99493556627</v>
      </c>
      <c r="DL23" s="20" t="n">
        <f aca="false">+PBI_Dep!DL23/PBIkm2_Dep!$E23*1000</f>
        <v>1213.03502487953</v>
      </c>
      <c r="DM23" s="20" t="n">
        <f aca="false">+PBI_Dep!DM23/PBIkm2_Dep!$E23*1000</f>
        <v>1254.84695858683</v>
      </c>
      <c r="DN23" s="20" t="n">
        <f aca="false">+PBI_Dep!DN23/PBIkm2_Dep!$E23*1000</f>
        <v>1290.41539309379</v>
      </c>
      <c r="DO23" s="20" t="n">
        <f aca="false">+PBI_Dep!DO23/PBIkm2_Dep!$E23*1000</f>
        <v>1299.44895599929</v>
      </c>
      <c r="DP23" s="20" t="n">
        <f aca="false">+PBI_Dep!DP23/PBIkm2_Dep!$E23*1000</f>
        <v>1300.20988246433</v>
      </c>
      <c r="DQ23" s="20" t="n">
        <f aca="false">+PBI_Dep!DQ23/PBIkm2_Dep!$E23*1000</f>
        <v>1297.67346091419</v>
      </c>
      <c r="DR23" s="20" t="n">
        <f aca="false">+PBI_Dep!DR23/PBIkm2_Dep!$E23*1000</f>
        <v>1307.35088467473</v>
      </c>
      <c r="DS23" s="20" t="n">
        <f aca="false">+PBI_Dep!DS23/PBIkm2_Dep!$E23*1000</f>
        <v>1313.56193684212</v>
      </c>
      <c r="DT23" s="20" t="n">
        <f aca="false">+PBI_Dep!DT23/PBIkm2_Dep!$E23*1000</f>
        <v>1347.20534771645</v>
      </c>
      <c r="DU23" s="20" t="n">
        <f aca="false">+PBI_Dep!DU23/PBIkm2_Dep!$E23*1000</f>
        <v>1372.73619246435</v>
      </c>
      <c r="DV23" s="20" t="n">
        <f aca="false">+PBI_Dep!DV23/PBIkm2_Dep!$E23*1000</f>
        <v>1420.01635467777</v>
      </c>
      <c r="DW23" s="20" t="n">
        <f aca="false">+PBI_Dep!DW23/PBIkm2_Dep!$E23*1000</f>
        <v>1475.29855114317</v>
      </c>
      <c r="DX23" s="20" t="n">
        <f aca="false">+PBI_Dep!DX23/PBIkm2_Dep!$E23*1000</f>
        <v>1513.53515345496</v>
      </c>
      <c r="DY23" s="20" t="n">
        <f aca="false">+PBI_Dep!DY23/PBIkm2_Dep!$E23*1000</f>
        <v>1552.80534714392</v>
      </c>
      <c r="DZ23" s="20" t="n">
        <f aca="false">+PBI_Dep!DZ23/PBIkm2_Dep!$E23*1000</f>
        <v>1589.69687062624</v>
      </c>
      <c r="EA23" s="20" t="n">
        <f aca="false">+PBI_Dep!EA23/PBIkm2_Dep!$E23*1000</f>
        <v>1621.85013667563</v>
      </c>
      <c r="EB23" s="20" t="n">
        <f aca="false">+PBI_Dep!EB23/PBIkm2_Dep!$E23*1000</f>
        <v>1635.61672934532</v>
      </c>
      <c r="EC23" s="20" t="n">
        <f aca="false">+PBI_Dep!EC23/PBIkm2_Dep!$E23*1000</f>
        <v>1692.0255476826</v>
      </c>
      <c r="ED23" s="20" t="n">
        <f aca="false">+PBI_Dep!ED23/PBIkm2_Dep!$E23*1000</f>
        <v>1726.60923717045</v>
      </c>
      <c r="EE23" s="20" t="n">
        <f aca="false">+PBI_Dep!EE23/PBIkm2_Dep!$E23*1000</f>
        <v>1817.72251191634</v>
      </c>
      <c r="EF23" s="20" t="n">
        <f aca="false">+PBI_Dep!EF23/PBIkm2_Dep!$E23*1000</f>
        <v>1826.44450709646</v>
      </c>
      <c r="EG23" s="20" t="n">
        <f aca="false">+PBI_Dep!EG23/PBIkm2_Dep!$E23*1000</f>
        <v>1937.01827455461</v>
      </c>
      <c r="EH23" s="20" t="n">
        <f aca="false">+PBI_Dep!EH23/PBIkm2_Dep!$E23*1000</f>
        <v>2004.04907418182</v>
      </c>
      <c r="EI23" s="20" t="n">
        <f aca="false">+PBI_Dep!EI23/PBIkm2_Dep!$E23*1000</f>
        <v>2059.0637533126</v>
      </c>
      <c r="EJ23" s="20" t="n">
        <f aca="false">+PBI_Dep!EJ23/PBIkm2_Dep!$E23*1000</f>
        <v>2250.52236053759</v>
      </c>
      <c r="EK23" s="20" t="n">
        <f aca="false">+PBI_Dep!EK23/PBIkm2_Dep!$E23*1000</f>
        <v>1975.3885920615</v>
      </c>
      <c r="EL23" s="20" t="n">
        <f aca="false">+PBI_Dep!EL23/PBIkm2_Dep!$E23*1000</f>
        <v>1864.30686053604</v>
      </c>
      <c r="EM23" s="20" t="n">
        <f aca="false">+PBI_Dep!EM23/PBIkm2_Dep!$E23*1000</f>
        <v>1819.16973417651</v>
      </c>
      <c r="EN23" s="20" t="n">
        <f aca="false">+PBI_Dep!EN23/PBIkm2_Dep!$E23*1000</f>
        <v>1960.16943633227</v>
      </c>
      <c r="EO23" s="20" t="n">
        <f aca="false">+PBI_Dep!EO23/PBIkm2_Dep!$E23*1000</f>
        <v>2173.52260056511</v>
      </c>
      <c r="EP23" s="20" t="n">
        <f aca="false">+PBI_Dep!EP23/PBIkm2_Dep!$E23*1000</f>
        <v>2356.57284662888</v>
      </c>
      <c r="EQ23" s="20" t="n">
        <f aca="false">+PBI_Dep!EQ23/PBIkm2_Dep!$E23*1000</f>
        <v>2437.79797152025</v>
      </c>
      <c r="ER23" s="20" t="n">
        <f aca="false">+PBI_Dep!ER23/PBIkm2_Dep!$E23*1000</f>
        <v>2466.89147027317</v>
      </c>
      <c r="ES23" s="20" t="n">
        <f aca="false">+PBI_Dep!ES23/PBIkm2_Dep!$E23*1000</f>
        <v>2517.37761111798</v>
      </c>
      <c r="ET23" s="20" t="n">
        <f aca="false">+PBI_Dep!ET23/PBIkm2_Dep!$E23*1000</f>
        <v>2599.44458916284</v>
      </c>
      <c r="EU23" s="20" t="n">
        <f aca="false">+PBI_Dep!EU23/PBIkm2_Dep!$E23*1000</f>
        <v>2691.92664075663</v>
      </c>
      <c r="EV23" s="20" t="n">
        <f aca="false">+PBI_Dep!EV23/PBIkm2_Dep!$E23*1000</f>
        <v>2707.95862104276</v>
      </c>
      <c r="EW23" s="20" t="n">
        <f aca="false">+PBI_Dep!EW23/PBIkm2_Dep!$E23*1000</f>
        <v>2628.46463870321</v>
      </c>
      <c r="EX23" s="20" t="n">
        <f aca="false">+PBI_Dep!EX23/PBIkm2_Dep!$E23*1000</f>
        <v>2607.4530477836</v>
      </c>
      <c r="EY23" s="20" t="n">
        <f aca="false">+PBI_Dep!EY23/PBIkm2_Dep!$E23*1000</f>
        <v>2894.01519398613</v>
      </c>
      <c r="EZ23" s="20" t="n">
        <f aca="false">+PBI_Dep!EZ23/PBIkm2_Dep!$E23*1000</f>
        <v>3040.32762088882</v>
      </c>
      <c r="FA23" s="20" t="n">
        <f aca="false">+PBI_Dep!FA23/PBIkm2_Dep!$E23*1000</f>
        <v>3195.92125548617</v>
      </c>
      <c r="FB23" s="20" t="n">
        <f aca="false">+PBI_Dep!FB23/PBIkm2_Dep!$E23*1000</f>
        <v>3297.73775536813</v>
      </c>
      <c r="FC23" s="20" t="n">
        <f aca="false">+PBI_Dep!FC23/PBIkm2_Dep!$E23*1000</f>
        <v>3435.31649141079</v>
      </c>
      <c r="FD23" s="20" t="n">
        <f aca="false">+PBI_Dep!FD23/PBIkm2_Dep!$E23*1000</f>
        <v>3700.86239978358</v>
      </c>
      <c r="FE23" s="20" t="n">
        <f aca="false">+PBI_Dep!FE23/PBIkm2_Dep!$E23*1000</f>
        <v>3953.20241101423</v>
      </c>
      <c r="FF23" s="20" t="n">
        <f aca="false">+PBI_Dep!FF23/PBIkm2_Dep!$E23*1000</f>
        <v>4279.51962574046</v>
      </c>
      <c r="FG23" s="20" t="n">
        <f aca="false">+PBI_Dep!FG23/PBIkm2_Dep!$E23*1000</f>
        <v>4529.87666194444</v>
      </c>
      <c r="FH23" s="20" t="n">
        <f aca="false">+PBI_Dep!FH23/PBIkm2_Dep!$E23*1000</f>
        <v>4797.03586050622</v>
      </c>
      <c r="FI23" s="20" t="n">
        <f aca="false">+PBI_Dep!FI23/PBIkm2_Dep!$E23*1000</f>
        <v>4944.34542346776</v>
      </c>
      <c r="FJ23" s="20" t="n">
        <f aca="false">+PBI_Dep!FJ23/PBIkm2_Dep!$E23*1000</f>
        <v>5164.25508819629</v>
      </c>
      <c r="FK23" s="20" t="n">
        <f aca="false">+PBI_Dep!FK23/PBIkm2_Dep!$E23*1000</f>
        <v>5276.93578420667</v>
      </c>
      <c r="FL23" s="20" t="n">
        <f aca="false">+PBI_Dep!FL23/PBIkm2_Dep!$E23*1000</f>
        <v>5392.92276746152</v>
      </c>
      <c r="FM23" s="20" t="n">
        <f aca="false">+PBI_Dep!FM23/PBIkm2_Dep!$E23*1000</f>
        <v>5555.28982245322</v>
      </c>
      <c r="FN23" s="20" t="n">
        <f aca="false">+PBI_Dep!FN23/PBIkm2_Dep!$E23*1000</f>
        <v>5694.74218256468</v>
      </c>
      <c r="FO23" s="20" t="n">
        <f aca="false">+PBI_Dep!FO23/PBIkm2_Dep!$E23*1000</f>
        <v>6240.35800646473</v>
      </c>
      <c r="FP23" s="20" t="n">
        <f aca="false">+PBI_Dep!FP23/PBIkm2_Dep!$E23*1000</f>
        <v>6678.20072402506</v>
      </c>
      <c r="FQ23" s="20" t="n">
        <f aca="false">+PBI_Dep!FQ23/PBIkm2_Dep!$E23*1000</f>
        <v>7027.59645812073</v>
      </c>
      <c r="FR23" s="20" t="n">
        <f aca="false">+PBI_Dep!FR23/PBIkm2_Dep!$E23*1000</f>
        <v>7277.39487914113</v>
      </c>
      <c r="FS23" s="20" t="n">
        <f aca="false">+PBI_Dep!FS23/PBIkm2_Dep!$E23*1000</f>
        <v>7631.25001254958</v>
      </c>
      <c r="FT23" s="20" t="n">
        <f aca="false">+PBI_Dep!FT23/PBIkm2_Dep!$E23*1000</f>
        <v>7673.95096530731</v>
      </c>
      <c r="FU23" s="20" t="n">
        <f aca="false">+PBI_Dep!FU23/PBIkm2_Dep!$E23*1000</f>
        <v>7985.59193611508</v>
      </c>
      <c r="FV23" s="20" t="n">
        <f aca="false">+PBI_Dep!FV23/PBIkm2_Dep!$E23*1000</f>
        <v>8049.28179677144</v>
      </c>
      <c r="FW23" s="20" t="n">
        <f aca="false">+PBI_Dep!FW23/PBIkm2_Dep!$E23*1000</f>
        <v>7588.24804249666</v>
      </c>
      <c r="FX23" s="20" t="n">
        <f aca="false">+PBI_Dep!FX23/PBIkm2_Dep!$E23*1000</f>
        <v>7733.96165753976</v>
      </c>
      <c r="FY23" s="20" t="n">
        <f aca="false">+PBI_Dep!FY23/PBIkm2_Dep!$E23*1000</f>
        <v>8229.64561084212</v>
      </c>
      <c r="FZ23" s="20" t="n">
        <f aca="false">+PBI_Dep!FZ23/PBIkm2_Dep!$E23*1000</f>
        <v>8488.8304056354</v>
      </c>
      <c r="GA23" s="20" t="n">
        <f aca="false">+PBI_Dep!GA23/PBIkm2_Dep!$E23*1000</f>
        <v>7617.82191379265</v>
      </c>
      <c r="GB23" s="20" t="n">
        <f aca="false">+PBI_Dep!GB23/PBIkm2_Dep!$E23*1000</f>
        <v>7401.078712798</v>
      </c>
      <c r="GC23" s="20" t="n">
        <f aca="false">+PBI_Dep!GC23/PBIkm2_Dep!$E23*1000</f>
        <v>7768.51824331452</v>
      </c>
      <c r="GD23" s="20" t="n">
        <f aca="false">+PBI_Dep!GD23/PBIkm2_Dep!$E23*1000</f>
        <v>8102.95933507484</v>
      </c>
      <c r="GE23" s="20" t="n">
        <f aca="false">+PBI_Dep!GE23/PBIkm2_Dep!$E23*1000</f>
        <v>8188.21223163867</v>
      </c>
      <c r="GF23" s="20" t="n">
        <f aca="false">+PBI_Dep!GF23/PBIkm2_Dep!$E23*1000</f>
        <v>9612.75300814756</v>
      </c>
      <c r="GG23" s="20" t="n">
        <f aca="false">+PBI_Dep!GG23/PBIkm2_Dep!$E23*1000</f>
        <v>10118.0748911594</v>
      </c>
      <c r="GH23" s="20" t="n">
        <f aca="false">+PBI_Dep!GH23/PBIkm2_Dep!$E23*1000</f>
        <v>10724.0992198335</v>
      </c>
      <c r="GI23" s="20" t="n">
        <f aca="false">+PBI_Dep!GI23/PBIkm2_Dep!$E23*1000</f>
        <v>11968.9585080785</v>
      </c>
      <c r="GJ23" s="20" t="n">
        <f aca="false">+PBI_Dep!GJ23/PBIkm2_Dep!$E23*1000</f>
        <v>12831.1283487135</v>
      </c>
      <c r="GK23" s="20" t="n">
        <f aca="false">+PBI_Dep!GK23/PBIkm2_Dep!$E23*1000</f>
        <v>13102.5884158081</v>
      </c>
      <c r="GL23" s="20" t="n">
        <f aca="false">+PBI_Dep!GL23/PBIkm2_Dep!$E23*1000</f>
        <v>13461.1276301533</v>
      </c>
      <c r="GM23" s="20" t="n">
        <f aca="false">+PBI_Dep!GM23/PBIkm2_Dep!$E23*1000</f>
        <v>14045.5193048648</v>
      </c>
      <c r="GN23" s="20" t="n">
        <f aca="false">+PBI_Dep!GN23/PBIkm2_Dep!$E23*1000</f>
        <v>13437.7925135337</v>
      </c>
      <c r="GO23" s="20" t="n">
        <f aca="false">+PBI_Dep!GO23/PBIkm2_Dep!$E23*1000</f>
        <v>14504.6588545946</v>
      </c>
      <c r="GP23" s="20" t="n">
        <f aca="false">+PBI_Dep!GP23/PBIkm2_Dep!$E23*1000</f>
        <v>13948.6237708374</v>
      </c>
      <c r="GQ23" s="20" t="n">
        <f aca="false">+PBI_Dep!GQ23/PBIkm2_Dep!$E23*1000</f>
        <v>14957.2016600046</v>
      </c>
      <c r="GR23" s="20" t="n">
        <f aca="false">+PBI_Dep!GR23/PBIkm2_Dep!$E23*1000</f>
        <v>14040.6625140537</v>
      </c>
      <c r="GS23" s="20" t="n">
        <f aca="false">+PBI_Dep!GS23/PBIkm2_Dep!$E23*1000</f>
        <v>13405.4726802026</v>
      </c>
      <c r="GT23" s="20" t="n">
        <f aca="false">+PBI_Dep!GT23/PBIkm2_Dep!$E23*1000</f>
        <v>13570.5140727437</v>
      </c>
      <c r="GU23" s="20" t="n">
        <f aca="false">+PBI_Dep!GU23/PBIkm2_Dep!$E23*1000</f>
        <v>12985.7034800343</v>
      </c>
      <c r="GV23" s="20" t="n">
        <f aca="false">+PBI_Dep!GV23/PBIkm2_Dep!$E23*1000</f>
        <v>13695.0179412803</v>
      </c>
      <c r="GW23" s="20" t="n">
        <f aca="false">+PBI_Dep!GW23/PBIkm2_Dep!$E23*1000</f>
        <v>15523.1535290111</v>
      </c>
      <c r="GX23" s="20" t="n">
        <f aca="false">+PBI_Dep!GX23/PBIkm2_Dep!$E23*1000</f>
        <v>15812.9494465821</v>
      </c>
      <c r="GY23" s="20" t="n">
        <f aca="false">+PBI_Dep!GY23/PBIkm2_Dep!$E23*1000</f>
        <v>16811.9093186372</v>
      </c>
      <c r="GZ23" s="20" t="n">
        <f aca="false">+PBI_Dep!GZ23/PBIkm2_Dep!$E23*1000</f>
        <v>18338.5034059264</v>
      </c>
      <c r="HA23" s="20" t="n">
        <f aca="false">+PBI_Dep!HA23/PBIkm2_Dep!$E23*1000</f>
        <v>20143.3819591359</v>
      </c>
      <c r="HB23" s="20" t="n">
        <f aca="false">+PBI_Dep!HB23/PBIkm2_Dep!$E23*1000</f>
        <v>21391.1257633897</v>
      </c>
      <c r="HC23" s="20" t="n">
        <f aca="false">+PBI_Dep!HC23/PBIkm2_Dep!$E23*1000</f>
        <v>22685.2275492061</v>
      </c>
      <c r="HD23" s="20" t="n">
        <f aca="false">+PBI_Dep!HD23/PBIkm2_Dep!$E23*1000</f>
        <v>22979.6865802423</v>
      </c>
      <c r="HE23" s="20" t="n">
        <f aca="false">+PBI_Dep!HE23/PBIkm2_Dep!$E23*1000</f>
        <v>21148.2731554313</v>
      </c>
      <c r="HF23" s="20" t="n">
        <f aca="false">+PBI_Dep!HF23/PBIkm2_Dep!$E23*1000</f>
        <v>21754.3803512398</v>
      </c>
      <c r="HG23" s="20" t="n">
        <f aca="false">+PBI_Dep!HG23/PBIkm2_Dep!$E23*1000</f>
        <v>23533.9922436229</v>
      </c>
      <c r="HH23" s="20" t="n">
        <f aca="false">+PBI_Dep!HH23/PBIkm2_Dep!$E23*1000</f>
        <v>25954.5773726614</v>
      </c>
      <c r="HI23" s="20" t="n">
        <f aca="false">+PBI_Dep!HI23/PBIkm2_Dep!$E23*1000</f>
        <v>27066.7592005277</v>
      </c>
      <c r="HJ23" s="20" t="n">
        <f aca="false">+PBI_Dep!HJ23/PBIkm2_Dep!$E23*1000</f>
        <v>28629.3899847639</v>
      </c>
      <c r="HK23" s="20" t="n">
        <f aca="false">+PBI_Dep!HK23/PBIkm2_Dep!$E23*1000</f>
        <v>31367.8862887099</v>
      </c>
      <c r="HL23" s="20" t="n">
        <f aca="false">+PBI_Dep!HL23/PBIkm2_Dep!$E23*1000</f>
        <v>32845.1762432514</v>
      </c>
      <c r="HM23" s="20" t="n">
        <f aca="false">+PBI_Dep!HM23/PBIkm2_Dep!$E23*1000</f>
        <v>34423.7084395135</v>
      </c>
      <c r="HN23" s="20" t="n">
        <f aca="false">+PBI_Dep!HN23/PBIkm2_Dep!$E23*1000</f>
        <v>35720.912463995</v>
      </c>
      <c r="HO23" s="20" t="n">
        <f aca="false">+PBI_Dep!HO23/PBIkm2_Dep!$E23*1000</f>
        <v>37844.4045857721</v>
      </c>
      <c r="HP23" s="20" t="n">
        <f aca="false">+PBI_Dep!HP23/PBIkm2_Dep!$E23*1000</f>
        <v>38449.151892078</v>
      </c>
      <c r="HQ23" s="20" t="n">
        <f aca="false">+PBI_Dep!HQ23/PBIkm2_Dep!$E23*1000</f>
        <v>41200.9954235432</v>
      </c>
      <c r="HR23" s="20" t="n">
        <f aca="false">+PBI_Dep!HR23/PBIkm2_Dep!$E23*1000</f>
        <v>43518.6638520994</v>
      </c>
      <c r="HS23" s="20" t="n">
        <f aca="false">+PBI_Dep!HS23/PBIkm2_Dep!$E23*1000</f>
        <v>44492.3644327591</v>
      </c>
      <c r="HT23" s="20" t="n">
        <f aca="false">+PBI_Dep!HT23/PBIkm2_Dep!$E23*1000</f>
        <v>47360.173808842</v>
      </c>
    </row>
    <row r="24" customFormat="false" ht="13.5" hidden="false" customHeight="false" outlineLevel="0" collapsed="false">
      <c r="A24" s="14" t="n">
        <v>230000</v>
      </c>
      <c r="B24" s="14" t="s">
        <v>50</v>
      </c>
      <c r="C24" s="14" t="n">
        <v>19</v>
      </c>
      <c r="D24" s="14" t="s">
        <v>31</v>
      </c>
      <c r="E24" s="19" t="n">
        <v>16075.73</v>
      </c>
      <c r="F24" s="20" t="n">
        <f aca="false">+PBI_Dep!F24/PBIkm2_Dep!$E24*1000</f>
        <v>1997.17213464023</v>
      </c>
      <c r="G24" s="20" t="n">
        <f aca="false">+PBI_Dep!G24/PBIkm2_Dep!$E24*1000</f>
        <v>1940.87609085248</v>
      </c>
      <c r="H24" s="20" t="n">
        <f aca="false">+PBI_Dep!H24/PBIkm2_Dep!$E24*1000</f>
        <v>1837.11719467794</v>
      </c>
      <c r="I24" s="20" t="n">
        <f aca="false">+PBI_Dep!I24/PBIkm2_Dep!$E24*1000</f>
        <v>1754.9436324198</v>
      </c>
      <c r="J24" s="20" t="n">
        <f aca="false">+PBI_Dep!J24/PBIkm2_Dep!$E24*1000</f>
        <v>1703.37521219876</v>
      </c>
      <c r="K24" s="20" t="n">
        <f aca="false">+PBI_Dep!K24/PBIkm2_Dep!$E24*1000</f>
        <v>1632.83409213765</v>
      </c>
      <c r="L24" s="20" t="n">
        <f aca="false">+PBI_Dep!L24/PBIkm2_Dep!$E24*1000</f>
        <v>1537.90838736406</v>
      </c>
      <c r="M24" s="20" t="n">
        <f aca="false">+PBI_Dep!M24/PBIkm2_Dep!$E24*1000</f>
        <v>1501.70474373481</v>
      </c>
      <c r="N24" s="20" t="n">
        <f aca="false">+PBI_Dep!N24/PBIkm2_Dep!$E24*1000</f>
        <v>1400.30965934362</v>
      </c>
      <c r="O24" s="20" t="n">
        <f aca="false">+PBI_Dep!O24/PBIkm2_Dep!$E24*1000</f>
        <v>1375.05419660569</v>
      </c>
      <c r="P24" s="20" t="n">
        <f aca="false">+PBI_Dep!P24/PBIkm2_Dep!$E24*1000</f>
        <v>1409.32946746431</v>
      </c>
      <c r="Q24" s="20" t="n">
        <f aca="false">+PBI_Dep!Q24/PBIkm2_Dep!$E24*1000</f>
        <v>1474.33429150651</v>
      </c>
      <c r="R24" s="20" t="n">
        <f aca="false">+PBI_Dep!R24/PBIkm2_Dep!$E24*1000</f>
        <v>1481.98557701579</v>
      </c>
      <c r="S24" s="20" t="n">
        <f aca="false">+PBI_Dep!S24/PBIkm2_Dep!$E24*1000</f>
        <v>1424.56983290961</v>
      </c>
      <c r="T24" s="20" t="n">
        <f aca="false">+PBI_Dep!T24/PBIkm2_Dep!$E24*1000</f>
        <v>1351.66490106515</v>
      </c>
      <c r="U24" s="20" t="n">
        <f aca="false">+PBI_Dep!U24/PBIkm2_Dep!$E24*1000</f>
        <v>1251.20290027265</v>
      </c>
      <c r="V24" s="20" t="n">
        <f aca="false">+PBI_Dep!V24/PBIkm2_Dep!$E24*1000</f>
        <v>1064.83500282724</v>
      </c>
      <c r="W24" s="20" t="n">
        <f aca="false">+PBI_Dep!W24/PBIkm2_Dep!$E24*1000</f>
        <v>1032.30148801952</v>
      </c>
      <c r="X24" s="20" t="n">
        <f aca="false">+PBI_Dep!X24/PBIkm2_Dep!$E24*1000</f>
        <v>982.59923499586</v>
      </c>
      <c r="Y24" s="20" t="n">
        <f aca="false">+PBI_Dep!Y24/PBIkm2_Dep!$E24*1000</f>
        <v>988.38435330775</v>
      </c>
      <c r="Z24" s="20" t="n">
        <f aca="false">+PBI_Dep!Z24/PBIkm2_Dep!$E24*1000</f>
        <v>991.059192957334</v>
      </c>
      <c r="AA24" s="20" t="n">
        <f aca="false">+PBI_Dep!AA24/PBIkm2_Dep!$E24*1000</f>
        <v>1016.19024454877</v>
      </c>
      <c r="AB24" s="20" t="n">
        <f aca="false">+PBI_Dep!AB24/PBIkm2_Dep!$E24*1000</f>
        <v>994.418293912625</v>
      </c>
      <c r="AC24" s="20" t="n">
        <f aca="false">+PBI_Dep!AC24/PBIkm2_Dep!$E24*1000</f>
        <v>1020.60684024925</v>
      </c>
      <c r="AD24" s="20" t="n">
        <f aca="false">+PBI_Dep!AD24/PBIkm2_Dep!$E24*1000</f>
        <v>945.711330060905</v>
      </c>
      <c r="AE24" s="20" t="n">
        <f aca="false">+PBI_Dep!AE24/PBIkm2_Dep!$E24*1000</f>
        <v>782.110672423585</v>
      </c>
      <c r="AF24" s="20" t="n">
        <f aca="false">+PBI_Dep!AF24/PBIkm2_Dep!$E24*1000</f>
        <v>679.720298860456</v>
      </c>
      <c r="AG24" s="20" t="n">
        <f aca="false">+PBI_Dep!AG24/PBIkm2_Dep!$E24*1000</f>
        <v>634.932286123243</v>
      </c>
      <c r="AH24" s="20" t="n">
        <f aca="false">+PBI_Dep!AH24/PBIkm2_Dep!$E24*1000</f>
        <v>622.988816059986</v>
      </c>
      <c r="AI24" s="20" t="n">
        <f aca="false">+PBI_Dep!AI24/PBIkm2_Dep!$E24*1000</f>
        <v>622.242349181033</v>
      </c>
      <c r="AJ24" s="20" t="n">
        <f aca="false">+PBI_Dep!AJ24/PBIkm2_Dep!$E24*1000</f>
        <v>671.198135325736</v>
      </c>
      <c r="AK24" s="20" t="n">
        <f aca="false">+PBI_Dep!AK24/PBIkm2_Dep!$E24*1000</f>
        <v>686.2518840513</v>
      </c>
      <c r="AL24" s="20" t="n">
        <f aca="false">+PBI_Dep!AL24/PBIkm2_Dep!$E24*1000</f>
        <v>714.617625451535</v>
      </c>
      <c r="AM24" s="20" t="n">
        <f aca="false">+PBI_Dep!AM24/PBIkm2_Dep!$E24*1000</f>
        <v>736.202959367942</v>
      </c>
      <c r="AN24" s="20" t="n">
        <f aca="false">+PBI_Dep!AN24/PBIkm2_Dep!$E24*1000</f>
        <v>676.112375612181</v>
      </c>
      <c r="AO24" s="20" t="n">
        <f aca="false">+PBI_Dep!AO24/PBIkm2_Dep!$E24*1000</f>
        <v>753.807136596596</v>
      </c>
      <c r="AP24" s="20" t="n">
        <f aca="false">+PBI_Dep!AP24/PBIkm2_Dep!$E24*1000</f>
        <v>796.915598856164</v>
      </c>
      <c r="AQ24" s="20" t="n">
        <f aca="false">+PBI_Dep!AQ24/PBIkm2_Dep!$E24*1000</f>
        <v>843.134339778038</v>
      </c>
      <c r="AR24" s="20" t="n">
        <f aca="false">+PBI_Dep!AR24/PBIkm2_Dep!$E24*1000</f>
        <v>889.415286273158</v>
      </c>
      <c r="AS24" s="20" t="n">
        <f aca="false">+PBI_Dep!AS24/PBIkm2_Dep!$E24*1000</f>
        <v>926.240985634867</v>
      </c>
      <c r="AT24" s="20" t="n">
        <f aca="false">+PBI_Dep!AT24/PBIkm2_Dep!$E24*1000</f>
        <v>984.340991046752</v>
      </c>
      <c r="AU24" s="20" t="n">
        <f aca="false">+PBI_Dep!AU24/PBIkm2_Dep!$E24*1000</f>
        <v>1113.54196667896</v>
      </c>
      <c r="AV24" s="20" t="n">
        <f aca="false">+PBI_Dep!AV24/PBIkm2_Dep!$E24*1000</f>
        <v>1153.41573912973</v>
      </c>
      <c r="AW24" s="20" t="n">
        <f aca="false">+PBI_Dep!AW24/PBIkm2_Dep!$E24*1000</f>
        <v>1152.04721651832</v>
      </c>
      <c r="AX24" s="20" t="n">
        <f aca="false">+PBI_Dep!AX24/PBIkm2_Dep!$E24*1000</f>
        <v>1277.20482988953</v>
      </c>
      <c r="AY24" s="20" t="n">
        <f aca="false">+PBI_Dep!AY24/PBIkm2_Dep!$E24*1000</f>
        <v>1411.13342908845</v>
      </c>
      <c r="AZ24" s="20" t="n">
        <f aca="false">+PBI_Dep!AZ24/PBIkm2_Dep!$E24*1000</f>
        <v>1439.87240392816</v>
      </c>
      <c r="BA24" s="20" t="n">
        <f aca="false">+PBI_Dep!BA24/PBIkm2_Dep!$E24*1000</f>
        <v>1506.43236730152</v>
      </c>
      <c r="BB24" s="20" t="n">
        <f aca="false">+PBI_Dep!BB24/PBIkm2_Dep!$E24*1000</f>
        <v>1548.23451252292</v>
      </c>
      <c r="BC24" s="20" t="n">
        <f aca="false">+PBI_Dep!BC24/PBIkm2_Dep!$E24*1000</f>
        <v>1517.38054819283</v>
      </c>
      <c r="BD24" s="20" t="n">
        <f aca="false">+PBI_Dep!BD24/PBIkm2_Dep!$E24*1000</f>
        <v>1630.59469150079</v>
      </c>
      <c r="BE24" s="20" t="n">
        <f aca="false">+PBI_Dep!BE24/PBIkm2_Dep!$E24*1000</f>
        <v>1654.73045392029</v>
      </c>
      <c r="BF24" s="20" t="n">
        <f aca="false">+PBI_Dep!BF24/PBIkm2_Dep!$E24*1000</f>
        <v>1615.41653162873</v>
      </c>
      <c r="BG24" s="20" t="n">
        <f aca="false">+PBI_Dep!BG24/PBIkm2_Dep!$E24*1000</f>
        <v>1812.29717095273</v>
      </c>
      <c r="BH24" s="20" t="n">
        <f aca="false">+PBI_Dep!BH24/PBIkm2_Dep!$E24*1000</f>
        <v>1998.54065725165</v>
      </c>
      <c r="BI24" s="20" t="n">
        <f aca="false">+PBI_Dep!BI24/PBIkm2_Dep!$E24*1000</f>
        <v>1854.09931617413</v>
      </c>
      <c r="BJ24" s="20" t="n">
        <f aca="false">+PBI_Dep!BJ24/PBIkm2_Dep!$E24*1000</f>
        <v>2237.53446966328</v>
      </c>
      <c r="BK24" s="20" t="n">
        <f aca="false">+PBI_Dep!BK24/PBIkm2_Dep!$E24*1000</f>
        <v>2119.28167492238</v>
      </c>
      <c r="BL24" s="20" t="n">
        <f aca="false">+PBI_Dep!BL24/PBIkm2_Dep!$E24*1000</f>
        <v>2394.29251424352</v>
      </c>
      <c r="BM24" s="20" t="n">
        <f aca="false">+PBI_Dep!BM24/PBIkm2_Dep!$E24*1000</f>
        <v>2218.06412523724</v>
      </c>
      <c r="BN24" s="20" t="n">
        <f aca="false">+PBI_Dep!BN24/PBIkm2_Dep!$E24*1000</f>
        <v>2446.66960691676</v>
      </c>
      <c r="BO24" s="20" t="n">
        <f aca="false">+PBI_Dep!BO24/PBIkm2_Dep!$E24*1000</f>
        <v>2468.37935197966</v>
      </c>
      <c r="BP24" s="20" t="n">
        <f aca="false">+PBI_Dep!BP24/PBIkm2_Dep!$E24*1000</f>
        <v>2639.88011741924</v>
      </c>
      <c r="BQ24" s="20" t="n">
        <f aca="false">+PBI_Dep!BQ24/PBIkm2_Dep!$E24*1000</f>
        <v>2825.31493126595</v>
      </c>
      <c r="BR24" s="20" t="n">
        <f aca="false">+PBI_Dep!BR24/PBIkm2_Dep!$E24*1000</f>
        <v>2930.81558349139</v>
      </c>
      <c r="BS24" s="20" t="n">
        <f aca="false">+PBI_Dep!BS24/PBIkm2_Dep!$E24*1000</f>
        <v>3065.61506071575</v>
      </c>
      <c r="BT24" s="20" t="n">
        <f aca="false">+PBI_Dep!BT24/PBIkm2_Dep!$E24*1000</f>
        <v>3371.91530337969</v>
      </c>
      <c r="BU24" s="20" t="n">
        <f aca="false">+PBI_Dep!BU24/PBIkm2_Dep!$E24*1000</f>
        <v>3196.24676453262</v>
      </c>
      <c r="BV24" s="20" t="n">
        <f aca="false">+PBI_Dep!BV24/PBIkm2_Dep!$E24*1000</f>
        <v>3562.07774079311</v>
      </c>
      <c r="BW24" s="20" t="n">
        <f aca="false">+PBI_Dep!BW24/PBIkm2_Dep!$E24*1000</f>
        <v>3769.09788855623</v>
      </c>
      <c r="BX24" s="20" t="n">
        <f aca="false">+PBI_Dep!BX24/PBIkm2_Dep!$E24*1000</f>
        <v>3838.33269157917</v>
      </c>
      <c r="BY24" s="20" t="n">
        <f aca="false">+PBI_Dep!BY24/PBIkm2_Dep!$E24*1000</f>
        <v>3891.70507342435</v>
      </c>
      <c r="BZ24" s="20" t="n">
        <f aca="false">+PBI_Dep!BZ24/PBIkm2_Dep!$E24*1000</f>
        <v>3751.74253362056</v>
      </c>
      <c r="CA24" s="20" t="n">
        <f aca="false">+PBI_Dep!CA24/PBIkm2_Dep!$E24*1000</f>
        <v>4008.52713998058</v>
      </c>
      <c r="CB24" s="20" t="n">
        <f aca="false">+PBI_Dep!CB24/PBIkm2_Dep!$E24*1000</f>
        <v>4343.255329618</v>
      </c>
      <c r="CC24" s="20" t="n">
        <f aca="false">+PBI_Dep!CC24/PBIkm2_Dep!$E24*1000</f>
        <v>4916.16865921485</v>
      </c>
      <c r="CD24" s="20" t="n">
        <f aca="false">+PBI_Dep!CD24/PBIkm2_Dep!$E24*1000</f>
        <v>5064.0313068209</v>
      </c>
      <c r="CE24" s="20" t="n">
        <f aca="false">+PBI_Dep!CE24/PBIkm2_Dep!$E24*1000</f>
        <v>5343.45874184252</v>
      </c>
      <c r="CF24" s="20" t="n">
        <f aca="false">+PBI_Dep!CF24/PBIkm2_Dep!$E24*1000</f>
        <v>5432.59932830422</v>
      </c>
      <c r="CG24" s="20" t="n">
        <f aca="false">+PBI_Dep!CG24/PBIkm2_Dep!$E24*1000</f>
        <v>5197.08902799437</v>
      </c>
      <c r="CH24" s="20" t="n">
        <f aca="false">+PBI_Dep!CH24/PBIkm2_Dep!$E24*1000</f>
        <v>5359.756602033</v>
      </c>
      <c r="CI24" s="20" t="n">
        <f aca="false">+PBI_Dep!CI24/PBIkm2_Dep!$E24*1000</f>
        <v>5395.15157321005</v>
      </c>
      <c r="CJ24" s="20" t="n">
        <f aca="false">+PBI_Dep!CJ24/PBIkm2_Dep!$E24*1000</f>
        <v>5435.21196238056</v>
      </c>
      <c r="CK24" s="20" t="n">
        <f aca="false">+PBI_Dep!CK24/PBIkm2_Dep!$E24*1000</f>
        <v>5176.81001111614</v>
      </c>
      <c r="CL24" s="20" t="n">
        <f aca="false">+PBI_Dep!CL24/PBIkm2_Dep!$E24*1000</f>
        <v>4436.12825047447</v>
      </c>
      <c r="CM24" s="20" t="n">
        <f aca="false">+PBI_Dep!CM24/PBIkm2_Dep!$E24*1000</f>
        <v>3058.02598077972</v>
      </c>
      <c r="CN24" s="20" t="n">
        <f aca="false">+PBI_Dep!CN24/PBIkm2_Dep!$E24*1000</f>
        <v>2643.92347968024</v>
      </c>
      <c r="CO24" s="20" t="n">
        <f aca="false">+PBI_Dep!CO24/PBIkm2_Dep!$E24*1000</f>
        <v>2756.95100626846</v>
      </c>
      <c r="CP24" s="20" t="n">
        <f aca="false">+PBI_Dep!CP24/PBIkm2_Dep!$E24*1000</f>
        <v>2519.01468860201</v>
      </c>
      <c r="CQ24" s="20" t="n">
        <f aca="false">+PBI_Dep!CQ24/PBIkm2_Dep!$E24*1000</f>
        <v>2969.69406677022</v>
      </c>
      <c r="CR24" s="20" t="n">
        <f aca="false">+PBI_Dep!CR24/PBIkm2_Dep!$E24*1000</f>
        <v>2813.49587234919</v>
      </c>
      <c r="CS24" s="20" t="n">
        <f aca="false">+PBI_Dep!CS24/PBIkm2_Dep!$E24*1000</f>
        <v>2997.3133412915</v>
      </c>
      <c r="CT24" s="20" t="n">
        <f aca="false">+PBI_Dep!CT24/PBIkm2_Dep!$E24*1000</f>
        <v>2803.48077505656</v>
      </c>
      <c r="CU24" s="20" t="n">
        <f aca="false">+PBI_Dep!CU24/PBIkm2_Dep!$E24*1000</f>
        <v>3009.4434280745</v>
      </c>
      <c r="CV24" s="20" t="n">
        <f aca="false">+PBI_Dep!CV24/PBIkm2_Dep!$E24*1000</f>
        <v>2903.07189782361</v>
      </c>
      <c r="CW24" s="20" t="n">
        <f aca="false">+PBI_Dep!CW24/PBIkm2_Dep!$E24*1000</f>
        <v>2705.94243620663</v>
      </c>
      <c r="CX24" s="20" t="n">
        <f aca="false">+PBI_Dep!CX24/PBIkm2_Dep!$E24*1000</f>
        <v>2877.75422951244</v>
      </c>
      <c r="CY24" s="20" t="n">
        <f aca="false">+PBI_Dep!CY24/PBIkm2_Dep!$E24*1000</f>
        <v>2919.80519702682</v>
      </c>
      <c r="CZ24" s="20" t="n">
        <f aca="false">+PBI_Dep!CZ24/PBIkm2_Dep!$E24*1000</f>
        <v>2880.92671374799</v>
      </c>
      <c r="DA24" s="20" t="n">
        <f aca="false">+PBI_Dep!DA24/PBIkm2_Dep!$E24*1000</f>
        <v>2737.16963397619</v>
      </c>
      <c r="DB24" s="20" t="n">
        <f aca="false">+PBI_Dep!DB24/PBIkm2_Dep!$E24*1000</f>
        <v>2763.66920817904</v>
      </c>
      <c r="DC24" s="20" t="n">
        <f aca="false">+PBI_Dep!DC24/PBIkm2_Dep!$E24*1000</f>
        <v>3076.62544718032</v>
      </c>
      <c r="DD24" s="20" t="n">
        <f aca="false">+PBI_Dep!DD24/PBIkm2_Dep!$E24*1000</f>
        <v>3384.85406261489</v>
      </c>
      <c r="DE24" s="20" t="n">
        <f aca="false">+PBI_Dep!DE24/PBIkm2_Dep!$E24*1000</f>
        <v>3985.88431131899</v>
      </c>
      <c r="DF24" s="20" t="n">
        <f aca="false">+PBI_Dep!DF24/PBIkm2_Dep!$E24*1000</f>
        <v>4480.60523534546</v>
      </c>
      <c r="DG24" s="20" t="n">
        <f aca="false">+PBI_Dep!DG24/PBIkm2_Dep!$E24*1000</f>
        <v>5085.8654630303</v>
      </c>
      <c r="DH24" s="20" t="n">
        <f aca="false">+PBI_Dep!DH24/PBIkm2_Dep!$E24*1000</f>
        <v>5646.15106125818</v>
      </c>
      <c r="DI24" s="20" t="n">
        <f aca="false">+PBI_Dep!DI24/PBIkm2_Dep!$E24*1000</f>
        <v>5013.89361478452</v>
      </c>
      <c r="DJ24" s="20" t="n">
        <f aca="false">+PBI_Dep!DJ24/PBIkm2_Dep!$E24*1000</f>
        <v>4828.83203437729</v>
      </c>
      <c r="DK24" s="20" t="n">
        <f aca="false">+PBI_Dep!DK24/PBIkm2_Dep!$E24*1000</f>
        <v>4658.01553024342</v>
      </c>
      <c r="DL24" s="20" t="n">
        <f aca="false">+PBI_Dep!DL24/PBIkm2_Dep!$E24*1000</f>
        <v>5342.21463037759</v>
      </c>
      <c r="DM24" s="20" t="n">
        <f aca="false">+PBI_Dep!DM24/PBIkm2_Dep!$E24*1000</f>
        <v>5571.31775664309</v>
      </c>
      <c r="DN24" s="20" t="n">
        <f aca="false">+PBI_Dep!DN24/PBIkm2_Dep!$E24*1000</f>
        <v>6779.59881137591</v>
      </c>
      <c r="DO24" s="20" t="n">
        <f aca="false">+PBI_Dep!DO24/PBIkm2_Dep!$E24*1000</f>
        <v>5690.19260711644</v>
      </c>
      <c r="DP24" s="20" t="n">
        <f aca="false">+PBI_Dep!DP24/PBIkm2_Dep!$E24*1000</f>
        <v>5120.07852831567</v>
      </c>
      <c r="DQ24" s="20" t="n">
        <f aca="false">+PBI_Dep!DQ24/PBIkm2_Dep!$E24*1000</f>
        <v>6667.1311349469</v>
      </c>
      <c r="DR24" s="20" t="n">
        <f aca="false">+PBI_Dep!DR24/PBIkm2_Dep!$E24*1000</f>
        <v>7945.76669302109</v>
      </c>
      <c r="DS24" s="20" t="n">
        <f aca="false">+PBI_Dep!DS24/PBIkm2_Dep!$E24*1000</f>
        <v>6336.38410199723</v>
      </c>
      <c r="DT24" s="20" t="n">
        <f aca="false">+PBI_Dep!DT24/PBIkm2_Dep!$E24*1000</f>
        <v>6384.84224355597</v>
      </c>
      <c r="DU24" s="20" t="n">
        <f aca="false">+PBI_Dep!DU24/PBIkm2_Dep!$E24*1000</f>
        <v>5366.10157050411</v>
      </c>
      <c r="DV24" s="20" t="n">
        <f aca="false">+PBI_Dep!DV24/PBIkm2_Dep!$E24*1000</f>
        <v>6577.49290389923</v>
      </c>
      <c r="DW24" s="20" t="n">
        <f aca="false">+PBI_Dep!DW24/PBIkm2_Dep!$E24*1000</f>
        <v>7786.27160321802</v>
      </c>
      <c r="DX24" s="20" t="n">
        <f aca="false">+PBI_Dep!DX24/PBIkm2_Dep!$E24*1000</f>
        <v>7849.47246563609</v>
      </c>
      <c r="DY24" s="20" t="n">
        <f aca="false">+PBI_Dep!DY24/PBIkm2_Dep!$E24*1000</f>
        <v>7506.71975704991</v>
      </c>
      <c r="DZ24" s="20" t="n">
        <f aca="false">+PBI_Dep!DZ24/PBIkm2_Dep!$E24*1000</f>
        <v>7657.44386102529</v>
      </c>
      <c r="EA24" s="20" t="n">
        <f aca="false">+PBI_Dep!EA24/PBIkm2_Dep!$E24*1000</f>
        <v>6957.50675085984</v>
      </c>
      <c r="EB24" s="20" t="n">
        <f aca="false">+PBI_Dep!EB24/PBIkm2_Dep!$E24*1000</f>
        <v>7388.28034558928</v>
      </c>
      <c r="EC24" s="20" t="n">
        <f aca="false">+PBI_Dep!EC24/PBIkm2_Dep!$E24*1000</f>
        <v>8546.73473615195</v>
      </c>
      <c r="ED24" s="20" t="n">
        <f aca="false">+PBI_Dep!ED24/PBIkm2_Dep!$E24*1000</f>
        <v>9956.31302590925</v>
      </c>
      <c r="EE24" s="20" t="n">
        <f aca="false">+PBI_Dep!EE24/PBIkm2_Dep!$E24*1000</f>
        <v>10382.2345859255</v>
      </c>
      <c r="EF24" s="20" t="n">
        <f aca="false">+PBI_Dep!EF24/PBIkm2_Dep!$E24*1000</f>
        <v>9964.71077829747</v>
      </c>
      <c r="EG24" s="20" t="n">
        <f aca="false">+PBI_Dep!EG24/PBIkm2_Dep!$E24*1000</f>
        <v>11027.9284362203</v>
      </c>
      <c r="EH24" s="20" t="n">
        <f aca="false">+PBI_Dep!EH24/PBIkm2_Dep!$E24*1000</f>
        <v>10453.1489394261</v>
      </c>
      <c r="EI24" s="20" t="n">
        <f aca="false">+PBI_Dep!EI24/PBIkm2_Dep!$E24*1000</f>
        <v>11214.1719225192</v>
      </c>
      <c r="EJ24" s="20" t="n">
        <f aca="false">+PBI_Dep!EJ24/PBIkm2_Dep!$E24*1000</f>
        <v>12003.1252079999</v>
      </c>
      <c r="EK24" s="20" t="n">
        <f aca="false">+PBI_Dep!EK24/PBIkm2_Dep!$E24*1000</f>
        <v>10662.7817212655</v>
      </c>
      <c r="EL24" s="20" t="n">
        <f aca="false">+PBI_Dep!EL24/PBIkm2_Dep!$E24*1000</f>
        <v>9016.13799186724</v>
      </c>
      <c r="EM24" s="20" t="n">
        <f aca="false">+PBI_Dep!EM24/PBIkm2_Dep!$E24*1000</f>
        <v>6937.16552840835</v>
      </c>
      <c r="EN24" s="20" t="n">
        <f aca="false">+PBI_Dep!EN24/PBIkm2_Dep!$E24*1000</f>
        <v>7550.57468618843</v>
      </c>
      <c r="EO24" s="20" t="n">
        <f aca="false">+PBI_Dep!EO24/PBIkm2_Dep!$E24*1000</f>
        <v>8677.36643996882</v>
      </c>
      <c r="EP24" s="20" t="n">
        <f aca="false">+PBI_Dep!EP24/PBIkm2_Dep!$E24*1000</f>
        <v>10331.2260158637</v>
      </c>
      <c r="EQ24" s="20" t="n">
        <f aca="false">+PBI_Dep!EQ24/PBIkm2_Dep!$E24*1000</f>
        <v>11409.995067098</v>
      </c>
      <c r="ER24" s="20" t="n">
        <f aca="false">+PBI_Dep!ER24/PBIkm2_Dep!$E24*1000</f>
        <v>11683.3263559415</v>
      </c>
      <c r="ES24" s="20" t="n">
        <f aca="false">+PBI_Dep!ES24/PBIkm2_Dep!$E24*1000</f>
        <v>13123.1365542964</v>
      </c>
      <c r="ET24" s="20" t="n">
        <f aca="false">+PBI_Dep!ET24/PBIkm2_Dep!$E24*1000</f>
        <v>12904.2973476166</v>
      </c>
      <c r="EU24" s="20" t="n">
        <f aca="false">+PBI_Dep!EU24/PBIkm2_Dep!$E24*1000</f>
        <v>13965.5244271955</v>
      </c>
      <c r="EV24" s="20" t="n">
        <f aca="false">+PBI_Dep!EV24/PBIkm2_Dep!$E24*1000</f>
        <v>13041.5228421975</v>
      </c>
      <c r="EW24" s="20" t="n">
        <f aca="false">+PBI_Dep!EW24/PBIkm2_Dep!$E24*1000</f>
        <v>12400.2455876032</v>
      </c>
      <c r="EX24" s="20" t="n">
        <f aca="false">+PBI_Dep!EX24/PBIkm2_Dep!$E24*1000</f>
        <v>12082.1884915957</v>
      </c>
      <c r="EY24" s="20" t="n">
        <f aca="false">+PBI_Dep!EY24/PBIkm2_Dep!$E24*1000</f>
        <v>12798.2990508052</v>
      </c>
      <c r="EZ24" s="20" t="n">
        <f aca="false">+PBI_Dep!EZ24/PBIkm2_Dep!$E24*1000</f>
        <v>12836.8665062178</v>
      </c>
      <c r="FA24" s="20" t="n">
        <f aca="false">+PBI_Dep!FA24/PBIkm2_Dep!$E24*1000</f>
        <v>12165.4817541723</v>
      </c>
      <c r="FB24" s="20" t="n">
        <f aca="false">+PBI_Dep!FB24/PBIkm2_Dep!$E24*1000</f>
        <v>12118.2677240785</v>
      </c>
      <c r="FC24" s="20" t="n">
        <f aca="false">+PBI_Dep!FC24/PBIkm2_Dep!$E24*1000</f>
        <v>11694.3367424061</v>
      </c>
      <c r="FD24" s="20" t="n">
        <f aca="false">+PBI_Dep!FD24/PBIkm2_Dep!$E24*1000</f>
        <v>13416.0003931392</v>
      </c>
      <c r="FE24" s="20" t="n">
        <f aca="false">+PBI_Dep!FE24/PBIkm2_Dep!$E24*1000</f>
        <v>14776.5606911786</v>
      </c>
      <c r="FF24" s="20" t="n">
        <f aca="false">+PBI_Dep!FF24/PBIkm2_Dep!$E24*1000</f>
        <v>16415.1799016281</v>
      </c>
      <c r="FG24" s="20" t="n">
        <f aca="false">+PBI_Dep!FG24/PBIkm2_Dep!$E24*1000</f>
        <v>17288.0485054178</v>
      </c>
      <c r="FH24" s="20" t="n">
        <f aca="false">+PBI_Dep!FH24/PBIkm2_Dep!$E24*1000</f>
        <v>18723.2554913525</v>
      </c>
      <c r="FI24" s="20" t="n">
        <f aca="false">+PBI_Dep!FI24/PBIkm2_Dep!$E24*1000</f>
        <v>19230.6041467479</v>
      </c>
      <c r="FJ24" s="20" t="n">
        <f aca="false">+PBI_Dep!FJ24/PBIkm2_Dep!$E24*1000</f>
        <v>21883.9828735616</v>
      </c>
      <c r="FK24" s="20" t="n">
        <f aca="false">+PBI_Dep!FK24/PBIkm2_Dep!$E24*1000</f>
        <v>22790.3180757577</v>
      </c>
      <c r="FL24" s="20" t="n">
        <f aca="false">+PBI_Dep!FL24/PBIkm2_Dep!$E24*1000</f>
        <v>24210.5335185401</v>
      </c>
      <c r="FM24" s="20" t="n">
        <f aca="false">+PBI_Dep!FM24/PBIkm2_Dep!$E24*1000</f>
        <v>23922.7083311302</v>
      </c>
      <c r="FN24" s="20" t="n">
        <f aca="false">+PBI_Dep!FN24/PBIkm2_Dep!$E24*1000</f>
        <v>25532.7129778865</v>
      </c>
      <c r="FO24" s="20" t="n">
        <f aca="false">+PBI_Dep!FO24/PBIkm2_Dep!$E24*1000</f>
        <v>37131.3775486401</v>
      </c>
      <c r="FP24" s="20" t="n">
        <f aca="false">+PBI_Dep!FP24/PBIkm2_Dep!$E24*1000</f>
        <v>39667.1255364453</v>
      </c>
      <c r="FQ24" s="20" t="n">
        <f aca="false">+PBI_Dep!FQ24/PBIkm2_Dep!$E24*1000</f>
        <v>38350.1713452515</v>
      </c>
      <c r="FR24" s="20" t="n">
        <f aca="false">+PBI_Dep!FR24/PBIkm2_Dep!$E24*1000</f>
        <v>40842.2510206379</v>
      </c>
      <c r="FS24" s="20" t="n">
        <f aca="false">+PBI_Dep!FS24/PBIkm2_Dep!$E24*1000</f>
        <v>41804.6956499021</v>
      </c>
      <c r="FT24" s="20" t="n">
        <f aca="false">+PBI_Dep!FT24/PBIkm2_Dep!$E24*1000</f>
        <v>42968.9351587766</v>
      </c>
      <c r="FU24" s="20" t="n">
        <f aca="false">+PBI_Dep!FU24/PBIkm2_Dep!$E24*1000</f>
        <v>46144.1564395521</v>
      </c>
      <c r="FV24" s="20" t="n">
        <f aca="false">+PBI_Dep!FV24/PBIkm2_Dep!$E24*1000</f>
        <v>46030.0714182187</v>
      </c>
      <c r="FW24" s="20" t="n">
        <f aca="false">+PBI_Dep!FW24/PBIkm2_Dep!$E24*1000</f>
        <v>47195.4306274116</v>
      </c>
      <c r="FX24" s="20" t="n">
        <f aca="false">+PBI_Dep!FX24/PBIkm2_Dep!$E24*1000</f>
        <v>46591.3523056185</v>
      </c>
      <c r="FY24" s="20" t="n">
        <f aca="false">+PBI_Dep!FY24/PBIkm2_Dep!$E24*1000</f>
        <v>50321.0118607367</v>
      </c>
      <c r="FZ24" s="20" t="n">
        <f aca="false">+PBI_Dep!FZ24/PBIkm2_Dep!$E24*1000</f>
        <v>57635.0809574433</v>
      </c>
      <c r="GA24" s="20" t="n">
        <f aca="false">+PBI_Dep!GA24/PBIkm2_Dep!$E24*1000</f>
        <v>59572.0380971813</v>
      </c>
      <c r="GB24" s="20" t="n">
        <f aca="false">+PBI_Dep!GB24/PBIkm2_Dep!$E24*1000</f>
        <v>52496.1541404341</v>
      </c>
      <c r="GC24" s="20" t="n">
        <f aca="false">+PBI_Dep!GC24/PBIkm2_Dep!$E24*1000</f>
        <v>55286.0118949497</v>
      </c>
      <c r="GD24" s="20" t="n">
        <f aca="false">+PBI_Dep!GD24/PBIkm2_Dep!$E24*1000</f>
        <v>46542.2721083273</v>
      </c>
      <c r="GE24" s="20" t="n">
        <f aca="false">+PBI_Dep!GE24/PBIkm2_Dep!$E24*1000</f>
        <v>47705.5785336031</v>
      </c>
      <c r="GF24" s="20" t="n">
        <f aca="false">+PBI_Dep!GF24/PBIkm2_Dep!$E24*1000</f>
        <v>42817.7134102153</v>
      </c>
      <c r="GG24" s="20" t="n">
        <f aca="false">+PBI_Dep!GG24/PBIkm2_Dep!$E24*1000</f>
        <v>42147.386152915</v>
      </c>
      <c r="GH24" s="20" t="n">
        <f aca="false">+PBI_Dep!GH24/PBIkm2_Dep!$E24*1000</f>
        <v>48927.4204033036</v>
      </c>
      <c r="GI24" s="20" t="n">
        <f aca="false">+PBI_Dep!GI24/PBIkm2_Dep!$E24*1000</f>
        <v>49953.376922852</v>
      </c>
      <c r="GJ24" s="20" t="n">
        <f aca="false">+PBI_Dep!GJ24/PBIkm2_Dep!$E24*1000</f>
        <v>50417.9281438541</v>
      </c>
      <c r="GK24" s="20" t="n">
        <f aca="false">+PBI_Dep!GK24/PBIkm2_Dep!$E24*1000</f>
        <v>55424.5437065688</v>
      </c>
      <c r="GL24" s="20" t="n">
        <f aca="false">+PBI_Dep!GL24/PBIkm2_Dep!$E24*1000</f>
        <v>50414.1336038861</v>
      </c>
      <c r="GM24" s="20" t="n">
        <f aca="false">+PBI_Dep!GM24/PBIkm2_Dep!$E24*1000</f>
        <v>53809.2515860866</v>
      </c>
      <c r="GN24" s="20" t="n">
        <f aca="false">+PBI_Dep!GN24/PBIkm2_Dep!$E24*1000</f>
        <v>58768.1554741216</v>
      </c>
      <c r="GO24" s="20" t="n">
        <f aca="false">+PBI_Dep!GO24/PBIkm2_Dep!$E24*1000</f>
        <v>53561.7978157135</v>
      </c>
      <c r="GP24" s="20" t="n">
        <f aca="false">+PBI_Dep!GP24/PBIkm2_Dep!$E24*1000</f>
        <v>55246.5735615117</v>
      </c>
      <c r="GQ24" s="20" t="n">
        <f aca="false">+PBI_Dep!GQ24/PBIkm2_Dep!$E24*1000</f>
        <v>50087.9897833567</v>
      </c>
      <c r="GR24" s="20" t="n">
        <f aca="false">+PBI_Dep!GR24/PBIkm2_Dep!$E24*1000</f>
        <v>48939.0528455006</v>
      </c>
      <c r="GS24" s="20" t="n">
        <f aca="false">+PBI_Dep!GS24/PBIkm2_Dep!$E24*1000</f>
        <v>40241.9672388128</v>
      </c>
      <c r="GT24" s="20" t="n">
        <f aca="false">+PBI_Dep!GT24/PBIkm2_Dep!$E24*1000</f>
        <v>51187.224468189</v>
      </c>
      <c r="GU24" s="20" t="n">
        <f aca="false">+PBI_Dep!GU24/PBIkm2_Dep!$E24*1000</f>
        <v>48801.143089614</v>
      </c>
      <c r="GV24" s="20" t="n">
        <f aca="false">+PBI_Dep!GV24/PBIkm2_Dep!$E24*1000</f>
        <v>47300.5580461976</v>
      </c>
      <c r="GW24" s="20" t="n">
        <f aca="false">+PBI_Dep!GW24/PBIkm2_Dep!$E24*1000</f>
        <v>49241.2475203303</v>
      </c>
      <c r="GX24" s="20" t="n">
        <f aca="false">+PBI_Dep!GX24/PBIkm2_Dep!$E24*1000</f>
        <v>52005.9120176813</v>
      </c>
      <c r="GY24" s="20" t="n">
        <f aca="false">+PBI_Dep!GY24/PBIkm2_Dep!$E24*1000</f>
        <v>52699.1931315094</v>
      </c>
      <c r="GZ24" s="20" t="n">
        <f aca="false">+PBI_Dep!GZ24/PBIkm2_Dep!$E24*1000</f>
        <v>55571.1000371367</v>
      </c>
      <c r="HA24" s="20" t="n">
        <f aca="false">+PBI_Dep!HA24/PBIkm2_Dep!$E24*1000</f>
        <v>53959.2914287563</v>
      </c>
      <c r="HB24" s="20" t="n">
        <f aca="false">+PBI_Dep!HB24/PBIkm2_Dep!$E24*1000</f>
        <v>58340.2433357614</v>
      </c>
      <c r="HC24" s="20" t="n">
        <f aca="false">+PBI_Dep!HC24/PBIkm2_Dep!$E24*1000</f>
        <v>62479.9620297181</v>
      </c>
      <c r="HD24" s="20" t="n">
        <f aca="false">+PBI_Dep!HD24/PBIkm2_Dep!$E24*1000</f>
        <v>68016.6934876363</v>
      </c>
      <c r="HE24" s="20" t="n">
        <f aca="false">+PBI_Dep!HE24/PBIkm2_Dep!$E24*1000</f>
        <v>67573.2921615379</v>
      </c>
      <c r="HF24" s="20" t="n">
        <f aca="false">+PBI_Dep!HF24/PBIkm2_Dep!$E24*1000</f>
        <v>73061.0678333115</v>
      </c>
      <c r="HG24" s="20" t="n">
        <f aca="false">+PBI_Dep!HG24/PBIkm2_Dep!$E24*1000</f>
        <v>78115.8305097187</v>
      </c>
      <c r="HH24" s="20" t="n">
        <f aca="false">+PBI_Dep!HH24/PBIkm2_Dep!$E24*1000</f>
        <v>79486.8413440634</v>
      </c>
      <c r="HI24" s="20" t="n">
        <f aca="false">+PBI_Dep!HI24/PBIkm2_Dep!$E24*1000</f>
        <v>79774.0444757408</v>
      </c>
      <c r="HJ24" s="20" t="n">
        <f aca="false">+PBI_Dep!HJ24/PBIkm2_Dep!$E24*1000</f>
        <v>80475.0390806514</v>
      </c>
      <c r="HK24" s="20" t="n">
        <f aca="false">+PBI_Dep!HK24/PBIkm2_Dep!$E24*1000</f>
        <v>77880.6312372751</v>
      </c>
      <c r="HL24" s="20" t="n">
        <f aca="false">+PBI_Dep!HL24/PBIkm2_Dep!$E24*1000</f>
        <v>77294.53032615</v>
      </c>
      <c r="HM24" s="20" t="n">
        <f aca="false">+PBI_Dep!HM24/PBIkm2_Dep!$E24*1000</f>
        <v>84300.6196297151</v>
      </c>
      <c r="HN24" s="20" t="n">
        <f aca="false">+PBI_Dep!HN24/PBIkm2_Dep!$E24*1000</f>
        <v>85754.6126987701</v>
      </c>
      <c r="HO24" s="20" t="n">
        <f aca="false">+PBI_Dep!HO24/PBIkm2_Dep!$E24*1000</f>
        <v>88508.2046040833</v>
      </c>
      <c r="HP24" s="20" t="n">
        <f aca="false">+PBI_Dep!HP24/PBIkm2_Dep!$E24*1000</f>
        <v>92591.9828115007</v>
      </c>
      <c r="HQ24" s="20" t="n">
        <f aca="false">+PBI_Dep!HQ24/PBIkm2_Dep!$E24*1000</f>
        <v>97600.3758456954</v>
      </c>
      <c r="HR24" s="20" t="n">
        <f aca="false">+PBI_Dep!HR24/PBIkm2_Dep!$E24*1000</f>
        <v>105653.494420806</v>
      </c>
      <c r="HS24" s="20" t="n">
        <f aca="false">+PBI_Dep!HS24/PBIkm2_Dep!$E24*1000</f>
        <v>104166.122789418</v>
      </c>
      <c r="HT24" s="20" t="n">
        <f aca="false">+PBI_Dep!HT24/PBIkm2_Dep!$E24*1000</f>
        <v>105231.823170068</v>
      </c>
    </row>
    <row r="25" customFormat="false" ht="13.5" hidden="false" customHeight="false" outlineLevel="0" collapsed="false">
      <c r="A25" s="14" t="n">
        <v>240000</v>
      </c>
      <c r="B25" s="14" t="s">
        <v>51</v>
      </c>
      <c r="C25" s="14" t="n">
        <v>1</v>
      </c>
      <c r="D25" s="14" t="s">
        <v>27</v>
      </c>
      <c r="E25" s="19" t="n">
        <v>4668.5</v>
      </c>
      <c r="F25" s="20" t="n">
        <f aca="false">+PBI_Dep!F25/PBIkm2_Dep!$E25*1000</f>
        <v>815.893756024419</v>
      </c>
      <c r="G25" s="20" t="n">
        <f aca="false">+PBI_Dep!G25/PBIkm2_Dep!$E25*1000</f>
        <v>889.150690800043</v>
      </c>
      <c r="H25" s="20" t="n">
        <f aca="false">+PBI_Dep!H25/PBIkm2_Dep!$E25*1000</f>
        <v>849.737603084503</v>
      </c>
      <c r="I25" s="20" t="n">
        <f aca="false">+PBI_Dep!I25/PBIkm2_Dep!$E25*1000</f>
        <v>815.679554460748</v>
      </c>
      <c r="J25" s="20" t="n">
        <f aca="false">+PBI_Dep!J25/PBIkm2_Dep!$E25*1000</f>
        <v>798.971832494377</v>
      </c>
      <c r="K25" s="20" t="n">
        <f aca="false">+PBI_Dep!K25/PBIkm2_Dep!$E25*1000</f>
        <v>768.983613580379</v>
      </c>
      <c r="L25" s="20" t="n">
        <f aca="false">+PBI_Dep!L25/PBIkm2_Dep!$E25*1000</f>
        <v>731.498339937882</v>
      </c>
      <c r="M25" s="20" t="n">
        <f aca="false">+PBI_Dep!M25/PBIkm2_Dep!$E25*1000</f>
        <v>720.788261754311</v>
      </c>
      <c r="N25" s="20" t="n">
        <f aca="false">+PBI_Dep!N25/PBIkm2_Dep!$E25*1000</f>
        <v>678.804755274714</v>
      </c>
      <c r="O25" s="20" t="n">
        <f aca="false">+PBI_Dep!O25/PBIkm2_Dep!$E25*1000</f>
        <v>671.950305237228</v>
      </c>
      <c r="P25" s="20" t="n">
        <f aca="false">+PBI_Dep!P25/PBIkm2_Dep!$E25*1000</f>
        <v>693.584663168041</v>
      </c>
      <c r="Q25" s="20" t="n">
        <f aca="false">+PBI_Dep!Q25/PBIkm2_Dep!$E25*1000</f>
        <v>729.78472742851</v>
      </c>
      <c r="R25" s="20" t="n">
        <f aca="false">+PBI_Dep!R25/PBIkm2_Dep!$E25*1000</f>
        <v>738.566991539038</v>
      </c>
      <c r="S25" s="20" t="n">
        <f aca="false">+PBI_Dep!S25/PBIkm2_Dep!$E25*1000</f>
        <v>715.004819535183</v>
      </c>
      <c r="T25" s="20" t="n">
        <f aca="false">+PBI_Dep!T25/PBIkm2_Dep!$E25*1000</f>
        <v>686.087608439542</v>
      </c>
      <c r="U25" s="20" t="n">
        <f aca="false">+PBI_Dep!U25/PBIkm2_Dep!$E25*1000</f>
        <v>647.317125415016</v>
      </c>
      <c r="V25" s="20" t="n">
        <f aca="false">+PBI_Dep!V25/PBIkm2_Dep!$E25*1000</f>
        <v>562.921709328478</v>
      </c>
      <c r="W25" s="20" t="n">
        <f aca="false">+PBI_Dep!W25/PBIkm2_Dep!$E25*1000</f>
        <v>556.067259290993</v>
      </c>
      <c r="X25" s="20" t="n">
        <f aca="false">+PBI_Dep!X25/PBIkm2_Dep!$E25*1000</f>
        <v>534.004498232837</v>
      </c>
      <c r="Y25" s="20" t="n">
        <f aca="false">+PBI_Dep!Y25/PBIkm2_Dep!$E25*1000</f>
        <v>536.574916996894</v>
      </c>
      <c r="Z25" s="20" t="n">
        <f aca="false">+PBI_Dep!Z25/PBIkm2_Dep!$E25*1000</f>
        <v>538.502731069937</v>
      </c>
      <c r="AA25" s="20" t="n">
        <f aca="false">+PBI_Dep!AA25/PBIkm2_Dep!$E25*1000</f>
        <v>554.353646781622</v>
      </c>
      <c r="AB25" s="20" t="n">
        <f aca="false">+PBI_Dep!AB25/PBIkm2_Dep!$E25*1000</f>
        <v>542.572560779694</v>
      </c>
      <c r="AC25" s="20" t="n">
        <f aca="false">+PBI_Dep!AC25/PBIkm2_Dep!$E25*1000</f>
        <v>559.280282746064</v>
      </c>
      <c r="AD25" s="20" t="n">
        <f aca="false">+PBI_Dep!AD25/PBIkm2_Dep!$E25*1000</f>
        <v>525.436435685981</v>
      </c>
      <c r="AE25" s="20" t="n">
        <f aca="false">+PBI_Dep!AE25/PBIkm2_Dep!$E25*1000</f>
        <v>452.179500910357</v>
      </c>
      <c r="AF25" s="20" t="n">
        <f aca="false">+PBI_Dep!AF25/PBIkm2_Dep!$E25*1000</f>
        <v>357.074006640248</v>
      </c>
      <c r="AG25" s="20" t="n">
        <f aca="false">+PBI_Dep!AG25/PBIkm2_Dep!$E25*1000</f>
        <v>346.578130020349</v>
      </c>
      <c r="AH25" s="20" t="n">
        <f aca="false">+PBI_Dep!AH25/PBIkm2_Dep!$E25*1000</f>
        <v>357.502409767591</v>
      </c>
      <c r="AI25" s="20" t="n">
        <f aca="false">+PBI_Dep!AI25/PBIkm2_Dep!$E25*1000</f>
        <v>350.219556602763</v>
      </c>
      <c r="AJ25" s="20" t="n">
        <f aca="false">+PBI_Dep!AJ25/PBIkm2_Dep!$E25*1000</f>
        <v>370.782906715219</v>
      </c>
      <c r="AK25" s="20" t="n">
        <f aca="false">+PBI_Dep!AK25/PBIkm2_Dep!$E25*1000</f>
        <v>359.001820713291</v>
      </c>
      <c r="AL25" s="20" t="n">
        <f aca="false">+PBI_Dep!AL25/PBIkm2_Dep!$E25*1000</f>
        <v>369.283495769519</v>
      </c>
      <c r="AM25" s="20" t="n">
        <f aca="false">+PBI_Dep!AM25/PBIkm2_Dep!$E25*1000</f>
        <v>372.282317660919</v>
      </c>
      <c r="AN25" s="20" t="n">
        <f aca="false">+PBI_Dep!AN25/PBIkm2_Dep!$E25*1000</f>
        <v>362.000642604691</v>
      </c>
      <c r="AO25" s="20" t="n">
        <f aca="false">+PBI_Dep!AO25/PBIkm2_Dep!$E25*1000</f>
        <v>366.498875441791</v>
      </c>
      <c r="AP25" s="20" t="n">
        <f aca="false">+PBI_Dep!AP25/PBIkm2_Dep!$E25*1000</f>
        <v>366.713077005462</v>
      </c>
      <c r="AQ25" s="20" t="n">
        <f aca="false">+PBI_Dep!AQ25/PBIkm2_Dep!$E25*1000</f>
        <v>353.646781621506</v>
      </c>
      <c r="AR25" s="20" t="n">
        <f aca="false">+PBI_Dep!AR25/PBIkm2_Dep!$E25*1000</f>
        <v>366.927278569134</v>
      </c>
      <c r="AS25" s="20" t="n">
        <f aca="false">+PBI_Dep!AS25/PBIkm2_Dep!$E25*1000</f>
        <v>372.924922351933</v>
      </c>
      <c r="AT25" s="20" t="n">
        <f aca="false">+PBI_Dep!AT25/PBIkm2_Dep!$E25*1000</f>
        <v>388.990039627289</v>
      </c>
      <c r="AU25" s="20" t="n">
        <f aca="false">+PBI_Dep!AU25/PBIkm2_Dep!$E25*1000</f>
        <v>415.551033522545</v>
      </c>
      <c r="AV25" s="20" t="n">
        <f aca="false">+PBI_Dep!AV25/PBIkm2_Dep!$E25*1000</f>
        <v>417.478847595587</v>
      </c>
      <c r="AW25" s="20" t="n">
        <f aca="false">+PBI_Dep!AW25/PBIkm2_Dep!$E25*1000</f>
        <v>420.477669486987</v>
      </c>
      <c r="AX25" s="20" t="n">
        <f aca="false">+PBI_Dep!AX25/PBIkm2_Dep!$E25*1000</f>
        <v>446.396058691228</v>
      </c>
      <c r="AY25" s="20" t="n">
        <f aca="false">+PBI_Dep!AY25/PBIkm2_Dep!$E25*1000</f>
        <v>486.451751097783</v>
      </c>
      <c r="AZ25" s="20" t="n">
        <f aca="false">+PBI_Dep!AZ25/PBIkm2_Dep!$E25*1000</f>
        <v>483.452929206383</v>
      </c>
      <c r="BA25" s="20" t="n">
        <f aca="false">+PBI_Dep!BA25/PBIkm2_Dep!$E25*1000</f>
        <v>503.373674627825</v>
      </c>
      <c r="BB25" s="20" t="n">
        <f aca="false">+PBI_Dep!BB25/PBIkm2_Dep!$E25*1000</f>
        <v>520.509799721538</v>
      </c>
      <c r="BC25" s="20" t="n">
        <f aca="false">+PBI_Dep!BC25/PBIkm2_Dep!$E25*1000</f>
        <v>525.008032558638</v>
      </c>
      <c r="BD25" s="20" t="n">
        <f aca="false">+PBI_Dep!BD25/PBIkm2_Dep!$E25*1000</f>
        <v>579.629431294849</v>
      </c>
      <c r="BE25" s="20" t="n">
        <f aca="false">+PBI_Dep!BE25/PBIkm2_Dep!$E25*1000</f>
        <v>585.412873513977</v>
      </c>
      <c r="BF25" s="20" t="n">
        <f aca="false">+PBI_Dep!BF25/PBIkm2_Dep!$E25*1000</f>
        <v>571.489771875335</v>
      </c>
      <c r="BG25" s="20" t="n">
        <f aca="false">+PBI_Dep!BG25/PBIkm2_Dep!$E25*1000</f>
        <v>651.386955124772</v>
      </c>
      <c r="BH25" s="20" t="n">
        <f aca="false">+PBI_Dep!BH25/PBIkm2_Dep!$E25*1000</f>
        <v>701.295919460212</v>
      </c>
      <c r="BI25" s="20" t="n">
        <f aca="false">+PBI_Dep!BI25/PBIkm2_Dep!$E25*1000</f>
        <v>740.28060404841</v>
      </c>
      <c r="BJ25" s="20" t="n">
        <f aca="false">+PBI_Dep!BJ25/PBIkm2_Dep!$E25*1000</f>
        <v>887.222876727</v>
      </c>
      <c r="BK25" s="20" t="n">
        <f aca="false">+PBI_Dep!BK25/PBIkm2_Dep!$E25*1000</f>
        <v>887.865481418014</v>
      </c>
      <c r="BL25" s="20" t="n">
        <f aca="false">+PBI_Dep!BL25/PBIkm2_Dep!$E25*1000</f>
        <v>999.678697654493</v>
      </c>
      <c r="BM25" s="20" t="n">
        <f aca="false">+PBI_Dep!BM25/PBIkm2_Dep!$E25*1000</f>
        <v>996.465674199422</v>
      </c>
      <c r="BN25" s="20" t="n">
        <f aca="false">+PBI_Dep!BN25/PBIkm2_Dep!$E25*1000</f>
        <v>1090.92856377852</v>
      </c>
      <c r="BO25" s="20" t="n">
        <f aca="false">+PBI_Dep!BO25/PBIkm2_Dep!$E25*1000</f>
        <v>1096.49780443397</v>
      </c>
      <c r="BP25" s="20" t="n">
        <f aca="false">+PBI_Dep!BP25/PBIkm2_Dep!$E25*1000</f>
        <v>1219.66370354504</v>
      </c>
      <c r="BQ25" s="20" t="n">
        <f aca="false">+PBI_Dep!BQ25/PBIkm2_Dep!$E25*1000</f>
        <v>1301.91710399486</v>
      </c>
      <c r="BR25" s="20" t="n">
        <f aca="false">+PBI_Dep!BR25/PBIkm2_Dep!$E25*1000</f>
        <v>1353.11127771233</v>
      </c>
      <c r="BS25" s="20" t="n">
        <f aca="false">+PBI_Dep!BS25/PBIkm2_Dep!$E25*1000</f>
        <v>1491.05708471672</v>
      </c>
      <c r="BT25" s="20" t="n">
        <f aca="false">+PBI_Dep!BT25/PBIkm2_Dep!$E25*1000</f>
        <v>1533.897397451</v>
      </c>
      <c r="BU25" s="20" t="n">
        <f aca="false">+PBI_Dep!BU25/PBIkm2_Dep!$E25*1000</f>
        <v>1505.62279104637</v>
      </c>
      <c r="BV25" s="20" t="n">
        <f aca="false">+PBI_Dep!BV25/PBIkm2_Dep!$E25*1000</f>
        <v>1691.76394987683</v>
      </c>
      <c r="BW25" s="20" t="n">
        <f aca="false">+PBI_Dep!BW25/PBIkm2_Dep!$E25*1000</f>
        <v>1669.91539038235</v>
      </c>
      <c r="BX25" s="20" t="n">
        <f aca="false">+PBI_Dep!BX25/PBIkm2_Dep!$E25*1000</f>
        <v>1615.29399164614</v>
      </c>
      <c r="BY25" s="20" t="n">
        <f aca="false">+PBI_Dep!BY25/PBIkm2_Dep!$E25*1000</f>
        <v>1653.85027310699</v>
      </c>
      <c r="BZ25" s="20" t="n">
        <f aca="false">+PBI_Dep!BZ25/PBIkm2_Dep!$E25*1000</f>
        <v>1654.70707936168</v>
      </c>
      <c r="CA25" s="20" t="n">
        <f aca="false">+PBI_Dep!CA25/PBIkm2_Dep!$E25*1000</f>
        <v>1685.55210453036</v>
      </c>
      <c r="CB25" s="20" t="n">
        <f aca="false">+PBI_Dep!CB25/PBIkm2_Dep!$E25*1000</f>
        <v>1828.85295062654</v>
      </c>
      <c r="CC25" s="20" t="n">
        <f aca="false">+PBI_Dep!CC25/PBIkm2_Dep!$E25*1000</f>
        <v>1957.37388882939</v>
      </c>
      <c r="CD25" s="20" t="n">
        <f aca="false">+PBI_Dep!CD25/PBIkm2_Dep!$E25*1000</f>
        <v>1993.35975152619</v>
      </c>
      <c r="CE25" s="20" t="n">
        <f aca="false">+PBI_Dep!CE25/PBIkm2_Dep!$E25*1000</f>
        <v>2048.19535182607</v>
      </c>
      <c r="CF25" s="20" t="n">
        <f aca="false">+PBI_Dep!CF25/PBIkm2_Dep!$E25*1000</f>
        <v>2069.82970975688</v>
      </c>
      <c r="CG25" s="20" t="n">
        <f aca="false">+PBI_Dep!CG25/PBIkm2_Dep!$E25*1000</f>
        <v>1967.22716075827</v>
      </c>
      <c r="CH25" s="20" t="n">
        <f aca="false">+PBI_Dep!CH25/PBIkm2_Dep!$E25*1000</f>
        <v>1992.93134839884</v>
      </c>
      <c r="CI25" s="20" t="n">
        <f aca="false">+PBI_Dep!CI25/PBIkm2_Dep!$E25*1000</f>
        <v>2024.63317982221</v>
      </c>
      <c r="CJ25" s="20" t="n">
        <f aca="false">+PBI_Dep!CJ25/PBIkm2_Dep!$E25*1000</f>
        <v>2046.91014244404</v>
      </c>
      <c r="CK25" s="20" t="n">
        <f aca="false">+PBI_Dep!CK25/PBIkm2_Dep!$E25*1000</f>
        <v>2008.78226411053</v>
      </c>
      <c r="CL25" s="20" t="n">
        <f aca="false">+PBI_Dep!CL25/PBIkm2_Dep!$E25*1000</f>
        <v>1747.02795330406</v>
      </c>
      <c r="CM25" s="20" t="n">
        <f aca="false">+PBI_Dep!CM25/PBIkm2_Dep!$E25*1000</f>
        <v>1286.49459141052</v>
      </c>
      <c r="CN25" s="20" t="n">
        <f aca="false">+PBI_Dep!CN25/PBIkm2_Dep!$E25*1000</f>
        <v>1157.11684695298</v>
      </c>
      <c r="CO25" s="20" t="n">
        <f aca="false">+PBI_Dep!CO25/PBIkm2_Dep!$E25*1000</f>
        <v>1227.37495983721</v>
      </c>
      <c r="CP25" s="20" t="n">
        <f aca="false">+PBI_Dep!CP25/PBIkm2_Dep!$E25*1000</f>
        <v>1118.13216236479</v>
      </c>
      <c r="CQ25" s="20" t="n">
        <f aca="false">+PBI_Dep!CQ25/PBIkm2_Dep!$E25*1000</f>
        <v>1464.49609082146</v>
      </c>
      <c r="CR25" s="20" t="n">
        <f aca="false">+PBI_Dep!CR25/PBIkm2_Dep!$E25*1000</f>
        <v>1412.23090928564</v>
      </c>
      <c r="CS25" s="20" t="n">
        <f aca="false">+PBI_Dep!CS25/PBIkm2_Dep!$E25*1000</f>
        <v>1491.9138909714</v>
      </c>
      <c r="CT25" s="20" t="n">
        <f aca="false">+PBI_Dep!CT25/PBIkm2_Dep!$E25*1000</f>
        <v>1445.00374852736</v>
      </c>
      <c r="CU25" s="20" t="n">
        <f aca="false">+PBI_Dep!CU25/PBIkm2_Dep!$E25*1000</f>
        <v>1592.58862589697</v>
      </c>
      <c r="CV25" s="20" t="n">
        <f aca="false">+PBI_Dep!CV25/PBIkm2_Dep!$E25*1000</f>
        <v>1557.45956945486</v>
      </c>
      <c r="CW25" s="20" t="n">
        <f aca="false">+PBI_Dep!CW25/PBIkm2_Dep!$E25*1000</f>
        <v>1570.52586483881</v>
      </c>
      <c r="CX25" s="20" t="n">
        <f aca="false">+PBI_Dep!CX25/PBIkm2_Dep!$E25*1000</f>
        <v>1730.53443290136</v>
      </c>
      <c r="CY25" s="20" t="n">
        <f aca="false">+PBI_Dep!CY25/PBIkm2_Dep!$E25*1000</f>
        <v>1762.87886901574</v>
      </c>
      <c r="CZ25" s="20" t="n">
        <f aca="false">+PBI_Dep!CZ25/PBIkm2_Dep!$E25*1000</f>
        <v>1667.98757630931</v>
      </c>
      <c r="DA25" s="20" t="n">
        <f aca="false">+PBI_Dep!DA25/PBIkm2_Dep!$E25*1000</f>
        <v>1608.65374317233</v>
      </c>
      <c r="DB25" s="20" t="n">
        <f aca="false">+PBI_Dep!DB25/PBIkm2_Dep!$E25*1000</f>
        <v>1773.80314876299</v>
      </c>
      <c r="DC25" s="20" t="n">
        <f aca="false">+PBI_Dep!DC25/PBIkm2_Dep!$E25*1000</f>
        <v>2017.77872978473</v>
      </c>
      <c r="DD25" s="20" t="n">
        <f aca="false">+PBI_Dep!DD25/PBIkm2_Dep!$E25*1000</f>
        <v>2262.82531862483</v>
      </c>
      <c r="DE25" s="20" t="n">
        <f aca="false">+PBI_Dep!DE25/PBIkm2_Dep!$E25*1000</f>
        <v>2373.1391239156</v>
      </c>
      <c r="DF25" s="20" t="n">
        <f aca="false">+PBI_Dep!DF25/PBIkm2_Dep!$E25*1000</f>
        <v>2464.17478847596</v>
      </c>
      <c r="DG25" s="20" t="n">
        <f aca="false">+PBI_Dep!DG25/PBIkm2_Dep!$E25*1000</f>
        <v>2609.61765020885</v>
      </c>
      <c r="DH25" s="20" t="n">
        <f aca="false">+PBI_Dep!DH25/PBIkm2_Dep!$E25*1000</f>
        <v>2755.06051194174</v>
      </c>
      <c r="DI25" s="20" t="n">
        <f aca="false">+PBI_Dep!DI25/PBIkm2_Dep!$E25*1000</f>
        <v>2906.92942058477</v>
      </c>
      <c r="DJ25" s="20" t="n">
        <f aca="false">+PBI_Dep!DJ25/PBIkm2_Dep!$E25*1000</f>
        <v>3082.57470279533</v>
      </c>
      <c r="DK25" s="20" t="n">
        <f aca="false">+PBI_Dep!DK25/PBIkm2_Dep!$E25*1000</f>
        <v>3202.31337688765</v>
      </c>
      <c r="DL25" s="20" t="n">
        <f aca="false">+PBI_Dep!DL25/PBIkm2_Dep!$E25*1000</f>
        <v>3438.79190318089</v>
      </c>
      <c r="DM25" s="20" t="n">
        <f aca="false">+PBI_Dep!DM25/PBIkm2_Dep!$E25*1000</f>
        <v>3639.71296990468</v>
      </c>
      <c r="DN25" s="20" t="n">
        <f aca="false">+PBI_Dep!DN25/PBIkm2_Dep!$E25*1000</f>
        <v>3783.22801756453</v>
      </c>
      <c r="DO25" s="20" t="n">
        <f aca="false">+PBI_Dep!DO25/PBIkm2_Dep!$E25*1000</f>
        <v>3871.47906179715</v>
      </c>
      <c r="DP25" s="20" t="n">
        <f aca="false">+PBI_Dep!DP25/PBIkm2_Dep!$E25*1000</f>
        <v>3947.73481846417</v>
      </c>
      <c r="DQ25" s="20" t="n">
        <f aca="false">+PBI_Dep!DQ25/PBIkm2_Dep!$E25*1000</f>
        <v>3962.94312948485</v>
      </c>
      <c r="DR25" s="20" t="n">
        <f aca="false">+PBI_Dep!DR25/PBIkm2_Dep!$E25*1000</f>
        <v>4006.64024847381</v>
      </c>
      <c r="DS25" s="20" t="n">
        <f aca="false">+PBI_Dep!DS25/PBIkm2_Dep!$E25*1000</f>
        <v>4088.67944735997</v>
      </c>
      <c r="DT25" s="20" t="n">
        <f aca="false">+PBI_Dep!DT25/PBIkm2_Dep!$E25*1000</f>
        <v>4201.34946985113</v>
      </c>
      <c r="DU25" s="20" t="n">
        <f aca="false">+PBI_Dep!DU25/PBIkm2_Dep!$E25*1000</f>
        <v>4299.45378601264</v>
      </c>
      <c r="DV25" s="20" t="n">
        <f aca="false">+PBI_Dep!DV25/PBIkm2_Dep!$E25*1000</f>
        <v>4436.75698832602</v>
      </c>
      <c r="DW25" s="20" t="n">
        <f aca="false">+PBI_Dep!DW25/PBIkm2_Dep!$E25*1000</f>
        <v>4650.53014887009</v>
      </c>
      <c r="DX25" s="20" t="n">
        <f aca="false">+PBI_Dep!DX25/PBIkm2_Dep!$E25*1000</f>
        <v>4782.26411052801</v>
      </c>
      <c r="DY25" s="20" t="n">
        <f aca="false">+PBI_Dep!DY25/PBIkm2_Dep!$E25*1000</f>
        <v>4893.43472207347</v>
      </c>
      <c r="DZ25" s="20" t="n">
        <f aca="false">+PBI_Dep!DZ25/PBIkm2_Dep!$E25*1000</f>
        <v>5000.74970547285</v>
      </c>
      <c r="EA25" s="20" t="n">
        <f aca="false">+PBI_Dep!EA25/PBIkm2_Dep!$E25*1000</f>
        <v>5114.70493734604</v>
      </c>
      <c r="EB25" s="20" t="n">
        <f aca="false">+PBI_Dep!EB25/PBIkm2_Dep!$E25*1000</f>
        <v>5162.04348291743</v>
      </c>
      <c r="EC25" s="20" t="n">
        <f aca="false">+PBI_Dep!EC25/PBIkm2_Dep!$E25*1000</f>
        <v>5320.98104316162</v>
      </c>
      <c r="ED25" s="20" t="n">
        <f aca="false">+PBI_Dep!ED25/PBIkm2_Dep!$E25*1000</f>
        <v>5424.65459997858</v>
      </c>
      <c r="EE25" s="20" t="n">
        <f aca="false">+PBI_Dep!EE25/PBIkm2_Dep!$E25*1000</f>
        <v>5688.76512798543</v>
      </c>
      <c r="EF25" s="20" t="n">
        <f aca="false">+PBI_Dep!EF25/PBIkm2_Dep!$E25*1000</f>
        <v>5696.26218271393</v>
      </c>
      <c r="EG25" s="20" t="n">
        <f aca="false">+PBI_Dep!EG25/PBIkm2_Dep!$E25*1000</f>
        <v>6009.63907036521</v>
      </c>
      <c r="EH25" s="20" t="n">
        <f aca="false">+PBI_Dep!EH25/PBIkm2_Dep!$E25*1000</f>
        <v>6185.49855413945</v>
      </c>
      <c r="EI25" s="20" t="n">
        <f aca="false">+PBI_Dep!EI25/PBIkm2_Dep!$E25*1000</f>
        <v>6307.37924386848</v>
      </c>
      <c r="EJ25" s="20" t="n">
        <f aca="false">+PBI_Dep!EJ25/PBIkm2_Dep!$E25*1000</f>
        <v>6862.37549534112</v>
      </c>
      <c r="EK25" s="20" t="n">
        <f aca="false">+PBI_Dep!EK25/PBIkm2_Dep!$E25*1000</f>
        <v>5988.21891399807</v>
      </c>
      <c r="EL25" s="20" t="n">
        <f aca="false">+PBI_Dep!EL25/PBIkm2_Dep!$E25*1000</f>
        <v>5598.15786655243</v>
      </c>
      <c r="EM25" s="20" t="n">
        <f aca="false">+PBI_Dep!EM25/PBIkm2_Dep!$E25*1000</f>
        <v>5410.3030952126</v>
      </c>
      <c r="EN25" s="20" t="n">
        <f aca="false">+PBI_Dep!EN25/PBIkm2_Dep!$E25*1000</f>
        <v>5699.68940773268</v>
      </c>
      <c r="EO25" s="20" t="n">
        <f aca="false">+PBI_Dep!EO25/PBIkm2_Dep!$E25*1000</f>
        <v>6169.21923530042</v>
      </c>
      <c r="EP25" s="20" t="n">
        <f aca="false">+PBI_Dep!EP25/PBIkm2_Dep!$E25*1000</f>
        <v>6525.65063724965</v>
      </c>
      <c r="EQ25" s="20" t="n">
        <f aca="false">+PBI_Dep!EQ25/PBIkm2_Dep!$E25*1000</f>
        <v>6629.32419406662</v>
      </c>
      <c r="ER25" s="20" t="n">
        <f aca="false">+PBI_Dep!ER25/PBIkm2_Dep!$E25*1000</f>
        <v>6612.61647210025</v>
      </c>
      <c r="ES25" s="20" t="n">
        <f aca="false">+PBI_Dep!ES25/PBIkm2_Dep!$E25*1000</f>
        <v>6664.88165363607</v>
      </c>
      <c r="ET25" s="20" t="n">
        <f aca="false">+PBI_Dep!ET25/PBIkm2_Dep!$E25*1000</f>
        <v>6833.45828424548</v>
      </c>
      <c r="EU25" s="20" t="n">
        <f aca="false">+PBI_Dep!EU25/PBIkm2_Dep!$E25*1000</f>
        <v>7040.16279318839</v>
      </c>
      <c r="EV25" s="20" t="n">
        <f aca="false">+PBI_Dep!EV25/PBIkm2_Dep!$E25*1000</f>
        <v>7219.44950198136</v>
      </c>
      <c r="EW25" s="20" t="n">
        <f aca="false">+PBI_Dep!EW25/PBIkm2_Dep!$E25*1000</f>
        <v>7124.98661240227</v>
      </c>
      <c r="EX25" s="20" t="n">
        <f aca="false">+PBI_Dep!EX25/PBIkm2_Dep!$E25*1000</f>
        <v>7332.54792759987</v>
      </c>
      <c r="EY25" s="20" t="n">
        <f aca="false">+PBI_Dep!EY25/PBIkm2_Dep!$E25*1000</f>
        <v>8260.25489986077</v>
      </c>
      <c r="EZ25" s="20" t="n">
        <f aca="false">+PBI_Dep!EZ25/PBIkm2_Dep!$E25*1000</f>
        <v>8879.08321730749</v>
      </c>
      <c r="FA25" s="20" t="n">
        <f aca="false">+PBI_Dep!FA25/PBIkm2_Dep!$E25*1000</f>
        <v>9566.24183356539</v>
      </c>
      <c r="FB25" s="20" t="n">
        <f aca="false">+PBI_Dep!FB25/PBIkm2_Dep!$E25*1000</f>
        <v>10103.8877583806</v>
      </c>
      <c r="FC25" s="20" t="n">
        <f aca="false">+PBI_Dep!FC25/PBIkm2_Dep!$E25*1000</f>
        <v>10656.0993895255</v>
      </c>
      <c r="FD25" s="20" t="n">
        <f aca="false">+PBI_Dep!FD25/PBIkm2_Dep!$E25*1000</f>
        <v>11588.7329977509</v>
      </c>
      <c r="FE25" s="20" t="n">
        <f aca="false">+PBI_Dep!FE25/PBIkm2_Dep!$E25*1000</f>
        <v>12593.7667344972</v>
      </c>
      <c r="FF25" s="20" t="n">
        <f aca="false">+PBI_Dep!FF25/PBIkm2_Dep!$E25*1000</f>
        <v>13676.3414372925</v>
      </c>
      <c r="FG25" s="20" t="n">
        <f aca="false">+PBI_Dep!FG25/PBIkm2_Dep!$E25*1000</f>
        <v>14496.9476277177</v>
      </c>
      <c r="FH25" s="20" t="n">
        <f aca="false">+PBI_Dep!FH25/PBIkm2_Dep!$E25*1000</f>
        <v>15462.1398736211</v>
      </c>
      <c r="FI25" s="20" t="n">
        <f aca="false">+PBI_Dep!FI25/PBIkm2_Dep!$E25*1000</f>
        <v>15941.951376245</v>
      </c>
      <c r="FJ25" s="20" t="n">
        <f aca="false">+PBI_Dep!FJ25/PBIkm2_Dep!$E25*1000</f>
        <v>16945.914105173</v>
      </c>
      <c r="FK25" s="20" t="n">
        <f aca="false">+PBI_Dep!FK25/PBIkm2_Dep!$E25*1000</f>
        <v>17602.4418978259</v>
      </c>
      <c r="FL25" s="20" t="n">
        <f aca="false">+PBI_Dep!FL25/PBIkm2_Dep!$E25*1000</f>
        <v>18247.1886044768</v>
      </c>
      <c r="FM25" s="20" t="n">
        <f aca="false">+PBI_Dep!FM25/PBIkm2_Dep!$E25*1000</f>
        <v>18500.1606511728</v>
      </c>
      <c r="FN25" s="20" t="n">
        <f aca="false">+PBI_Dep!FN25/PBIkm2_Dep!$E25*1000</f>
        <v>19083.43150905</v>
      </c>
      <c r="FO25" s="20" t="n">
        <f aca="false">+PBI_Dep!FO25/PBIkm2_Dep!$E25*1000</f>
        <v>21143.407946878</v>
      </c>
      <c r="FP25" s="20" t="n">
        <f aca="false">+PBI_Dep!FP25/PBIkm2_Dep!$E25*1000</f>
        <v>23404.9480561208</v>
      </c>
      <c r="FQ25" s="20" t="n">
        <f aca="false">+PBI_Dep!FQ25/PBIkm2_Dep!$E25*1000</f>
        <v>25343.2580057834</v>
      </c>
      <c r="FR25" s="20" t="n">
        <f aca="false">+PBI_Dep!FR25/PBIkm2_Dep!$E25*1000</f>
        <v>26088.8936489236</v>
      </c>
      <c r="FS25" s="20" t="n">
        <f aca="false">+PBI_Dep!FS25/PBIkm2_Dep!$E25*1000</f>
        <v>28287.2442968834</v>
      </c>
      <c r="FT25" s="20" t="n">
        <f aca="false">+PBI_Dep!FT25/PBIkm2_Dep!$E25*1000</f>
        <v>28585.8412766413</v>
      </c>
      <c r="FU25" s="20" t="n">
        <f aca="false">+PBI_Dep!FU25/PBIkm2_Dep!$E25*1000</f>
        <v>30586.9122844597</v>
      </c>
      <c r="FV25" s="20" t="n">
        <f aca="false">+PBI_Dep!FV25/PBIkm2_Dep!$E25*1000</f>
        <v>31793.7238941844</v>
      </c>
      <c r="FW25" s="20" t="n">
        <f aca="false">+PBI_Dep!FW25/PBIkm2_Dep!$E25*1000</f>
        <v>31003.3201242369</v>
      </c>
      <c r="FX25" s="20" t="n">
        <f aca="false">+PBI_Dep!FX25/PBIkm2_Dep!$E25*1000</f>
        <v>30902.859590875</v>
      </c>
      <c r="FY25" s="20" t="n">
        <f aca="false">+PBI_Dep!FY25/PBIkm2_Dep!$E25*1000</f>
        <v>34068.1160972475</v>
      </c>
      <c r="FZ25" s="20" t="n">
        <f aca="false">+PBI_Dep!FZ25/PBIkm2_Dep!$E25*1000</f>
        <v>33504.7659847917</v>
      </c>
      <c r="GA25" s="20" t="n">
        <f aca="false">+PBI_Dep!GA25/PBIkm2_Dep!$E25*1000</f>
        <v>35211.0956409982</v>
      </c>
      <c r="GB25" s="20" t="n">
        <f aca="false">+PBI_Dep!GB25/PBIkm2_Dep!$E25*1000</f>
        <v>35346.8994323659</v>
      </c>
      <c r="GC25" s="20" t="n">
        <f aca="false">+PBI_Dep!GC25/PBIkm2_Dep!$E25*1000</f>
        <v>38062.7610581557</v>
      </c>
      <c r="GD25" s="20" t="n">
        <f aca="false">+PBI_Dep!GD25/PBIkm2_Dep!$E25*1000</f>
        <v>39313.4839884331</v>
      </c>
      <c r="GE25" s="20" t="n">
        <f aca="false">+PBI_Dep!GE25/PBIkm2_Dep!$E25*1000</f>
        <v>38259.3980936061</v>
      </c>
      <c r="GF25" s="20" t="n">
        <f aca="false">+PBI_Dep!GF25/PBIkm2_Dep!$E25*1000</f>
        <v>40914.8548784406</v>
      </c>
      <c r="GG25" s="20" t="n">
        <f aca="false">+PBI_Dep!GG25/PBIkm2_Dep!$E25*1000</f>
        <v>39233.8010067474</v>
      </c>
      <c r="GH25" s="20" t="n">
        <f aca="false">+PBI_Dep!GH25/PBIkm2_Dep!$E25*1000</f>
        <v>43011.2455820928</v>
      </c>
      <c r="GI25" s="20" t="n">
        <f aca="false">+PBI_Dep!GI25/PBIkm2_Dep!$E25*1000</f>
        <v>46431.8303523616</v>
      </c>
      <c r="GJ25" s="20" t="n">
        <f aca="false">+PBI_Dep!GJ25/PBIkm2_Dep!$E25*1000</f>
        <v>48682.6603834208</v>
      </c>
      <c r="GK25" s="20" t="n">
        <f aca="false">+PBI_Dep!GK25/PBIkm2_Dep!$E25*1000</f>
        <v>44747.9918603406</v>
      </c>
      <c r="GL25" s="20" t="n">
        <f aca="false">+PBI_Dep!GL25/PBIkm2_Dep!$E25*1000</f>
        <v>39517.4038770483</v>
      </c>
      <c r="GM25" s="20" t="n">
        <f aca="false">+PBI_Dep!GM25/PBIkm2_Dep!$E25*1000</f>
        <v>43929.3134839884</v>
      </c>
      <c r="GN25" s="20" t="n">
        <f aca="false">+PBI_Dep!GN25/PBIkm2_Dep!$E25*1000</f>
        <v>46834.7434936275</v>
      </c>
      <c r="GO25" s="20" t="n">
        <f aca="false">+PBI_Dep!GO25/PBIkm2_Dep!$E25*1000</f>
        <v>49908.3217307486</v>
      </c>
      <c r="GP25" s="20" t="n">
        <f aca="false">+PBI_Dep!GP25/PBIkm2_Dep!$E25*1000</f>
        <v>50648.8165363607</v>
      </c>
      <c r="GQ25" s="20" t="n">
        <f aca="false">+PBI_Dep!GQ25/PBIkm2_Dep!$E25*1000</f>
        <v>56549.2128092535</v>
      </c>
      <c r="GR25" s="20" t="n">
        <f aca="false">+PBI_Dep!GR25/PBIkm2_Dep!$E25*1000</f>
        <v>53982.4354717789</v>
      </c>
      <c r="GS25" s="20" t="n">
        <f aca="false">+PBI_Dep!GS25/PBIkm2_Dep!$E25*1000</f>
        <v>59525.7577380315</v>
      </c>
      <c r="GT25" s="20" t="n">
        <f aca="false">+PBI_Dep!GT25/PBIkm2_Dep!$E25*1000</f>
        <v>57157.5452500803</v>
      </c>
      <c r="GU25" s="20" t="n">
        <f aca="false">+PBI_Dep!GU25/PBIkm2_Dep!$E25*1000</f>
        <v>41326.5502838171</v>
      </c>
      <c r="GV25" s="20" t="n">
        <f aca="false">+PBI_Dep!GV25/PBIkm2_Dep!$E25*1000</f>
        <v>47980.5076577059</v>
      </c>
      <c r="GW25" s="20" t="n">
        <f aca="false">+PBI_Dep!GW25/PBIkm2_Dep!$E25*1000</f>
        <v>52495.448216772</v>
      </c>
      <c r="GX25" s="20" t="n">
        <f aca="false">+PBI_Dep!GX25/PBIkm2_Dep!$E25*1000</f>
        <v>54945.914105173</v>
      </c>
      <c r="GY25" s="20" t="n">
        <f aca="false">+PBI_Dep!GY25/PBIkm2_Dep!$E25*1000</f>
        <v>57644.2112027418</v>
      </c>
      <c r="GZ25" s="20" t="n">
        <f aca="false">+PBI_Dep!GZ25/PBIkm2_Dep!$E25*1000</f>
        <v>62085.6806254686</v>
      </c>
      <c r="HA25" s="20" t="n">
        <f aca="false">+PBI_Dep!HA25/PBIkm2_Dep!$E25*1000</f>
        <v>52094.6770911428</v>
      </c>
      <c r="HB25" s="20" t="n">
        <f aca="false">+PBI_Dep!HB25/PBIkm2_Dep!$E25*1000</f>
        <v>60610.6886580272</v>
      </c>
      <c r="HC25" s="20" t="n">
        <f aca="false">+PBI_Dep!HC25/PBIkm2_Dep!$E25*1000</f>
        <v>59982.4354717789</v>
      </c>
      <c r="HD25" s="20" t="n">
        <f aca="false">+PBI_Dep!HD25/PBIkm2_Dep!$E25*1000</f>
        <v>62385.5628146086</v>
      </c>
      <c r="HE25" s="20" t="n">
        <f aca="false">+PBI_Dep!HE25/PBIkm2_Dep!$E25*1000</f>
        <v>65154.5464281889</v>
      </c>
      <c r="HF25" s="20" t="n">
        <f aca="false">+PBI_Dep!HF25/PBIkm2_Dep!$E25*1000</f>
        <v>66518.7961872122</v>
      </c>
      <c r="HG25" s="20" t="n">
        <f aca="false">+PBI_Dep!HG25/PBIkm2_Dep!$E25*1000</f>
        <v>71940.8803684267</v>
      </c>
      <c r="HH25" s="20" t="n">
        <f aca="false">+PBI_Dep!HH25/PBIkm2_Dep!$E25*1000</f>
        <v>86986.1839991432</v>
      </c>
      <c r="HI25" s="20" t="n">
        <f aca="false">+PBI_Dep!HI25/PBIkm2_Dep!$E25*1000</f>
        <v>75789.6540644747</v>
      </c>
      <c r="HJ25" s="20" t="n">
        <f aca="false">+PBI_Dep!HJ25/PBIkm2_Dep!$E25*1000</f>
        <v>78875.2275891614</v>
      </c>
      <c r="HK25" s="20" t="n">
        <f aca="false">+PBI_Dep!HK25/PBIkm2_Dep!$E25*1000</f>
        <v>82340.3662846739</v>
      </c>
      <c r="HL25" s="20" t="n">
        <f aca="false">+PBI_Dep!HL25/PBIkm2_Dep!$E25*1000</f>
        <v>83033.7367462783</v>
      </c>
      <c r="HM25" s="20" t="n">
        <f aca="false">+PBI_Dep!HM25/PBIkm2_Dep!$E25*1000</f>
        <v>90432.6871586163</v>
      </c>
      <c r="HN25" s="20" t="n">
        <f aca="false">+PBI_Dep!HN25/PBIkm2_Dep!$E25*1000</f>
        <v>96776.6948698726</v>
      </c>
      <c r="HO25" s="20" t="n">
        <f aca="false">+PBI_Dep!HO25/PBIkm2_Dep!$E25*1000</f>
        <v>100012.85209382</v>
      </c>
      <c r="HP25" s="20" t="n">
        <f aca="false">+PBI_Dep!HP25/PBIkm2_Dep!$E25*1000</f>
        <v>102072.76637756</v>
      </c>
      <c r="HQ25" s="20" t="n">
        <f aca="false">+PBI_Dep!HQ25/PBIkm2_Dep!$E25*1000</f>
        <v>106961.144452823</v>
      </c>
      <c r="HR25" s="20" t="n">
        <f aca="false">+PBI_Dep!HR25/PBIkm2_Dep!$E25*1000</f>
        <v>104240.611958138</v>
      </c>
      <c r="HS25" s="20" t="n">
        <f aca="false">+PBI_Dep!HS25/PBIkm2_Dep!$E25*1000</f>
        <v>102866.065506942</v>
      </c>
      <c r="HT25" s="20" t="n">
        <f aca="false">+PBI_Dep!HT25/PBIkm2_Dep!$E25*1000</f>
        <v>105337.257856881</v>
      </c>
    </row>
    <row r="26" customFormat="false" ht="13.5" hidden="false" customHeight="false" outlineLevel="0" collapsed="false">
      <c r="A26" s="14" t="n">
        <v>250000</v>
      </c>
      <c r="B26" s="14" t="s">
        <v>52</v>
      </c>
      <c r="C26" s="14" t="n">
        <v>16</v>
      </c>
      <c r="D26" s="14" t="s">
        <v>29</v>
      </c>
      <c r="E26" s="19" t="n">
        <v>102399.94</v>
      </c>
      <c r="F26" s="20" t="n">
        <f aca="false">+PBI_Dep!F26/PBIkm2_Dep!$E26*1000</f>
        <v>478.179101811898</v>
      </c>
      <c r="G26" s="20" t="n">
        <f aca="false">+PBI_Dep!G26/PBIkm2_Dep!$E26*1000</f>
        <v>478.169336181176</v>
      </c>
      <c r="H26" s="20" t="n">
        <f aca="false">+PBI_Dep!H26/PBIkm2_Dep!$E26*1000</f>
        <v>477.964257936012</v>
      </c>
      <c r="I26" s="20" t="n">
        <f aca="false">+PBI_Dep!I26/PBIkm2_Dep!$E26*1000</f>
        <v>477.788476583016</v>
      </c>
      <c r="J26" s="20" t="n">
        <f aca="false">+PBI_Dep!J26/PBIkm2_Dep!$E26*1000</f>
        <v>477.739648429405</v>
      </c>
      <c r="K26" s="20" t="n">
        <f aca="false">+PBI_Dep!K26/PBIkm2_Dep!$E26*1000</f>
        <v>477.573632707131</v>
      </c>
      <c r="L26" s="20" t="n">
        <f aca="false">+PBI_Dep!L26/PBIkm2_Dep!$E26*1000</f>
        <v>477.309960677635</v>
      </c>
      <c r="M26" s="20" t="n">
        <f aca="false">+PBI_Dep!M26/PBIkm2_Dep!$E26*1000</f>
        <v>477.280663785469</v>
      </c>
      <c r="N26" s="20" t="n">
        <f aca="false">+PBI_Dep!N26/PBIkm2_Dep!$E26*1000</f>
        <v>476.909569818031</v>
      </c>
      <c r="O26" s="20" t="n">
        <f aca="false">+PBI_Dep!O26/PBIkm2_Dep!$E26*1000</f>
        <v>476.919335448753</v>
      </c>
      <c r="P26" s="20" t="n">
        <f aca="false">+PBI_Dep!P26/PBIkm2_Dep!$E26*1000</f>
        <v>477.309960677635</v>
      </c>
      <c r="Q26" s="20" t="n">
        <f aca="false">+PBI_Dep!Q26/PBIkm2_Dep!$E26*1000</f>
        <v>477.866601628792</v>
      </c>
      <c r="R26" s="20" t="n">
        <f aca="false">+PBI_Dep!R26/PBIkm2_Dep!$E26*1000</f>
        <v>478.110742396843</v>
      </c>
      <c r="S26" s="20" t="n">
        <f aca="false">+PBI_Dep!S26/PBIkm2_Dep!$E26*1000</f>
        <v>477.95449230529</v>
      </c>
      <c r="T26" s="20" t="n">
        <f aca="false">+PBI_Dep!T26/PBIkm2_Dep!$E26*1000</f>
        <v>477.700585906517</v>
      </c>
      <c r="U26" s="20" t="n">
        <f aca="false">+PBI_Dep!U26/PBIkm2_Dep!$E26*1000</f>
        <v>477.231835631859</v>
      </c>
      <c r="V26" s="20" t="n">
        <f aca="false">+PBI_Dep!V26/PBIkm2_Dep!$E26*1000</f>
        <v>476.245506928932</v>
      </c>
      <c r="W26" s="20" t="n">
        <f aca="false">+PBI_Dep!W26/PBIkm2_Dep!$E26*1000</f>
        <v>476.099022468101</v>
      </c>
      <c r="X26" s="20" t="n">
        <f aca="false">+PBI_Dep!X26/PBIkm2_Dep!$E26*1000</f>
        <v>475.942772376548</v>
      </c>
      <c r="Y26" s="20" t="n">
        <f aca="false">+PBI_Dep!Y26/PBIkm2_Dep!$E26*1000</f>
        <v>476.118553729545</v>
      </c>
      <c r="Z26" s="20" t="n">
        <f aca="false">+PBI_Dep!Z26/PBIkm2_Dep!$E26*1000</f>
        <v>476.255272559654</v>
      </c>
      <c r="AA26" s="20" t="n">
        <f aca="false">+PBI_Dep!AA26/PBIkm2_Dep!$E26*1000</f>
        <v>476.538475850593</v>
      </c>
      <c r="AB26" s="20" t="n">
        <f aca="false">+PBI_Dep!AB26/PBIkm2_Dep!$E26*1000</f>
        <v>476.567772742759</v>
      </c>
      <c r="AC26" s="20" t="n">
        <f aca="false">+PBI_Dep!AC26/PBIkm2_Dep!$E26*1000</f>
        <v>476.841210402977</v>
      </c>
      <c r="AD26" s="20" t="n">
        <f aca="false">+PBI_Dep!AD26/PBIkm2_Dep!$E26*1000</f>
        <v>476.391991389763</v>
      </c>
      <c r="AE26" s="20" t="n">
        <f aca="false">+PBI_Dep!AE26/PBIkm2_Dep!$E26*1000</f>
        <v>475.229881333839</v>
      </c>
      <c r="AF26" s="20" t="n">
        <f aca="false">+PBI_Dep!AF26/PBIkm2_Dep!$E26*1000</f>
        <v>473.891989924918</v>
      </c>
      <c r="AG26" s="20" t="n">
        <f aca="false">+PBI_Dep!AG26/PBIkm2_Dep!$E26*1000</f>
        <v>473.774802356253</v>
      </c>
      <c r="AH26" s="20" t="n">
        <f aca="false">+PBI_Dep!AH26/PBIkm2_Dep!$E26*1000</f>
        <v>473.95058370925</v>
      </c>
      <c r="AI26" s="20" t="n">
        <f aca="false">+PBI_Dep!AI26/PBIkm2_Dep!$E26*1000</f>
        <v>473.970114970694</v>
      </c>
      <c r="AJ26" s="20" t="n">
        <f aca="false">+PBI_Dep!AJ26/PBIkm2_Dep!$E26*1000</f>
        <v>474.253318261634</v>
      </c>
      <c r="AK26" s="20" t="n">
        <f aca="false">+PBI_Dep!AK26/PBIkm2_Dep!$E26*1000</f>
        <v>473.794333617697</v>
      </c>
      <c r="AL26" s="20" t="n">
        <f aca="false">+PBI_Dep!AL26/PBIkm2_Dep!$E26*1000</f>
        <v>474.018943124305</v>
      </c>
      <c r="AM26" s="20" t="n">
        <f aca="false">+PBI_Dep!AM26/PBIkm2_Dep!$E26*1000</f>
        <v>474.2826151538</v>
      </c>
      <c r="AN26" s="20" t="n">
        <f aca="false">+PBI_Dep!AN26/PBIkm2_Dep!$E26*1000</f>
        <v>474.087302539359</v>
      </c>
      <c r="AO26" s="20" t="n">
        <f aca="false">+PBI_Dep!AO26/PBIkm2_Dep!$E26*1000</f>
        <v>474.302146415244</v>
      </c>
      <c r="AP26" s="20" t="n">
        <f aca="false">+PBI_Dep!AP26/PBIkm2_Dep!$E26*1000</f>
        <v>474.341208938132</v>
      </c>
      <c r="AQ26" s="20" t="n">
        <f aca="false">+PBI_Dep!AQ26/PBIkm2_Dep!$E26*1000</f>
        <v>474.155661954413</v>
      </c>
      <c r="AR26" s="20" t="n">
        <f aca="false">+PBI_Dep!AR26/PBIkm2_Dep!$E26*1000</f>
        <v>474.497459029685</v>
      </c>
      <c r="AS26" s="20" t="n">
        <f aca="false">+PBI_Dep!AS26/PBIkm2_Dep!$E26*1000</f>
        <v>474.585349706183</v>
      </c>
      <c r="AT26" s="20" t="n">
        <f aca="false">+PBI_Dep!AT26/PBIkm2_Dep!$E26*1000</f>
        <v>474.99550619651</v>
      </c>
      <c r="AU26" s="20" t="n">
        <f aca="false">+PBI_Dep!AU26/PBIkm2_Dep!$E26*1000</f>
        <v>475.610740931999</v>
      </c>
      <c r="AV26" s="20" t="n">
        <f aca="false">+PBI_Dep!AV26/PBIkm2_Dep!$E26*1000</f>
        <v>475.659569085609</v>
      </c>
      <c r="AW26" s="20" t="n">
        <f aca="false">+PBI_Dep!AW26/PBIkm2_Dep!$E26*1000</f>
        <v>475.630272193443</v>
      </c>
      <c r="AX26" s="20" t="n">
        <f aca="false">+PBI_Dep!AX26/PBIkm2_Dep!$E26*1000</f>
        <v>476.23574129821</v>
      </c>
      <c r="AY26" s="20" t="n">
        <f aca="false">+PBI_Dep!AY26/PBIkm2_Dep!$E26*1000</f>
        <v>476.899804187309</v>
      </c>
      <c r="AZ26" s="20" t="n">
        <f aca="false">+PBI_Dep!AZ26/PBIkm2_Dep!$E26*1000</f>
        <v>476.577538373482</v>
      </c>
      <c r="BA26" s="20" t="n">
        <f aca="false">+PBI_Dep!BA26/PBIkm2_Dep!$E26*1000</f>
        <v>476.948632340919</v>
      </c>
      <c r="BB26" s="20" t="n">
        <f aca="false">+PBI_Dep!BB26/PBIkm2_Dep!$E26*1000</f>
        <v>477.183007478249</v>
      </c>
      <c r="BC26" s="20" t="n">
        <f aca="false">+PBI_Dep!BC26/PBIkm2_Dep!$E26*1000</f>
        <v>477.241601262581</v>
      </c>
      <c r="BD26" s="20" t="n">
        <f aca="false">+PBI_Dep!BD26/PBIkm2_Dep!$E26*1000</f>
        <v>477.944726674568</v>
      </c>
      <c r="BE26" s="20" t="n">
        <f aca="false">+PBI_Dep!BE26/PBIkm2_Dep!$E26*1000</f>
        <v>477.847070367348</v>
      </c>
      <c r="BF26" s="20" t="n">
        <f aca="false">+PBI_Dep!BF26/PBIkm2_Dep!$E26*1000</f>
        <v>477.47597639991</v>
      </c>
      <c r="BG26" s="20" t="n">
        <f aca="false">+PBI_Dep!BG26/PBIkm2_Dep!$E26*1000</f>
        <v>478.550195779335</v>
      </c>
      <c r="BH26" s="20" t="n">
        <f aca="false">+PBI_Dep!BH26/PBIkm2_Dep!$E26*1000</f>
        <v>478.911524116051</v>
      </c>
      <c r="BI26" s="20" t="n">
        <f aca="false">+PBI_Dep!BI26/PBIkm2_Dep!$E26*1000</f>
        <v>479.087305469048</v>
      </c>
      <c r="BJ26" s="20" t="n">
        <f aca="false">+PBI_Dep!BJ26/PBIkm2_Dep!$E26*1000</f>
        <v>480.796290845407</v>
      </c>
      <c r="BK26" s="20" t="n">
        <f aca="false">+PBI_Dep!BK26/PBIkm2_Dep!$E26*1000</f>
        <v>480.317774940026</v>
      </c>
      <c r="BL26" s="20" t="n">
        <f aca="false">+PBI_Dep!BL26/PBIkm2_Dep!$E26*1000</f>
        <v>481.391994319452</v>
      </c>
      <c r="BM26" s="20" t="n">
        <f aca="false">+PBI_Dep!BM26/PBIkm2_Dep!$E26*1000</f>
        <v>480.737697061074</v>
      </c>
      <c r="BN26" s="20" t="n">
        <f aca="false">+PBI_Dep!BN26/PBIkm2_Dep!$E26*1000</f>
        <v>481.645900718225</v>
      </c>
      <c r="BO26" s="20" t="n">
        <f aca="false">+PBI_Dep!BO26/PBIkm2_Dep!$E26*1000</f>
        <v>481.274806750787</v>
      </c>
      <c r="BP26" s="20" t="n">
        <f aca="false">+PBI_Dep!BP26/PBIkm2_Dep!$E26*1000</f>
        <v>482.378323022379</v>
      </c>
      <c r="BQ26" s="20" t="n">
        <f aca="false">+PBI_Dep!BQ26/PBIkm2_Dep!$E26*1000</f>
        <v>482.495510591043</v>
      </c>
      <c r="BR26" s="20" t="n">
        <f aca="false">+PBI_Dep!BR26/PBIkm2_Dep!$E26*1000</f>
        <v>482.046291577829</v>
      </c>
      <c r="BS26" s="20" t="n">
        <f aca="false">+PBI_Dep!BS26/PBIkm2_Dep!$E26*1000</f>
        <v>483.393948617472</v>
      </c>
      <c r="BT26" s="20" t="n">
        <f aca="false">+PBI_Dep!BT26/PBIkm2_Dep!$E26*1000</f>
        <v>483.091214065088</v>
      </c>
      <c r="BU26" s="20" t="n">
        <f aca="false">+PBI_Dep!BU26/PBIkm2_Dep!$E26*1000</f>
        <v>482.417385545267</v>
      </c>
      <c r="BV26" s="20" t="n">
        <f aca="false">+PBI_Dep!BV26/PBIkm2_Dep!$E26*1000</f>
        <v>483.784573846354</v>
      </c>
      <c r="BW26" s="20" t="n">
        <f aca="false">+PBI_Dep!BW26/PBIkm2_Dep!$E26*1000</f>
        <v>483.882230153574</v>
      </c>
      <c r="BX26" s="20" t="n">
        <f aca="false">+PBI_Dep!BX26/PBIkm2_Dep!$E26*1000</f>
        <v>483.530667447581</v>
      </c>
      <c r="BY26" s="20" t="n">
        <f aca="false">+PBI_Dep!BY26/PBIkm2_Dep!$E26*1000</f>
        <v>484.097074029459</v>
      </c>
      <c r="BZ26" s="20" t="n">
        <f aca="false">+PBI_Dep!BZ26/PBIkm2_Dep!$E26*1000</f>
        <v>484.028714614405</v>
      </c>
      <c r="CA26" s="20" t="n">
        <f aca="false">+PBI_Dep!CA26/PBIkm2_Dep!$E26*1000</f>
        <v>484.380277320399</v>
      </c>
      <c r="CB26" s="20" t="n">
        <f aca="false">+PBI_Dep!CB26/PBIkm2_Dep!$E26*1000</f>
        <v>485.776762513652</v>
      </c>
      <c r="CC26" s="20" t="n">
        <f aca="false">+PBI_Dep!CC26/PBIkm2_Dep!$E26*1000</f>
        <v>487.280669644848</v>
      </c>
      <c r="CD26" s="20" t="n">
        <f aca="false">+PBI_Dep!CD26/PBIkm2_Dep!$E26*1000</f>
        <v>487.808013703838</v>
      </c>
      <c r="CE26" s="20" t="n">
        <f aca="false">+PBI_Dep!CE26/PBIkm2_Dep!$E26*1000</f>
        <v>488.559967269436</v>
      </c>
      <c r="CF26" s="20" t="n">
        <f aca="false">+PBI_Dep!CF26/PBIkm2_Dep!$E26*1000</f>
        <v>489.272858312146</v>
      </c>
      <c r="CG26" s="20" t="n">
        <f aca="false">+PBI_Dep!CG26/PBIkm2_Dep!$E26*1000</f>
        <v>488.130279517666</v>
      </c>
      <c r="CH26" s="20" t="n">
        <f aca="false">+PBI_Dep!CH26/PBIkm2_Dep!$E26*1000</f>
        <v>488.901764344708</v>
      </c>
      <c r="CI26" s="20" t="n">
        <f aca="false">+PBI_Dep!CI26/PBIkm2_Dep!$E26*1000</f>
        <v>489.556061603085</v>
      </c>
      <c r="CJ26" s="20" t="n">
        <f aca="false">+PBI_Dep!CJ26/PBIkm2_Dep!$E26*1000</f>
        <v>491.099031257169</v>
      </c>
      <c r="CK26" s="20" t="n">
        <f aca="false">+PBI_Dep!CK26/PBIkm2_Dep!$E26*1000</f>
        <v>492.808016633527</v>
      </c>
      <c r="CL26" s="20" t="n">
        <f aca="false">+PBI_Dep!CL26/PBIkm2_Dep!$E26*1000</f>
        <v>490.825593596951</v>
      </c>
      <c r="CM26" s="20" t="n">
        <f aca="false">+PBI_Dep!CM26/PBIkm2_Dep!$E26*1000</f>
        <v>486.616606755748</v>
      </c>
      <c r="CN26" s="20" t="n">
        <f aca="false">+PBI_Dep!CN26/PBIkm2_Dep!$E26*1000</f>
        <v>487.515044782177</v>
      </c>
      <c r="CO26" s="20" t="n">
        <f aca="false">+PBI_Dep!CO26/PBIkm2_Dep!$E26*1000</f>
        <v>490.386140214459</v>
      </c>
      <c r="CP26" s="20" t="n">
        <f aca="false">+PBI_Dep!CP26/PBIkm2_Dep!$E26*1000</f>
        <v>490.229890122906</v>
      </c>
      <c r="CQ26" s="20" t="n">
        <f aca="false">+PBI_Dep!CQ26/PBIkm2_Dep!$E26*1000</f>
        <v>498.49161371376</v>
      </c>
      <c r="CR26" s="20" t="n">
        <f aca="false">+PBI_Dep!CR26/PBIkm2_Dep!$E26*1000</f>
        <v>499.477942416687</v>
      </c>
      <c r="CS26" s="20" t="n">
        <f aca="false">+PBI_Dep!CS26/PBIkm2_Dep!$E26*1000</f>
        <v>504.087320117494</v>
      </c>
      <c r="CT26" s="20" t="n">
        <f aca="false">+PBI_Dep!CT26/PBIkm2_Dep!$E26*1000</f>
        <v>505.727946078798</v>
      </c>
      <c r="CU26" s="20" t="n">
        <f aca="false">+PBI_Dep!CU26/PBIkm2_Dep!$E26*1000</f>
        <v>513.149825427556</v>
      </c>
      <c r="CV26" s="20" t="n">
        <f aca="false">+PBI_Dep!CV26/PBIkm2_Dep!$E26*1000</f>
        <v>516.157639689947</v>
      </c>
      <c r="CW26" s="20" t="n">
        <f aca="false">+PBI_Dep!CW26/PBIkm2_Dep!$E26*1000</f>
        <v>520.659595452812</v>
      </c>
      <c r="CX26" s="20" t="n">
        <f aca="false">+PBI_Dep!CX26/PBIkm2_Dep!$E26*1000</f>
        <v>530.151788514644</v>
      </c>
      <c r="CY26" s="20" t="n">
        <f aca="false">+PBI_Dep!CY26/PBIkm2_Dep!$E26*1000</f>
        <v>536.61663605264</v>
      </c>
      <c r="CZ26" s="20" t="n">
        <f aca="false">+PBI_Dep!CZ26/PBIkm2_Dep!$E26*1000</f>
        <v>537.778746108564</v>
      </c>
      <c r="DA26" s="20" t="n">
        <f aca="false">+PBI_Dep!DA26/PBIkm2_Dep!$E26*1000</f>
        <v>540.884216678176</v>
      </c>
      <c r="DB26" s="20" t="n">
        <f aca="false">+PBI_Dep!DB26/PBIkm2_Dep!$E26*1000</f>
        <v>553.257270803012</v>
      </c>
      <c r="DC26" s="20" t="n">
        <f aca="false">+PBI_Dep!DC26/PBIkm2_Dep!$E26*1000</f>
        <v>571.987750527903</v>
      </c>
      <c r="DD26" s="20" t="n">
        <f aca="false">+PBI_Dep!DD26/PBIkm2_Dep!$E26*1000</f>
        <v>587.397915807296</v>
      </c>
      <c r="DE26" s="20" t="n">
        <f aca="false">+PBI_Dep!DE26/PBIkm2_Dep!$E26*1000</f>
        <v>595.581514352374</v>
      </c>
      <c r="DF26" s="20" t="n">
        <f aca="false">+PBI_Dep!DF26/PBIkm2_Dep!$E26*1000</f>
        <v>602.827612348134</v>
      </c>
      <c r="DG26" s="20" t="n">
        <f aca="false">+PBI_Dep!DG26/PBIkm2_Dep!$E26*1000</f>
        <v>613.403790420114</v>
      </c>
      <c r="DH26" s="20" t="n">
        <f aca="false">+PBI_Dep!DH26/PBIkm2_Dep!$E26*1000</f>
        <v>624.077624799313</v>
      </c>
      <c r="DI26" s="20" t="n">
        <f aca="false">+PBI_Dep!DI26/PBIkm2_Dep!$E26*1000</f>
        <v>635.444818959779</v>
      </c>
      <c r="DJ26" s="20" t="n">
        <f aca="false">+PBI_Dep!DJ26/PBIkm2_Dep!$E26*1000</f>
        <v>648.36474840505</v>
      </c>
      <c r="DK26" s="20" t="n">
        <f aca="false">+PBI_Dep!DK26/PBIkm2_Dep!$E26*1000</f>
        <v>657.954597774102</v>
      </c>
      <c r="DL26" s="20" t="n">
        <f aca="false">+PBI_Dep!DL26/PBIkm2_Dep!$E26*1000</f>
        <v>675.015154645522</v>
      </c>
      <c r="DM26" s="20" t="n">
        <f aca="false">+PBI_Dep!DM26/PBIkm2_Dep!$E26*1000</f>
        <v>690.054225957478</v>
      </c>
      <c r="DN26" s="20" t="n">
        <f aca="false">+PBI_Dep!DN26/PBIkm2_Dep!$E26*1000</f>
        <v>701.509310794442</v>
      </c>
      <c r="DO26" s="20" t="n">
        <f aca="false">+PBI_Dep!DO26/PBIkm2_Dep!$E26*1000</f>
        <v>710.356972228619</v>
      </c>
      <c r="DP26" s="20" t="n">
        <f aca="false">+PBI_Dep!DP26/PBIkm2_Dep!$E26*1000</f>
        <v>718.716352126693</v>
      </c>
      <c r="DQ26" s="20" t="n">
        <f aca="false">+PBI_Dep!DQ26/PBIkm2_Dep!$E26*1000</f>
        <v>722.46635432396</v>
      </c>
      <c r="DR26" s="20" t="n">
        <f aca="false">+PBI_Dep!DR26/PBIkm2_Dep!$E26*1000</f>
        <v>728.052295096972</v>
      </c>
      <c r="DS26" s="20" t="n">
        <f aca="false">+PBI_Dep!DS26/PBIkm2_Dep!$E26*1000</f>
        <v>742.30857137676</v>
      </c>
      <c r="DT26" s="20" t="n">
        <f aca="false">+PBI_Dep!DT26/PBIkm2_Dep!$E26*1000</f>
        <v>762.651870958571</v>
      </c>
      <c r="DU26" s="20" t="n">
        <f aca="false">+PBI_Dep!DU26/PBIkm2_Dep!$E26*1000</f>
        <v>802.118188891967</v>
      </c>
      <c r="DV26" s="20" t="n">
        <f aca="false">+PBI_Dep!DV26/PBIkm2_Dep!$E26*1000</f>
        <v>836.549711434043</v>
      </c>
      <c r="DW26" s="20" t="n">
        <f aca="false">+PBI_Dep!DW26/PBIkm2_Dep!$E26*1000</f>
        <v>873.439474773576</v>
      </c>
      <c r="DX26" s="20" t="n">
        <f aca="false">+PBI_Dep!DX26/PBIkm2_Dep!$E26*1000</f>
        <v>898.680706765096</v>
      </c>
      <c r="DY26" s="20" t="n">
        <f aca="false">+PBI_Dep!DY26/PBIkm2_Dep!$E26*1000</f>
        <v>937.361092963047</v>
      </c>
      <c r="DZ26" s="20" t="n">
        <f aca="false">+PBI_Dep!DZ26/PBIkm2_Dep!$E26*1000</f>
        <v>960.854712495658</v>
      </c>
      <c r="EA26" s="20" t="n">
        <f aca="false">+PBI_Dep!EA26/PBIkm2_Dep!$E26*1000</f>
        <v>980.135768491986</v>
      </c>
      <c r="EB26" s="20" t="n">
        <f aca="false">+PBI_Dep!EB26/PBIkm2_Dep!$E26*1000</f>
        <v>984.36654595721</v>
      </c>
      <c r="EC26" s="20" t="n">
        <f aca="false">+PBI_Dep!EC26/PBIkm2_Dep!$E26*1000</f>
        <v>1013.83539112762</v>
      </c>
      <c r="ED26" s="20" t="n">
        <f aca="false">+PBI_Dep!ED26/PBIkm2_Dep!$E26*1000</f>
        <v>1032.41488659502</v>
      </c>
      <c r="EE26" s="20" t="n">
        <f aca="false">+PBI_Dep!EE26/PBIkm2_Dep!$E26*1000</f>
        <v>1071.55338837737</v>
      </c>
      <c r="EF26" s="20" t="n">
        <f aca="false">+PBI_Dep!EF26/PBIkm2_Dep!$E26*1000</f>
        <v>1060.50770204351</v>
      </c>
      <c r="EG26" s="20" t="n">
        <f aca="false">+PBI_Dep!EG26/PBIkm2_Dep!$E26*1000</f>
        <v>1111.32390571361</v>
      </c>
      <c r="EH26" s="20" t="n">
        <f aca="false">+PBI_Dep!EH26/PBIkm2_Dep!$E26*1000</f>
        <v>1127.04352294784</v>
      </c>
      <c r="EI26" s="20" t="n">
        <f aca="false">+PBI_Dep!EI26/PBIkm2_Dep!$E26*1000</f>
        <v>1141.90894136937</v>
      </c>
      <c r="EJ26" s="20" t="n">
        <f aca="false">+PBI_Dep!EJ26/PBIkm2_Dep!$E26*1000</f>
        <v>1225.30344240136</v>
      </c>
      <c r="EK26" s="20" t="n">
        <f aca="false">+PBI_Dep!EK26/PBIkm2_Dep!$E26*1000</f>
        <v>1077.53552360506</v>
      </c>
      <c r="EL26" s="20" t="n">
        <f aca="false">+PBI_Dep!EL26/PBIkm2_Dep!$E26*1000</f>
        <v>1002.60706646287</v>
      </c>
      <c r="EM26" s="20" t="n">
        <f aca="false">+PBI_Dep!EM26/PBIkm2_Dep!$E26*1000</f>
        <v>967.793516530067</v>
      </c>
      <c r="EN26" s="20" t="n">
        <f aca="false">+PBI_Dep!EN26/PBIkm2_Dep!$E26*1000</f>
        <v>1022.77157288571</v>
      </c>
      <c r="EO26" s="20" t="n">
        <f aca="false">+PBI_Dep!EO26/PBIkm2_Dep!$E26*1000</f>
        <v>1110.32239540433</v>
      </c>
      <c r="EP26" s="20" t="n">
        <f aca="false">+PBI_Dep!EP26/PBIkm2_Dep!$E26*1000</f>
        <v>1184.34026454091</v>
      </c>
      <c r="EQ26" s="20" t="n">
        <f aca="false">+PBI_Dep!EQ26/PBIkm2_Dep!$E26*1000</f>
        <v>1209.23132894157</v>
      </c>
      <c r="ER26" s="20" t="n">
        <f aca="false">+PBI_Dep!ER26/PBIkm2_Dep!$E26*1000</f>
        <v>1196.18969537325</v>
      </c>
      <c r="ES26" s="20" t="n">
        <f aca="false">+PBI_Dep!ES26/PBIkm2_Dep!$E26*1000</f>
        <v>1208.71002945755</v>
      </c>
      <c r="ET26" s="20" t="n">
        <f aca="false">+PBI_Dep!ET26/PBIkm2_Dep!$E26*1000</f>
        <v>1221.8105038872</v>
      </c>
      <c r="EU26" s="20" t="n">
        <f aca="false">+PBI_Dep!EU26/PBIkm2_Dep!$E26*1000</f>
        <v>1248.93504186305</v>
      </c>
      <c r="EV26" s="20" t="n">
        <f aca="false">+PBI_Dep!EV26/PBIkm2_Dep!$E26*1000</f>
        <v>1201.58375245203</v>
      </c>
      <c r="EW26" s="20" t="n">
        <f aca="false">+PBI_Dep!EW26/PBIkm2_Dep!$E26*1000</f>
        <v>1117.59443341614</v>
      </c>
      <c r="EX26" s="20" t="n">
        <f aca="false">+PBI_Dep!EX26/PBIkm2_Dep!$E26*1000</f>
        <v>1076.225907244</v>
      </c>
      <c r="EY26" s="20" t="n">
        <f aca="false">+PBI_Dep!EY26/PBIkm2_Dep!$E26*1000</f>
        <v>1132.11192945094</v>
      </c>
      <c r="EZ26" s="20" t="n">
        <f aca="false">+PBI_Dep!EZ26/PBIkm2_Dep!$E26*1000</f>
        <v>1142.0007154587</v>
      </c>
      <c r="FA26" s="20" t="n">
        <f aca="false">+PBI_Dep!FA26/PBIkm2_Dep!$E26*1000</f>
        <v>1157.49622403148</v>
      </c>
      <c r="FB26" s="20" t="n">
        <f aca="false">+PBI_Dep!FB26/PBIkm2_Dep!$E26*1000</f>
        <v>1151.7992255965</v>
      </c>
      <c r="FC26" s="20" t="n">
        <f aca="false">+PBI_Dep!FC26/PBIkm2_Dep!$E26*1000</f>
        <v>1166.06921103811</v>
      </c>
      <c r="FD26" s="20" t="n">
        <f aca="false">+PBI_Dep!FD26/PBIkm2_Dep!$E26*1000</f>
        <v>1226.10792076307</v>
      </c>
      <c r="FE26" s="20" t="n">
        <f aca="false">+PBI_Dep!FE26/PBIkm2_Dep!$E26*1000</f>
        <v>1277.84600213227</v>
      </c>
      <c r="FF26" s="20" t="n">
        <f aca="false">+PBI_Dep!FF26/PBIkm2_Dep!$E26*1000</f>
        <v>1359.91931613289</v>
      </c>
      <c r="FG26" s="20" t="n">
        <f aca="false">+PBI_Dep!FG26/PBIkm2_Dep!$E26*1000</f>
        <v>1407.07994678341</v>
      </c>
      <c r="FH26" s="20" t="n">
        <f aca="false">+PBI_Dep!FH26/PBIkm2_Dep!$E26*1000</f>
        <v>1454.07441897032</v>
      </c>
      <c r="FI26" s="20" t="n">
        <f aca="false">+PBI_Dep!FI26/PBIkm2_Dep!$E26*1000</f>
        <v>1476.7310177894</v>
      </c>
      <c r="FJ26" s="20" t="n">
        <f aca="false">+PBI_Dep!FJ26/PBIkm2_Dep!$E26*1000</f>
        <v>1531.13656148324</v>
      </c>
      <c r="FK26" s="20" t="n">
        <f aca="false">+PBI_Dep!FK26/PBIkm2_Dep!$E26*1000</f>
        <v>1548.43308473402</v>
      </c>
      <c r="FL26" s="20" t="n">
        <f aca="false">+PBI_Dep!FL26/PBIkm2_Dep!$E26*1000</f>
        <v>1591.13491159054</v>
      </c>
      <c r="FM26" s="20" t="n">
        <f aca="false">+PBI_Dep!FM26/PBIkm2_Dep!$E26*1000</f>
        <v>1676.68118257367</v>
      </c>
      <c r="FN26" s="20" t="n">
        <f aca="false">+PBI_Dep!FN26/PBIkm2_Dep!$E26*1000</f>
        <v>1760.24242151288</v>
      </c>
      <c r="FO26" s="20" t="n">
        <f aca="false">+PBI_Dep!FO26/PBIkm2_Dep!$E26*1000</f>
        <v>1948.75173248323</v>
      </c>
      <c r="FP26" s="20" t="n">
        <f aca="false">+PBI_Dep!FP26/PBIkm2_Dep!$E26*1000</f>
        <v>2109.84181767061</v>
      </c>
      <c r="FQ26" s="20" t="n">
        <f aca="false">+PBI_Dep!FQ26/PBIkm2_Dep!$E26*1000</f>
        <v>2266.69744778507</v>
      </c>
      <c r="FR26" s="20" t="n">
        <f aca="false">+PBI_Dep!FR26/PBIkm2_Dep!$E26*1000</f>
        <v>2429.12835814137</v>
      </c>
      <c r="FS26" s="20" t="n">
        <f aca="false">+PBI_Dep!FS26/PBIkm2_Dep!$E26*1000</f>
        <v>2687.69649933927</v>
      </c>
      <c r="FT26" s="20" t="n">
        <f aca="false">+PBI_Dep!FT26/PBIkm2_Dep!$E26*1000</f>
        <v>2746.18638041309</v>
      </c>
      <c r="FU26" s="20" t="n">
        <f aca="false">+PBI_Dep!FU26/PBIkm2_Dep!$E26*1000</f>
        <v>2951.36970136922</v>
      </c>
      <c r="FV26" s="20" t="n">
        <f aca="false">+PBI_Dep!FV26/PBIkm2_Dep!$E26*1000</f>
        <v>3114.31240272136</v>
      </c>
      <c r="FW26" s="20" t="n">
        <f aca="false">+PBI_Dep!FW26/PBIkm2_Dep!$E26*1000</f>
        <v>2961.53598430701</v>
      </c>
      <c r="FX26" s="20" t="n">
        <f aca="false">+PBI_Dep!FX26/PBIkm2_Dep!$E26*1000</f>
        <v>3151.52484388532</v>
      </c>
      <c r="FY26" s="20" t="n">
        <f aca="false">+PBI_Dep!FY26/PBIkm2_Dep!$E26*1000</f>
        <v>3455.24873580361</v>
      </c>
      <c r="FZ26" s="20" t="n">
        <f aca="false">+PBI_Dep!FZ26/PBIkm2_Dep!$E26*1000</f>
        <v>3504.18148273421</v>
      </c>
      <c r="GA26" s="20" t="n">
        <f aca="false">+PBI_Dep!GA26/PBIkm2_Dep!$E26*1000</f>
        <v>3351.53457280569</v>
      </c>
      <c r="GB26" s="20" t="n">
        <f aca="false">+PBI_Dep!GB26/PBIkm2_Dep!$E26*1000</f>
        <v>3413.525070022</v>
      </c>
      <c r="GC26" s="20" t="n">
        <f aca="false">+PBI_Dep!GC26/PBIkm2_Dep!$E26*1000</f>
        <v>3455.01063598673</v>
      </c>
      <c r="GD26" s="20" t="n">
        <f aca="false">+PBI_Dep!GD26/PBIkm2_Dep!$E26*1000</f>
        <v>3555.29458364481</v>
      </c>
      <c r="GE26" s="20" t="n">
        <f aca="false">+PBI_Dep!GE26/PBIkm2_Dep!$E26*1000</f>
        <v>3737.59212213207</v>
      </c>
      <c r="GF26" s="20" t="n">
        <f aca="false">+PBI_Dep!GF26/PBIkm2_Dep!$E26*1000</f>
        <v>3776.27041659946</v>
      </c>
      <c r="GG26" s="20" t="n">
        <f aca="false">+PBI_Dep!GG26/PBIkm2_Dep!$E26*1000</f>
        <v>3990.73491351407</v>
      </c>
      <c r="GH26" s="20" t="n">
        <f aca="false">+PBI_Dep!GH26/PBIkm2_Dep!$E26*1000</f>
        <v>5185.08499405131</v>
      </c>
      <c r="GI26" s="20" t="n">
        <f aca="false">+PBI_Dep!GI26/PBIkm2_Dep!$E26*1000</f>
        <v>4467.04178058027</v>
      </c>
      <c r="GJ26" s="20" t="n">
        <f aca="false">+PBI_Dep!GJ26/PBIkm2_Dep!$E26*1000</f>
        <v>4149.36867855773</v>
      </c>
      <c r="GK26" s="20" t="n">
        <f aca="false">+PBI_Dep!GK26/PBIkm2_Dep!$E26*1000</f>
        <v>4551.2609282486</v>
      </c>
      <c r="GL26" s="20" t="n">
        <f aca="false">+PBI_Dep!GL26/PBIkm2_Dep!$E26*1000</f>
        <v>4168.4331244691</v>
      </c>
      <c r="GM26" s="20" t="n">
        <f aca="false">+PBI_Dep!GM26/PBIkm2_Dep!$E26*1000</f>
        <v>4439.23425624223</v>
      </c>
      <c r="GN26" s="20" t="n">
        <f aca="false">+PBI_Dep!GN26/PBIkm2_Dep!$E26*1000</f>
        <v>4522.41775645193</v>
      </c>
      <c r="GO26" s="20" t="n">
        <f aca="false">+PBI_Dep!GO26/PBIkm2_Dep!$E26*1000</f>
        <v>5100.09238264318</v>
      </c>
      <c r="GP26" s="20" t="n">
        <f aca="false">+PBI_Dep!GP26/PBIkm2_Dep!$E26*1000</f>
        <v>5950.75410320958</v>
      </c>
      <c r="GQ26" s="20" t="n">
        <f aca="false">+PBI_Dep!GQ26/PBIkm2_Dep!$E26*1000</f>
        <v>5783.23106449026</v>
      </c>
      <c r="GR26" s="20" t="n">
        <f aca="false">+PBI_Dep!GR26/PBIkm2_Dep!$E26*1000</f>
        <v>5170.31058500107</v>
      </c>
      <c r="GS26" s="20" t="n">
        <f aca="false">+PBI_Dep!GS26/PBIkm2_Dep!$E26*1000</f>
        <v>4579.31124372058</v>
      </c>
      <c r="GT26" s="20" t="n">
        <f aca="false">+PBI_Dep!GT26/PBIkm2_Dep!$E26*1000</f>
        <v>4743.94548421174</v>
      </c>
      <c r="GU26" s="20" t="n">
        <f aca="false">+PBI_Dep!GU26/PBIkm2_Dep!$E26*1000</f>
        <v>4712.14381997341</v>
      </c>
      <c r="GV26" s="20" t="n">
        <f aca="false">+PBI_Dep!GV26/PBIkm2_Dep!$E26*1000</f>
        <v>5072.03422189505</v>
      </c>
      <c r="GW26" s="20" t="n">
        <f aca="false">+PBI_Dep!GW26/PBIkm2_Dep!$E26*1000</f>
        <v>5629.90564252284</v>
      </c>
      <c r="GX26" s="20" t="n">
        <f aca="false">+PBI_Dep!GX26/PBIkm2_Dep!$E26*1000</f>
        <v>5739.37836291701</v>
      </c>
      <c r="GY26" s="20" t="n">
        <f aca="false">+PBI_Dep!GY26/PBIkm2_Dep!$E26*1000</f>
        <v>6004.6714871122</v>
      </c>
      <c r="GZ26" s="20" t="n">
        <f aca="false">+PBI_Dep!GZ26/PBIkm2_Dep!$E26*1000</f>
        <v>6128.32390331479</v>
      </c>
      <c r="HA26" s="20" t="n">
        <f aca="false">+PBI_Dep!HA26/PBIkm2_Dep!$E26*1000</f>
        <v>9757.82798310233</v>
      </c>
      <c r="HB26" s="20" t="n">
        <f aca="false">+PBI_Dep!HB26/PBIkm2_Dep!$E26*1000</f>
        <v>10148.8828997361</v>
      </c>
      <c r="HC26" s="20" t="n">
        <f aca="false">+PBI_Dep!HC26/PBIkm2_Dep!$E26*1000</f>
        <v>9285.6792689527</v>
      </c>
      <c r="HD26" s="20" t="n">
        <f aca="false">+PBI_Dep!HD26/PBIkm2_Dep!$E26*1000</f>
        <v>10701.2269733752</v>
      </c>
      <c r="HE26" s="20" t="n">
        <f aca="false">+PBI_Dep!HE26/PBIkm2_Dep!$E26*1000</f>
        <v>12663.698826386</v>
      </c>
      <c r="HF26" s="20" t="n">
        <f aca="false">+PBI_Dep!HF26/PBIkm2_Dep!$E26*1000</f>
        <v>12932.1755461966</v>
      </c>
      <c r="HG26" s="20" t="n">
        <f aca="false">+PBI_Dep!HG26/PBIkm2_Dep!$E26*1000</f>
        <v>13939.6566052675</v>
      </c>
      <c r="HH26" s="20" t="n">
        <f aca="false">+PBI_Dep!HH26/PBIkm2_Dep!$E26*1000</f>
        <v>15207.1378166823</v>
      </c>
      <c r="HI26" s="20" t="n">
        <f aca="false">+PBI_Dep!HI26/PBIkm2_Dep!$E26*1000</f>
        <v>15593.0267146641</v>
      </c>
      <c r="HJ26" s="20" t="n">
        <f aca="false">+PBI_Dep!HJ26/PBIkm2_Dep!$E26*1000</f>
        <v>15630.6829867283</v>
      </c>
      <c r="HK26" s="20" t="n">
        <f aca="false">+PBI_Dep!HK26/PBIkm2_Dep!$E26*1000</f>
        <v>15722.8021813294</v>
      </c>
      <c r="HL26" s="20" t="n">
        <f aca="false">+PBI_Dep!HL26/PBIkm2_Dep!$E26*1000</f>
        <v>16195.4587082766</v>
      </c>
      <c r="HM26" s="20" t="n">
        <f aca="false">+PBI_Dep!HM26/PBIkm2_Dep!$E26*1000</f>
        <v>16277.6169595412</v>
      </c>
      <c r="HN26" s="20" t="n">
        <f aca="false">+PBI_Dep!HN26/PBIkm2_Dep!$E26*1000</f>
        <v>14821.6590751909</v>
      </c>
      <c r="HO26" s="20" t="n">
        <f aca="false">+PBI_Dep!HO26/PBIkm2_Dep!$E26*1000</f>
        <v>17692.3931791366</v>
      </c>
      <c r="HP26" s="20" t="n">
        <f aca="false">+PBI_Dep!HP26/PBIkm2_Dep!$E26*1000</f>
        <v>17988.6492247266</v>
      </c>
      <c r="HQ26" s="20" t="n">
        <f aca="false">+PBI_Dep!HQ26/PBIkm2_Dep!$E26*1000</f>
        <v>18035.2219091328</v>
      </c>
      <c r="HR26" s="20" t="n">
        <f aca="false">+PBI_Dep!HR26/PBIkm2_Dep!$E26*1000</f>
        <v>18968.6670124308</v>
      </c>
      <c r="HS26" s="20" t="n">
        <f aca="false">+PBI_Dep!HS26/PBIkm2_Dep!$E26*1000</f>
        <v>19024.2124576585</v>
      </c>
      <c r="HT26" s="20" t="n">
        <f aca="false">+PBI_Dep!HT26/PBIkm2_Dep!$E26*1000</f>
        <v>19395.2080919906</v>
      </c>
    </row>
    <row r="27" customFormat="false" ht="13.5" hidden="false" customHeight="false" outlineLevel="0" collapsed="false">
      <c r="A27" s="14" t="n">
        <v>260000</v>
      </c>
      <c r="B27" s="22" t="s">
        <v>53</v>
      </c>
      <c r="C27" s="14" t="n">
        <v>26</v>
      </c>
      <c r="D27" s="14" t="s">
        <v>31</v>
      </c>
      <c r="E27" s="23" t="n">
        <v>59099</v>
      </c>
      <c r="F27" s="20" t="n">
        <f aca="false">+PBI_Dep!F27/PBIkm2_Dep!$E27*1000</f>
        <v>82.7425167938544</v>
      </c>
      <c r="G27" s="20" t="n">
        <f aca="false">+PBI_Dep!G27/PBIkm2_Dep!$E27*1000</f>
        <v>82.8440413543376</v>
      </c>
      <c r="H27" s="20" t="n">
        <f aca="false">+PBI_Dep!H27/PBIkm2_Dep!$E27*1000</f>
        <v>81.1688861063639</v>
      </c>
      <c r="I27" s="20" t="n">
        <f aca="false">+PBI_Dep!I27/PBIkm2_Dep!$E27*1000</f>
        <v>79.8998291003232</v>
      </c>
      <c r="J27" s="20" t="n">
        <f aca="false">+PBI_Dep!J27/PBIkm2_Dep!$E27*1000</f>
        <v>80.0690367011286</v>
      </c>
      <c r="K27" s="20" t="n">
        <f aca="false">+PBI_Dep!K27/PBIkm2_Dep!$E27*1000</f>
        <v>79.1891571769404</v>
      </c>
      <c r="L27" s="20" t="n">
        <f aca="false">+PBI_Dep!L27/PBIkm2_Dep!$E27*1000</f>
        <v>77.1079036870336</v>
      </c>
      <c r="M27" s="20" t="n">
        <f aca="false">+PBI_Dep!M27/PBIkm2_Dep!$E27*1000</f>
        <v>77.7678133301748</v>
      </c>
      <c r="N27" s="20" t="n">
        <f aca="false">+PBI_Dep!N27/PBIkm2_Dep!$E27*1000</f>
        <v>74.9928086769658</v>
      </c>
      <c r="O27" s="20" t="n">
        <f aca="false">+PBI_Dep!O27/PBIkm2_Dep!$E27*1000</f>
        <v>76.1264996023621</v>
      </c>
      <c r="P27" s="20" t="n">
        <f aca="false">+PBI_Dep!P27/PBIkm2_Dep!$E27*1000</f>
        <v>80.830470904753</v>
      </c>
      <c r="Q27" s="20" t="n">
        <f aca="false">+PBI_Dep!Q27/PBIkm2_Dep!$E27*1000</f>
        <v>87.5987749369702</v>
      </c>
      <c r="R27" s="20" t="n">
        <f aca="false">+PBI_Dep!R27/PBIkm2_Dep!$E27*1000</f>
        <v>91.2875006345285</v>
      </c>
      <c r="S27" s="20" t="n">
        <f aca="false">+PBI_Dep!S27/PBIkm2_Dep!$E27*1000</f>
        <v>90.9829269530787</v>
      </c>
      <c r="T27" s="20" t="n">
        <f aca="false">+PBI_Dep!T27/PBIkm2_Dep!$E27*1000</f>
        <v>89.6631076667964</v>
      </c>
      <c r="U27" s="20" t="n">
        <f aca="false">+PBI_Dep!U27/PBIkm2_Dep!$E27*1000</f>
        <v>86.4820047716544</v>
      </c>
      <c r="V27" s="20" t="n">
        <f aca="false">+PBI_Dep!V27/PBIkm2_Dep!$E27*1000</f>
        <v>76.9556168463087</v>
      </c>
      <c r="W27" s="20" t="n">
        <f aca="false">+PBI_Dep!W27/PBIkm2_Dep!$E27*1000</f>
        <v>77.7170510499332</v>
      </c>
      <c r="X27" s="20" t="n">
        <f aca="false">+PBI_Dep!X27/PBIkm2_Dep!$E27*1000</f>
        <v>77.1248244471142</v>
      </c>
      <c r="Y27" s="20" t="n">
        <f aca="false">+PBI_Dep!Y27/PBIkm2_Dep!$E27*1000</f>
        <v>80.4751349430617</v>
      </c>
      <c r="Z27" s="20" t="n">
        <f aca="false">+PBI_Dep!Z27/PBIkm2_Dep!$E27*1000</f>
        <v>83.7408416386064</v>
      </c>
      <c r="AA27" s="20" t="n">
        <f aca="false">+PBI_Dep!AA27/PBIkm2_Dep!$E27*1000</f>
        <v>89.2570094248634</v>
      </c>
      <c r="AB27" s="20" t="n">
        <f aca="false">+PBI_Dep!AB27/PBIkm2_Dep!$E27*1000</f>
        <v>90.9321646728371</v>
      </c>
      <c r="AC27" s="20" t="n">
        <f aca="false">+PBI_Dep!AC27/PBIkm2_Dep!$E27*1000</f>
        <v>96.9728760215909</v>
      </c>
      <c r="AD27" s="20" t="n">
        <f aca="false">+PBI_Dep!AD27/PBIkm2_Dep!$E27*1000</f>
        <v>93.8425354066905</v>
      </c>
      <c r="AE27" s="20" t="n">
        <f aca="false">+PBI_Dep!AE27/PBIkm2_Dep!$E27*1000</f>
        <v>82.1164486708743</v>
      </c>
      <c r="AF27" s="20" t="n">
        <f aca="false">+PBI_Dep!AF27/PBIkm2_Dep!$E27*1000</f>
        <v>65.9740435540365</v>
      </c>
      <c r="AG27" s="20" t="n">
        <f aca="false">+PBI_Dep!AG27/PBIkm2_Dep!$E27*1000</f>
        <v>66.2786172354862</v>
      </c>
      <c r="AH27" s="20" t="n">
        <f aca="false">+PBI_Dep!AH27/PBIkm2_Dep!$E27*1000</f>
        <v>70.9318262576355</v>
      </c>
      <c r="AI27" s="20" t="n">
        <f aca="false">+PBI_Dep!AI27/PBIkm2_Dep!$E27*1000</f>
        <v>72.4716154249649</v>
      </c>
      <c r="AJ27" s="20" t="n">
        <f aca="false">+PBI_Dep!AJ27/PBIkm2_Dep!$E27*1000</f>
        <v>79.426047818068</v>
      </c>
      <c r="AK27" s="20" t="n">
        <f aca="false">+PBI_Dep!AK27/PBIkm2_Dep!$E27*1000</f>
        <v>77.6324472495304</v>
      </c>
      <c r="AL27" s="20" t="n">
        <f aca="false">+PBI_Dep!AL27/PBIkm2_Dep!$E27*1000</f>
        <v>83.1486150357874</v>
      </c>
      <c r="AM27" s="20" t="n">
        <f aca="false">+PBI_Dep!AM27/PBIkm2_Dep!$E27*1000</f>
        <v>87.4126465760842</v>
      </c>
      <c r="AN27" s="20" t="n">
        <f aca="false">+PBI_Dep!AN27/PBIkm2_Dep!$E27*1000</f>
        <v>86.9219445337484</v>
      </c>
      <c r="AO27" s="20" t="n">
        <f aca="false">+PBI_Dep!AO27/PBIkm2_Dep!$E27*1000</f>
        <v>91.270579874448</v>
      </c>
      <c r="AP27" s="20" t="n">
        <f aca="false">+PBI_Dep!AP27/PBIkm2_Dep!$E27*1000</f>
        <v>93.8425354066905</v>
      </c>
      <c r="AQ27" s="20" t="n">
        <f aca="false">+PBI_Dep!AQ27/PBIkm2_Dep!$E27*1000</f>
        <v>92.5565576405692</v>
      </c>
      <c r="AR27" s="20" t="n">
        <f aca="false">+PBI_Dep!AR27/PBIkm2_Dep!$E27*1000</f>
        <v>99.5109900336723</v>
      </c>
      <c r="AS27" s="20" t="n">
        <f aca="false">+PBI_Dep!AS27/PBIkm2_Dep!$E27*1000</f>
        <v>103.639655493325</v>
      </c>
      <c r="AT27" s="20" t="n">
        <f aca="false">+PBI_Dep!AT27/PBIkm2_Dep!$E27*1000</f>
        <v>111.761620331985</v>
      </c>
      <c r="AU27" s="20" t="n">
        <f aca="false">+PBI_Dep!AU27/PBIkm2_Dep!$E27*1000</f>
        <v>123.504627827882</v>
      </c>
      <c r="AV27" s="20" t="n">
        <f aca="false">+PBI_Dep!AV27/PBIkm2_Dep!$E27*1000</f>
        <v>126.821096803668</v>
      </c>
      <c r="AW27" s="20" t="n">
        <f aca="false">+PBI_Dep!AW27/PBIkm2_Dep!$E27*1000</f>
        <v>129.816071337925</v>
      </c>
      <c r="AX27" s="20" t="n">
        <f aca="false">+PBI_Dep!AX27/PBIkm2_Dep!$E27*1000</f>
        <v>141.728286434627</v>
      </c>
      <c r="AY27" s="20" t="n">
        <f aca="false">+PBI_Dep!AY27/PBIkm2_Dep!$E27*1000</f>
        <v>157.244623428484</v>
      </c>
      <c r="AZ27" s="20" t="n">
        <f aca="false">+PBI_Dep!AZ27/PBIkm2_Dep!$E27*1000</f>
        <v>156.838525186551</v>
      </c>
      <c r="BA27" s="20" t="n">
        <f aca="false">+PBI_Dep!BA27/PBIkm2_Dep!$E27*1000</f>
        <v>165.924973349803</v>
      </c>
      <c r="BB27" s="20" t="n">
        <f aca="false">+PBI_Dep!BB27/PBIkm2_Dep!$E27*1000</f>
        <v>173.454711585644</v>
      </c>
      <c r="BC27" s="20" t="n">
        <f aca="false">+PBI_Dep!BC27/PBIkm2_Dep!$E27*1000</f>
        <v>176.652735240867</v>
      </c>
      <c r="BD27" s="20" t="n">
        <f aca="false">+PBI_Dep!BD27/PBIkm2_Dep!$E27*1000</f>
        <v>196.145450853652</v>
      </c>
      <c r="BE27" s="20" t="n">
        <f aca="false">+PBI_Dep!BE27/PBIkm2_Dep!$E27*1000</f>
        <v>198.192862823398</v>
      </c>
      <c r="BF27" s="20" t="n">
        <f aca="false">+PBI_Dep!BF27/PBIkm2_Dep!$E27*1000</f>
        <v>193.759623682296</v>
      </c>
      <c r="BG27" s="20" t="n">
        <f aca="false">+PBI_Dep!BG27/PBIkm2_Dep!$E27*1000</f>
        <v>222.000372256722</v>
      </c>
      <c r="BH27" s="20" t="n">
        <f aca="false">+PBI_Dep!BH27/PBIkm2_Dep!$E27*1000</f>
        <v>237.888965972351</v>
      </c>
      <c r="BI27" s="20" t="n">
        <f aca="false">+PBI_Dep!BI27/PBIkm2_Dep!$E27*1000</f>
        <v>250.274962351309</v>
      </c>
      <c r="BJ27" s="20" t="n">
        <f aca="false">+PBI_Dep!BJ27/PBIkm2_Dep!$E27*1000</f>
        <v>300.986480312696</v>
      </c>
      <c r="BK27" s="20" t="n">
        <f aca="false">+PBI_Dep!BK27/PBIkm2_Dep!$E27*1000</f>
        <v>299.818947867138</v>
      </c>
      <c r="BL27" s="20" t="n">
        <f aca="false">+PBI_Dep!BL27/PBIkm2_Dep!$E27*1000</f>
        <v>339.887307737864</v>
      </c>
      <c r="BM27" s="20" t="n">
        <f aca="false">+PBI_Dep!BM27/PBIkm2_Dep!$E27*1000</f>
        <v>338.296756290293</v>
      </c>
      <c r="BN27" s="20" t="n">
        <f aca="false">+PBI_Dep!BN27/PBIkm2_Dep!$E27*1000</f>
        <v>377.654444237635</v>
      </c>
      <c r="BO27" s="20" t="n">
        <f aca="false">+PBI_Dep!BO27/PBIkm2_Dep!$E27*1000</f>
        <v>384.33814446945</v>
      </c>
      <c r="BP27" s="20" t="n">
        <f aca="false">+PBI_Dep!BP27/PBIkm2_Dep!$E27*1000</f>
        <v>440.413543376368</v>
      </c>
      <c r="BQ27" s="20" t="n">
        <f aca="false">+PBI_Dep!BQ27/PBIkm2_Dep!$E27*1000</f>
        <v>478.654461158395</v>
      </c>
      <c r="BR27" s="20" t="n">
        <f aca="false">+PBI_Dep!BR27/PBIkm2_Dep!$E27*1000</f>
        <v>504.932401563478</v>
      </c>
      <c r="BS27" s="20" t="n">
        <f aca="false">+PBI_Dep!BS27/PBIkm2_Dep!$E27*1000</f>
        <v>588.808609282729</v>
      </c>
      <c r="BT27" s="20" t="n">
        <f aca="false">+PBI_Dep!BT27/PBIkm2_Dep!$E27*1000</f>
        <v>627.421783786528</v>
      </c>
      <c r="BU27" s="20" t="n">
        <f aca="false">+PBI_Dep!BU27/PBIkm2_Dep!$E27*1000</f>
        <v>645.56083859287</v>
      </c>
      <c r="BV27" s="20" t="n">
        <f aca="false">+PBI_Dep!BV27/PBIkm2_Dep!$E27*1000</f>
        <v>775.292306130391</v>
      </c>
      <c r="BW27" s="20" t="n">
        <f aca="false">+PBI_Dep!BW27/PBIkm2_Dep!$E27*1000</f>
        <v>831.503071117955</v>
      </c>
      <c r="BX27" s="20" t="n">
        <f aca="false">+PBI_Dep!BX27/PBIkm2_Dep!$E27*1000</f>
        <v>870.082404101592</v>
      </c>
      <c r="BY27" s="20" t="n">
        <f aca="false">+PBI_Dep!BY27/PBIkm2_Dep!$E27*1000</f>
        <v>969.153454373171</v>
      </c>
      <c r="BZ27" s="20" t="n">
        <f aca="false">+PBI_Dep!BZ27/PBIkm2_Dep!$E27*1000</f>
        <v>1048.29184926987</v>
      </c>
      <c r="CA27" s="20" t="n">
        <f aca="false">+PBI_Dep!CA27/PBIkm2_Dep!$E27*1000</f>
        <v>1160.23959796274</v>
      </c>
      <c r="CB27" s="20" t="n">
        <f aca="false">+PBI_Dep!CB27/PBIkm2_Dep!$E27*1000</f>
        <v>1370.53080424373</v>
      </c>
      <c r="CC27" s="20" t="n">
        <f aca="false">+PBI_Dep!CC27/PBIkm2_Dep!$E27*1000</f>
        <v>1601.19460566169</v>
      </c>
      <c r="CD27" s="20" t="n">
        <f aca="false">+PBI_Dep!CD27/PBIkm2_Dep!$E27*1000</f>
        <v>1768.1517453764</v>
      </c>
      <c r="CE27" s="20" t="n">
        <f aca="false">+PBI_Dep!CE27/PBIkm2_Dep!$E27*1000</f>
        <v>1959.93164012927</v>
      </c>
      <c r="CF27" s="20" t="n">
        <f aca="false">+PBI_Dep!CF27/PBIkm2_Dep!$E27*1000</f>
        <v>2128.80082573309</v>
      </c>
      <c r="CG27" s="20" t="n">
        <f aca="false">+PBI_Dep!CG27/PBIkm2_Dep!$E27*1000</f>
        <v>2126.21194944077</v>
      </c>
      <c r="CH27" s="20" t="n">
        <f aca="false">+PBI_Dep!CH27/PBIkm2_Dep!$E27*1000</f>
        <v>2269.90304404474</v>
      </c>
      <c r="CI27" s="20" t="n">
        <f aca="false">+PBI_Dep!CI27/PBIkm2_Dep!$E27*1000</f>
        <v>2396.91026920929</v>
      </c>
      <c r="CJ27" s="20" t="n">
        <f aca="false">+PBI_Dep!CJ27/PBIkm2_Dep!$E27*1000</f>
        <v>2449.04313101745</v>
      </c>
      <c r="CK27" s="20" t="n">
        <f aca="false">+PBI_Dep!CK27/PBIkm2_Dep!$E27*1000</f>
        <v>2429.95651364659</v>
      </c>
      <c r="CL27" s="20" t="n">
        <f aca="false">+PBI_Dep!CL27/PBIkm2_Dep!$E27*1000</f>
        <v>2020.72793109866</v>
      </c>
      <c r="CM27" s="20" t="n">
        <f aca="false">+PBI_Dep!CM27/PBIkm2_Dep!$E27*1000</f>
        <v>1382.56146466099</v>
      </c>
      <c r="CN27" s="20" t="n">
        <f aca="false">+PBI_Dep!CN27/PBIkm2_Dep!$E27*1000</f>
        <v>1119.40980388839</v>
      </c>
      <c r="CO27" s="20" t="n">
        <f aca="false">+PBI_Dep!CO27/PBIkm2_Dep!$E27*1000</f>
        <v>1006.53141339109</v>
      </c>
      <c r="CP27" s="20" t="n">
        <f aca="false">+PBI_Dep!CP27/PBIkm2_Dep!$E27*1000</f>
        <v>746.137836511616</v>
      </c>
      <c r="CQ27" s="20" t="n">
        <f aca="false">+PBI_Dep!CQ27/PBIkm2_Dep!$E27*1000</f>
        <v>0</v>
      </c>
      <c r="CR27" s="20" t="n">
        <f aca="false">+PBI_Dep!CR27/PBIkm2_Dep!$E27*1000</f>
        <v>0</v>
      </c>
      <c r="CS27" s="20" t="n">
        <f aca="false">+PBI_Dep!CS27/PBIkm2_Dep!$E27*1000</f>
        <v>0</v>
      </c>
      <c r="CT27" s="20" t="n">
        <f aca="false">+PBI_Dep!CT27/PBIkm2_Dep!$E27*1000</f>
        <v>0</v>
      </c>
      <c r="CU27" s="20" t="n">
        <f aca="false">+PBI_Dep!CU27/PBIkm2_Dep!$E27*1000</f>
        <v>0</v>
      </c>
      <c r="CV27" s="20" t="n">
        <f aca="false">+PBI_Dep!CV27/PBIkm2_Dep!$E27*1000</f>
        <v>0</v>
      </c>
      <c r="CW27" s="20" t="n">
        <f aca="false">+PBI_Dep!CW27/PBIkm2_Dep!$E27*1000</f>
        <v>0</v>
      </c>
      <c r="CX27" s="20" t="n">
        <f aca="false">+PBI_Dep!CX27/PBIkm2_Dep!$E27*1000</f>
        <v>0</v>
      </c>
      <c r="CY27" s="20" t="n">
        <f aca="false">+PBI_Dep!CY27/PBIkm2_Dep!$E27*1000</f>
        <v>0</v>
      </c>
      <c r="CZ27" s="20" t="n">
        <f aca="false">+PBI_Dep!CZ27/PBIkm2_Dep!$E27*1000</f>
        <v>0</v>
      </c>
      <c r="DA27" s="20" t="n">
        <f aca="false">+PBI_Dep!DA27/PBIkm2_Dep!$E27*1000</f>
        <v>0</v>
      </c>
      <c r="DB27" s="20" t="n">
        <f aca="false">+PBI_Dep!DB27/PBIkm2_Dep!$E27*1000</f>
        <v>0</v>
      </c>
      <c r="DC27" s="20" t="n">
        <f aca="false">+PBI_Dep!DC27/PBIkm2_Dep!$E27*1000</f>
        <v>0</v>
      </c>
      <c r="DD27" s="20" t="n">
        <f aca="false">+PBI_Dep!DD27/PBIkm2_Dep!$E27*1000</f>
        <v>0</v>
      </c>
      <c r="DE27" s="20" t="n">
        <f aca="false">+PBI_Dep!DE27/PBIkm2_Dep!$E27*1000</f>
        <v>0</v>
      </c>
      <c r="DF27" s="20" t="n">
        <f aca="false">+PBI_Dep!DF27/PBIkm2_Dep!$E27*1000</f>
        <v>0</v>
      </c>
      <c r="DG27" s="20" t="n">
        <f aca="false">+PBI_Dep!DG27/PBIkm2_Dep!$E27*1000</f>
        <v>0</v>
      </c>
      <c r="DH27" s="20" t="n">
        <f aca="false">+PBI_Dep!DH27/PBIkm2_Dep!$E27*1000</f>
        <v>0</v>
      </c>
      <c r="DI27" s="20" t="n">
        <f aca="false">+PBI_Dep!DI27/PBIkm2_Dep!$E27*1000</f>
        <v>0</v>
      </c>
      <c r="DJ27" s="20" t="n">
        <f aca="false">+PBI_Dep!DJ27/PBIkm2_Dep!$E27*1000</f>
        <v>0</v>
      </c>
      <c r="DK27" s="20" t="n">
        <f aca="false">+PBI_Dep!DK27/PBIkm2_Dep!$E27*1000</f>
        <v>0</v>
      </c>
      <c r="DL27" s="20" t="n">
        <f aca="false">+PBI_Dep!DL27/PBIkm2_Dep!$E27*1000</f>
        <v>0</v>
      </c>
      <c r="DM27" s="20" t="n">
        <f aca="false">+PBI_Dep!DM27/PBIkm2_Dep!$E27*1000</f>
        <v>0</v>
      </c>
      <c r="DN27" s="20" t="n">
        <f aca="false">+PBI_Dep!DN27/PBIkm2_Dep!$E27*1000</f>
        <v>0</v>
      </c>
      <c r="DO27" s="20" t="n">
        <f aca="false">+PBI_Dep!DO27/PBIkm2_Dep!$E27*1000</f>
        <v>0</v>
      </c>
      <c r="DP27" s="20" t="n">
        <f aca="false">+PBI_Dep!DP27/PBIkm2_Dep!$E27*1000</f>
        <v>0</v>
      </c>
      <c r="DQ27" s="20" t="n">
        <f aca="false">+PBI_Dep!DQ27/PBIkm2_Dep!$E27*1000</f>
        <v>0</v>
      </c>
      <c r="DR27" s="20" t="n">
        <f aca="false">+PBI_Dep!DR27/PBIkm2_Dep!$E27*1000</f>
        <v>0</v>
      </c>
      <c r="DS27" s="20" t="n">
        <f aca="false">+PBI_Dep!DS27/PBIkm2_Dep!$E27*1000</f>
        <v>0</v>
      </c>
      <c r="DT27" s="20" t="n">
        <f aca="false">+PBI_Dep!DT27/PBIkm2_Dep!$E27*1000</f>
        <v>0</v>
      </c>
      <c r="DU27" s="20" t="n">
        <f aca="false">+PBI_Dep!DU27/PBIkm2_Dep!$E27*1000</f>
        <v>0</v>
      </c>
      <c r="DV27" s="20" t="n">
        <f aca="false">+PBI_Dep!DV27/PBIkm2_Dep!$E27*1000</f>
        <v>0</v>
      </c>
      <c r="DW27" s="20" t="n">
        <f aca="false">+PBI_Dep!DW27/PBIkm2_Dep!$E27*1000</f>
        <v>0</v>
      </c>
      <c r="DX27" s="20" t="n">
        <f aca="false">+PBI_Dep!DX27/PBIkm2_Dep!$E27*1000</f>
        <v>0</v>
      </c>
      <c r="DY27" s="20" t="n">
        <f aca="false">+PBI_Dep!DY27/PBIkm2_Dep!$E27*1000</f>
        <v>0</v>
      </c>
      <c r="DZ27" s="20" t="n">
        <f aca="false">+PBI_Dep!DZ27/PBIkm2_Dep!$E27*1000</f>
        <v>0</v>
      </c>
      <c r="EA27" s="20" t="n">
        <f aca="false">+PBI_Dep!EA27/PBIkm2_Dep!$E27*1000</f>
        <v>0</v>
      </c>
      <c r="EB27" s="20" t="n">
        <f aca="false">+PBI_Dep!EB27/PBIkm2_Dep!$E27*1000</f>
        <v>0</v>
      </c>
      <c r="EC27" s="20" t="n">
        <f aca="false">+PBI_Dep!EC27/PBIkm2_Dep!$E27*1000</f>
        <v>0</v>
      </c>
      <c r="ED27" s="20" t="n">
        <f aca="false">+PBI_Dep!ED27/PBIkm2_Dep!$E27*1000</f>
        <v>0</v>
      </c>
      <c r="EE27" s="20" t="n">
        <f aca="false">+PBI_Dep!EE27/PBIkm2_Dep!$E27*1000</f>
        <v>0</v>
      </c>
      <c r="EF27" s="20" t="n">
        <f aca="false">+PBI_Dep!EF27/PBIkm2_Dep!$E27*1000</f>
        <v>0</v>
      </c>
      <c r="EG27" s="20" t="n">
        <f aca="false">+PBI_Dep!EG27/PBIkm2_Dep!$E27*1000</f>
        <v>0</v>
      </c>
      <c r="EH27" s="20" t="n">
        <f aca="false">+PBI_Dep!EH27/PBIkm2_Dep!$E27*1000</f>
        <v>0</v>
      </c>
      <c r="EI27" s="20" t="n">
        <f aca="false">+PBI_Dep!EI27/PBIkm2_Dep!$E27*1000</f>
        <v>0</v>
      </c>
      <c r="EJ27" s="20" t="n">
        <f aca="false">+PBI_Dep!EJ27/PBIkm2_Dep!$E27*1000</f>
        <v>0</v>
      </c>
      <c r="EK27" s="20" t="n">
        <f aca="false">+PBI_Dep!EK27/PBIkm2_Dep!$E27*1000</f>
        <v>0</v>
      </c>
      <c r="EL27" s="20" t="n">
        <f aca="false">+PBI_Dep!EL27/PBIkm2_Dep!$E27*1000</f>
        <v>0</v>
      </c>
      <c r="EM27" s="20" t="n">
        <f aca="false">+PBI_Dep!EM27/PBIkm2_Dep!$E27*1000</f>
        <v>0</v>
      </c>
      <c r="EN27" s="20" t="n">
        <f aca="false">+PBI_Dep!EN27/PBIkm2_Dep!$E27*1000</f>
        <v>0</v>
      </c>
      <c r="EO27" s="20" t="n">
        <f aca="false">+PBI_Dep!EO27/PBIkm2_Dep!$E27*1000</f>
        <v>0</v>
      </c>
      <c r="EP27" s="20" t="n">
        <f aca="false">+PBI_Dep!EP27/PBIkm2_Dep!$E27*1000</f>
        <v>0</v>
      </c>
      <c r="EQ27" s="20" t="n">
        <f aca="false">+PBI_Dep!EQ27/PBIkm2_Dep!$E27*1000</f>
        <v>0</v>
      </c>
      <c r="ER27" s="20" t="n">
        <f aca="false">+PBI_Dep!ER27/PBIkm2_Dep!$E27*1000</f>
        <v>0</v>
      </c>
      <c r="ES27" s="20" t="n">
        <f aca="false">+PBI_Dep!ES27/PBIkm2_Dep!$E27*1000</f>
        <v>0</v>
      </c>
      <c r="ET27" s="20" t="n">
        <f aca="false">+PBI_Dep!ET27/PBIkm2_Dep!$E27*1000</f>
        <v>0</v>
      </c>
      <c r="EU27" s="20" t="n">
        <f aca="false">+PBI_Dep!EU27/PBIkm2_Dep!$E27*1000</f>
        <v>0</v>
      </c>
      <c r="EV27" s="20" t="n">
        <f aca="false">+PBI_Dep!EV27/PBIkm2_Dep!$E27*1000</f>
        <v>0</v>
      </c>
      <c r="EW27" s="20" t="n">
        <f aca="false">+PBI_Dep!EW27/PBIkm2_Dep!$E27*1000</f>
        <v>0</v>
      </c>
      <c r="EX27" s="20" t="n">
        <f aca="false">+PBI_Dep!EX27/PBIkm2_Dep!$E27*1000</f>
        <v>0</v>
      </c>
      <c r="EY27" s="20" t="n">
        <f aca="false">+PBI_Dep!EY27/PBIkm2_Dep!$E27*1000</f>
        <v>0</v>
      </c>
      <c r="EZ27" s="20" t="n">
        <f aca="false">+PBI_Dep!EZ27/PBIkm2_Dep!$E27*1000</f>
        <v>0</v>
      </c>
      <c r="FA27" s="20" t="n">
        <f aca="false">+PBI_Dep!FA27/PBIkm2_Dep!$E27*1000</f>
        <v>0</v>
      </c>
      <c r="FB27" s="20" t="n">
        <f aca="false">+PBI_Dep!FB27/PBIkm2_Dep!$E27*1000</f>
        <v>0</v>
      </c>
      <c r="FC27" s="20" t="n">
        <f aca="false">+PBI_Dep!FC27/PBIkm2_Dep!$E27*1000</f>
        <v>0</v>
      </c>
      <c r="FD27" s="20" t="n">
        <f aca="false">+PBI_Dep!FD27/PBIkm2_Dep!$E27*1000</f>
        <v>0</v>
      </c>
      <c r="FE27" s="20" t="n">
        <f aca="false">+PBI_Dep!FE27/PBIkm2_Dep!$E27*1000</f>
        <v>0</v>
      </c>
      <c r="FF27" s="20" t="n">
        <f aca="false">+PBI_Dep!FF27/PBIkm2_Dep!$E27*1000</f>
        <v>0</v>
      </c>
      <c r="FG27" s="20" t="n">
        <f aca="false">+PBI_Dep!FG27/PBIkm2_Dep!$E27*1000</f>
        <v>0</v>
      </c>
      <c r="FH27" s="20" t="n">
        <f aca="false">+PBI_Dep!FH27/PBIkm2_Dep!$E27*1000</f>
        <v>0</v>
      </c>
      <c r="FI27" s="20" t="n">
        <f aca="false">+PBI_Dep!FI27/PBIkm2_Dep!$E27*1000</f>
        <v>0</v>
      </c>
      <c r="FJ27" s="20" t="n">
        <f aca="false">+PBI_Dep!FJ27/PBIkm2_Dep!$E27*1000</f>
        <v>0</v>
      </c>
      <c r="FK27" s="20" t="n">
        <f aca="false">+PBI_Dep!FK27/PBIkm2_Dep!$E27*1000</f>
        <v>0</v>
      </c>
      <c r="FL27" s="20" t="n">
        <f aca="false">+PBI_Dep!FL27/PBIkm2_Dep!$E27*1000</f>
        <v>0</v>
      </c>
      <c r="FM27" s="20" t="n">
        <f aca="false">+PBI_Dep!FM27/PBIkm2_Dep!$E27*1000</f>
        <v>0</v>
      </c>
      <c r="FN27" s="20" t="n">
        <f aca="false">+PBI_Dep!FN27/PBIkm2_Dep!$E27*1000</f>
        <v>0</v>
      </c>
      <c r="FO27" s="20" t="n">
        <f aca="false">+PBI_Dep!FO27/PBIkm2_Dep!$E27*1000</f>
        <v>0</v>
      </c>
      <c r="FP27" s="20" t="n">
        <f aca="false">+PBI_Dep!FP27/PBIkm2_Dep!$E27*1000</f>
        <v>0</v>
      </c>
      <c r="FQ27" s="20" t="n">
        <f aca="false">+PBI_Dep!FQ27/PBIkm2_Dep!$E27*1000</f>
        <v>0</v>
      </c>
      <c r="FR27" s="20" t="n">
        <f aca="false">+PBI_Dep!FR27/PBIkm2_Dep!$E27*1000</f>
        <v>0</v>
      </c>
      <c r="FS27" s="20" t="n">
        <f aca="false">+PBI_Dep!FS27/PBIkm2_Dep!$E27*1000</f>
        <v>0</v>
      </c>
      <c r="FT27" s="20" t="n">
        <f aca="false">+PBI_Dep!FT27/PBIkm2_Dep!$E27*1000</f>
        <v>0</v>
      </c>
      <c r="FU27" s="20" t="n">
        <f aca="false">+PBI_Dep!FU27/PBIkm2_Dep!$E27*1000</f>
        <v>0</v>
      </c>
      <c r="FV27" s="20" t="n">
        <f aca="false">+PBI_Dep!FV27/PBIkm2_Dep!$E27*1000</f>
        <v>0</v>
      </c>
      <c r="FW27" s="20" t="n">
        <f aca="false">+PBI_Dep!FW27/PBIkm2_Dep!$E27*1000</f>
        <v>0</v>
      </c>
      <c r="FX27" s="20" t="n">
        <f aca="false">+PBI_Dep!FX27/PBIkm2_Dep!$E27*1000</f>
        <v>0</v>
      </c>
      <c r="FY27" s="20" t="n">
        <f aca="false">+PBI_Dep!FY27/PBIkm2_Dep!$E27*1000</f>
        <v>0</v>
      </c>
      <c r="FZ27" s="20" t="n">
        <f aca="false">+PBI_Dep!FZ27/PBIkm2_Dep!$E27*1000</f>
        <v>0</v>
      </c>
      <c r="GA27" s="20" t="n">
        <f aca="false">+PBI_Dep!GA27/PBIkm2_Dep!$E27*1000</f>
        <v>0</v>
      </c>
      <c r="GB27" s="20" t="n">
        <f aca="false">+PBI_Dep!GB27/PBIkm2_Dep!$E27*1000</f>
        <v>0</v>
      </c>
      <c r="GC27" s="20" t="n">
        <f aca="false">+PBI_Dep!GC27/PBIkm2_Dep!$E27*1000</f>
        <v>0</v>
      </c>
      <c r="GD27" s="20" t="n">
        <f aca="false">+PBI_Dep!GD27/PBIkm2_Dep!$E27*1000</f>
        <v>0</v>
      </c>
      <c r="GE27" s="20" t="n">
        <f aca="false">+PBI_Dep!GE27/PBIkm2_Dep!$E27*1000</f>
        <v>0</v>
      </c>
      <c r="GF27" s="20" t="n">
        <f aca="false">+PBI_Dep!GF27/PBIkm2_Dep!$E27*1000</f>
        <v>0</v>
      </c>
      <c r="GG27" s="20" t="n">
        <f aca="false">+PBI_Dep!GG27/PBIkm2_Dep!$E27*1000</f>
        <v>0</v>
      </c>
      <c r="GH27" s="20" t="n">
        <f aca="false">+PBI_Dep!GH27/PBIkm2_Dep!$E27*1000</f>
        <v>0</v>
      </c>
      <c r="GI27" s="20" t="n">
        <f aca="false">+PBI_Dep!GI27/PBIkm2_Dep!$E27*1000</f>
        <v>0</v>
      </c>
      <c r="GJ27" s="20" t="n">
        <f aca="false">+PBI_Dep!GJ27/PBIkm2_Dep!$E27*1000</f>
        <v>0</v>
      </c>
      <c r="GK27" s="20" t="n">
        <f aca="false">+PBI_Dep!GK27/PBIkm2_Dep!$E27*1000</f>
        <v>0</v>
      </c>
      <c r="GL27" s="20" t="n">
        <f aca="false">+PBI_Dep!GL27/PBIkm2_Dep!$E27*1000</f>
        <v>0</v>
      </c>
      <c r="GM27" s="20" t="n">
        <f aca="false">+PBI_Dep!GM27/PBIkm2_Dep!$E27*1000</f>
        <v>0</v>
      </c>
      <c r="GN27" s="20" t="n">
        <f aca="false">+PBI_Dep!GN27/PBIkm2_Dep!$E27*1000</f>
        <v>0</v>
      </c>
      <c r="GO27" s="20" t="n">
        <f aca="false">+PBI_Dep!GO27/PBIkm2_Dep!$E27*1000</f>
        <v>0</v>
      </c>
      <c r="GP27" s="20" t="n">
        <f aca="false">+PBI_Dep!GP27/PBIkm2_Dep!$E27*1000</f>
        <v>0</v>
      </c>
      <c r="GQ27" s="20" t="n">
        <f aca="false">+PBI_Dep!GQ27/PBIkm2_Dep!$E27*1000</f>
        <v>0</v>
      </c>
      <c r="GR27" s="20" t="n">
        <f aca="false">+PBI_Dep!GR27/PBIkm2_Dep!$E27*1000</f>
        <v>0</v>
      </c>
      <c r="GS27" s="20" t="n">
        <f aca="false">+PBI_Dep!GS27/PBIkm2_Dep!$E27*1000</f>
        <v>0</v>
      </c>
      <c r="GT27" s="20" t="n">
        <f aca="false">+PBI_Dep!GT27/PBIkm2_Dep!$E27*1000</f>
        <v>0</v>
      </c>
      <c r="GU27" s="20" t="n">
        <f aca="false">+PBI_Dep!GU27/PBIkm2_Dep!$E27*1000</f>
        <v>0</v>
      </c>
      <c r="GV27" s="20" t="n">
        <f aca="false">+PBI_Dep!GV27/PBIkm2_Dep!$E27*1000</f>
        <v>0</v>
      </c>
      <c r="GW27" s="20" t="n">
        <f aca="false">+PBI_Dep!GW27/PBIkm2_Dep!$E27*1000</f>
        <v>0</v>
      </c>
      <c r="GX27" s="20" t="n">
        <f aca="false">+PBI_Dep!GX27/PBIkm2_Dep!$E27*1000</f>
        <v>0</v>
      </c>
      <c r="GY27" s="20" t="n">
        <f aca="false">+PBI_Dep!GY27/PBIkm2_Dep!$E27*1000</f>
        <v>0</v>
      </c>
      <c r="GZ27" s="20" t="n">
        <f aca="false">+PBI_Dep!GZ27/PBIkm2_Dep!$E27*1000</f>
        <v>0</v>
      </c>
      <c r="HA27" s="20" t="n">
        <f aca="false">+PBI_Dep!HA27/PBIkm2_Dep!$E27*1000</f>
        <v>0</v>
      </c>
      <c r="HB27" s="20" t="n">
        <f aca="false">+PBI_Dep!HB27/PBIkm2_Dep!$E27*1000</f>
        <v>0</v>
      </c>
      <c r="HC27" s="20" t="n">
        <f aca="false">+PBI_Dep!HC27/PBIkm2_Dep!$E27*1000</f>
        <v>0</v>
      </c>
      <c r="HD27" s="20" t="n">
        <f aca="false">+PBI_Dep!HD27/PBIkm2_Dep!$E27*1000</f>
        <v>0</v>
      </c>
      <c r="HE27" s="20" t="n">
        <f aca="false">+PBI_Dep!HE27/PBIkm2_Dep!$E27*1000</f>
        <v>0</v>
      </c>
      <c r="HF27" s="20" t="n">
        <f aca="false">+PBI_Dep!HF27/PBIkm2_Dep!$E27*1000</f>
        <v>0</v>
      </c>
      <c r="HG27" s="20" t="n">
        <f aca="false">+PBI_Dep!HG27/PBIkm2_Dep!$E27*1000</f>
        <v>0</v>
      </c>
      <c r="HH27" s="20" t="n">
        <f aca="false">+PBI_Dep!HH27/PBIkm2_Dep!$E27*1000</f>
        <v>0</v>
      </c>
      <c r="HI27" s="20" t="n">
        <f aca="false">+PBI_Dep!HI27/PBIkm2_Dep!$E27*1000</f>
        <v>0</v>
      </c>
      <c r="HJ27" s="20" t="n">
        <f aca="false">+PBI_Dep!HJ27/PBIkm2_Dep!$E27*1000</f>
        <v>0</v>
      </c>
      <c r="HK27" s="20" t="n">
        <f aca="false">+PBI_Dep!HK27/PBIkm2_Dep!$E27*1000</f>
        <v>0</v>
      </c>
      <c r="HL27" s="20" t="n">
        <f aca="false">+PBI_Dep!HL27/PBIkm2_Dep!$E27*1000</f>
        <v>0</v>
      </c>
      <c r="HM27" s="20" t="n">
        <f aca="false">+PBI_Dep!HM27/PBIkm2_Dep!$E27*1000</f>
        <v>0</v>
      </c>
      <c r="HN27" s="20" t="n">
        <f aca="false">+PBI_Dep!HN27/PBIkm2_Dep!$E27*1000</f>
        <v>0</v>
      </c>
      <c r="HO27" s="20" t="n">
        <f aca="false">+PBI_Dep!HO27/PBIkm2_Dep!$E27*1000</f>
        <v>0</v>
      </c>
      <c r="HP27" s="20" t="n">
        <f aca="false">+PBI_Dep!HP27/PBIkm2_Dep!$E27*1000</f>
        <v>0</v>
      </c>
      <c r="HQ27" s="20" t="n">
        <f aca="false">+PBI_Dep!HQ27/PBIkm2_Dep!$E27*1000</f>
        <v>0</v>
      </c>
      <c r="HR27" s="20" t="n">
        <f aca="false">+PBI_Dep!HR27/PBIkm2_Dep!$E27*1000</f>
        <v>0</v>
      </c>
      <c r="HS27" s="20" t="n">
        <f aca="false">+PBI_Dep!HS27/PBIkm2_Dep!$E27*1000</f>
        <v>0</v>
      </c>
      <c r="HT27" s="20" t="n">
        <f aca="false">+PBI_Dep!HT27/PBIkm2_Dep!$E27*1000</f>
        <v>0</v>
      </c>
    </row>
    <row r="28" customFormat="false" ht="13.5" hidden="false" customHeight="false" outlineLevel="0" collapsed="false">
      <c r="B28" s="26" t="s">
        <v>57</v>
      </c>
      <c r="E28" s="25" t="n">
        <f aca="false">+SUM(E3:E27)</f>
        <v>1339247.29</v>
      </c>
      <c r="F28" s="29" t="n">
        <f aca="false">+PBI_Dep!F28/PBIkm2_Dep!$E28*1000</f>
        <v>1233.99702497726</v>
      </c>
      <c r="G28" s="29" t="n">
        <f aca="false">+PBI_Dep!G28/PBIkm2_Dep!$E28*1000</f>
        <v>1228.12581653151</v>
      </c>
      <c r="H28" s="29" t="n">
        <f aca="false">+PBI_Dep!H28/PBIkm2_Dep!$E28*1000</f>
        <v>1184.35048061129</v>
      </c>
      <c r="I28" s="29" t="n">
        <f aca="false">+PBI_Dep!I28/PBIkm2_Dep!$E28*1000</f>
        <v>1158.62856931289</v>
      </c>
      <c r="J28" s="29" t="n">
        <f aca="false">+PBI_Dep!J28/PBIkm2_Dep!$E28*1000</f>
        <v>1158.91753760343</v>
      </c>
      <c r="K28" s="29" t="n">
        <f aca="false">+PBI_Dep!K28/PBIkm2_Dep!$E28*1000</f>
        <v>1145.85870961058</v>
      </c>
      <c r="L28" s="29" t="n">
        <f aca="false">+PBI_Dep!L28/PBIkm2_Dep!$E28*1000</f>
        <v>1098.46044308132</v>
      </c>
      <c r="M28" s="29" t="n">
        <f aca="false">+PBI_Dep!M28/PBIkm2_Dep!$E28*1000</f>
        <v>1094.66726758795</v>
      </c>
      <c r="N28" s="29" t="n">
        <f aca="false">+PBI_Dep!N28/PBIkm2_Dep!$E28*1000</f>
        <v>1061.04763636958</v>
      </c>
      <c r="O28" s="29" t="n">
        <f aca="false">+PBI_Dep!O28/PBIkm2_Dep!$E28*1000</f>
        <v>1056.85274268419</v>
      </c>
      <c r="P28" s="29" t="n">
        <f aca="false">+PBI_Dep!P28/PBIkm2_Dep!$E28*1000</f>
        <v>1096.67959198847</v>
      </c>
      <c r="Q28" s="29" t="n">
        <f aca="false">+PBI_Dep!Q28/PBIkm2_Dep!$E28*1000</f>
        <v>1144.13610018868</v>
      </c>
      <c r="R28" s="29" t="n">
        <f aca="false">+PBI_Dep!R28/PBIkm2_Dep!$E28*1000</f>
        <v>1168.73797935321</v>
      </c>
      <c r="S28" s="29" t="n">
        <f aca="false">+PBI_Dep!S28/PBIkm2_Dep!$E28*1000</f>
        <v>1152.76184099567</v>
      </c>
      <c r="T28" s="29" t="n">
        <f aca="false">+PBI_Dep!T28/PBIkm2_Dep!$E28*1000</f>
        <v>1128.23836408052</v>
      </c>
      <c r="U28" s="29" t="n">
        <f aca="false">+PBI_Dep!U28/PBIkm2_Dep!$E28*1000</f>
        <v>1096.27712710837</v>
      </c>
      <c r="V28" s="29" t="n">
        <f aca="false">+PBI_Dep!V28/PBIkm2_Dep!$E28*1000</f>
        <v>1002.33928535249</v>
      </c>
      <c r="W28" s="29" t="n">
        <f aca="false">+PBI_Dep!W28/PBIkm2_Dep!$E28*1000</f>
        <v>992.626366687562</v>
      </c>
      <c r="X28" s="29" t="n">
        <f aca="false">+PBI_Dep!X28/PBIkm2_Dep!$E28*1000</f>
        <v>965.752315667455</v>
      </c>
      <c r="Y28" s="29" t="n">
        <f aca="false">+PBI_Dep!Y28/PBIkm2_Dep!$E28*1000</f>
        <v>963.710870431453</v>
      </c>
      <c r="Z28" s="29" t="n">
        <f aca="false">+PBI_Dep!Z28/PBIkm2_Dep!$E28*1000</f>
        <v>958.606510653357</v>
      </c>
      <c r="AA28" s="29" t="n">
        <f aca="false">+PBI_Dep!AA28/PBIkm2_Dep!$E28*1000</f>
        <v>986.620754385745</v>
      </c>
      <c r="AB28" s="29" t="n">
        <f aca="false">+PBI_Dep!AB28/PBIkm2_Dep!$E28*1000</f>
        <v>979.454042105147</v>
      </c>
      <c r="AC28" s="29" t="n">
        <f aca="false">+PBI_Dep!AC28/PBIkm2_Dep!$E28*1000</f>
        <v>995.576531328179</v>
      </c>
      <c r="AD28" s="29" t="n">
        <f aca="false">+PBI_Dep!AD28/PBIkm2_Dep!$E28*1000</f>
        <v>957.266205533157</v>
      </c>
      <c r="AE28" s="29" t="n">
        <f aca="false">+PBI_Dep!AE28/PBIkm2_Dep!$E28*1000</f>
        <v>872.933759357366</v>
      </c>
      <c r="AF28" s="29" t="n">
        <f aca="false">+PBI_Dep!AF28/PBIkm2_Dep!$E28*1000</f>
        <v>697.181303662645</v>
      </c>
      <c r="AG28" s="29" t="n">
        <f aca="false">+PBI_Dep!AG28/PBIkm2_Dep!$E28*1000</f>
        <v>672.847485522158</v>
      </c>
      <c r="AH28" s="29" t="n">
        <f aca="false">+PBI_Dep!AH28/PBIkm2_Dep!$E28*1000</f>
        <v>695.899240213407</v>
      </c>
      <c r="AI28" s="29" t="n">
        <f aca="false">+PBI_Dep!AI28/PBIkm2_Dep!$E28*1000</f>
        <v>683.318292597676</v>
      </c>
      <c r="AJ28" s="29" t="n">
        <f aca="false">+PBI_Dep!AJ28/PBIkm2_Dep!$E28*1000</f>
        <v>714.78895549519</v>
      </c>
      <c r="AK28" s="29" t="n">
        <f aca="false">+PBI_Dep!AK28/PBIkm2_Dep!$E28*1000</f>
        <v>702.855386452837</v>
      </c>
      <c r="AL28" s="29" t="n">
        <f aca="false">+PBI_Dep!AL28/PBIkm2_Dep!$E28*1000</f>
        <v>727.835836478612</v>
      </c>
      <c r="AM28" s="29" t="n">
        <f aca="false">+PBI_Dep!AM28/PBIkm2_Dep!$E28*1000</f>
        <v>738.081890439266</v>
      </c>
      <c r="AN28" s="29" t="n">
        <f aca="false">+PBI_Dep!AN28/PBIkm2_Dep!$E28*1000</f>
        <v>728.436173702367</v>
      </c>
      <c r="AO28" s="29" t="n">
        <f aca="false">+PBI_Dep!AO28/PBIkm2_Dep!$E28*1000</f>
        <v>753.265792734114</v>
      </c>
      <c r="AP28" s="29" t="n">
        <f aca="false">+PBI_Dep!AP28/PBIkm2_Dep!$E28*1000</f>
        <v>764.46238063238</v>
      </c>
      <c r="AQ28" s="29" t="n">
        <f aca="false">+PBI_Dep!AQ28/PBIkm2_Dep!$E28*1000</f>
        <v>752.074825231764</v>
      </c>
      <c r="AR28" s="29" t="n">
        <f aca="false">+PBI_Dep!AR28/PBIkm2_Dep!$E28*1000</f>
        <v>789.86545611667</v>
      </c>
      <c r="AS28" s="29" t="n">
        <f aca="false">+PBI_Dep!AS28/PBIkm2_Dep!$E28*1000</f>
        <v>811.544798099882</v>
      </c>
      <c r="AT28" s="29" t="n">
        <f aca="false">+PBI_Dep!AT28/PBIkm2_Dep!$E28*1000</f>
        <v>848.676850090071</v>
      </c>
      <c r="AU28" s="29" t="n">
        <f aca="false">+PBI_Dep!AU28/PBIkm2_Dep!$E28*1000</f>
        <v>916.347698242394</v>
      </c>
      <c r="AV28" s="29" t="n">
        <f aca="false">+PBI_Dep!AV28/PBIkm2_Dep!$E28*1000</f>
        <v>936.194667654593</v>
      </c>
      <c r="AW28" s="29" t="n">
        <f aca="false">+PBI_Dep!AW28/PBIkm2_Dep!$E28*1000</f>
        <v>948.298481581295</v>
      </c>
      <c r="AX28" s="29" t="n">
        <f aca="false">+PBI_Dep!AX28/PBIkm2_Dep!$E28*1000</f>
        <v>1001.99356876717</v>
      </c>
      <c r="AY28" s="29" t="n">
        <f aca="false">+PBI_Dep!AY28/PBIkm2_Dep!$E28*1000</f>
        <v>1075.43780922556</v>
      </c>
      <c r="AZ28" s="29" t="n">
        <f aca="false">+PBI_Dep!AZ28/PBIkm2_Dep!$E28*1000</f>
        <v>1077.03721511272</v>
      </c>
      <c r="BA28" s="29" t="n">
        <f aca="false">+PBI_Dep!BA28/PBIkm2_Dep!$E28*1000</f>
        <v>1096.35552935774</v>
      </c>
      <c r="BB28" s="29" t="n">
        <f aca="false">+PBI_Dep!BB28/PBIkm2_Dep!$E28*1000</f>
        <v>1111.36246657543</v>
      </c>
      <c r="BC28" s="29" t="n">
        <f aca="false">+PBI_Dep!BC28/PBIkm2_Dep!$E28*1000</f>
        <v>1102.60978879327</v>
      </c>
      <c r="BD28" s="29" t="n">
        <f aca="false">+PBI_Dep!BD28/PBIkm2_Dep!$E28*1000</f>
        <v>1183.11172507123</v>
      </c>
      <c r="BE28" s="29" t="n">
        <f aca="false">+PBI_Dep!BE28/PBIkm2_Dep!$E28*1000</f>
        <v>1168.28175293068</v>
      </c>
      <c r="BF28" s="29" t="n">
        <f aca="false">+PBI_Dep!BF28/PBIkm2_Dep!$E28*1000</f>
        <v>1165.26961317866</v>
      </c>
      <c r="BG28" s="29" t="n">
        <f aca="false">+PBI_Dep!BG28/PBIkm2_Dep!$E28*1000</f>
        <v>1259.05886400477</v>
      </c>
      <c r="BH28" s="29" t="n">
        <f aca="false">+PBI_Dep!BH28/PBIkm2_Dep!$E28*1000</f>
        <v>1315.84299981586</v>
      </c>
      <c r="BI28" s="29" t="n">
        <f aca="false">+PBI_Dep!BI28/PBIkm2_Dep!$E28*1000</f>
        <v>1308.45004104422</v>
      </c>
      <c r="BJ28" s="29" t="n">
        <f aca="false">+PBI_Dep!BJ28/PBIkm2_Dep!$E28*1000</f>
        <v>1491.84260926812</v>
      </c>
      <c r="BK28" s="29" t="n">
        <f aca="false">+PBI_Dep!BK28/PBIkm2_Dep!$E28*1000</f>
        <v>1425.39632958217</v>
      </c>
      <c r="BL28" s="29" t="n">
        <f aca="false">+PBI_Dep!BL28/PBIkm2_Dep!$E28*1000</f>
        <v>1556.28701818681</v>
      </c>
      <c r="BM28" s="29" t="n">
        <f aca="false">+PBI_Dep!BM28/PBIkm2_Dep!$E28*1000</f>
        <v>1522.08273019456</v>
      </c>
      <c r="BN28" s="29" t="n">
        <f aca="false">+PBI_Dep!BN28/PBIkm2_Dep!$E28*1000</f>
        <v>1598.21280770997</v>
      </c>
      <c r="BO28" s="29" t="n">
        <f aca="false">+PBI_Dep!BO28/PBIkm2_Dep!$E28*1000</f>
        <v>1551.07662870004</v>
      </c>
      <c r="BP28" s="29" t="n">
        <f aca="false">+PBI_Dep!BP28/PBIkm2_Dep!$E28*1000</f>
        <v>1699.51150064964</v>
      </c>
      <c r="BQ28" s="29" t="n">
        <f aca="false">+PBI_Dep!BQ28/PBIkm2_Dep!$E28*1000</f>
        <v>1687.21877463636</v>
      </c>
      <c r="BR28" s="29" t="n">
        <f aca="false">+PBI_Dep!BR28/PBIkm2_Dep!$E28*1000</f>
        <v>1664.95328250309</v>
      </c>
      <c r="BS28" s="29" t="n">
        <f aca="false">+PBI_Dep!BS28/PBIkm2_Dep!$E28*1000</f>
        <v>1811.27502716012</v>
      </c>
      <c r="BT28" s="29" t="n">
        <f aca="false">+PBI_Dep!BT28/PBIkm2_Dep!$E28*1000</f>
        <v>1794.92031794133</v>
      </c>
      <c r="BU28" s="29" t="n">
        <f aca="false">+PBI_Dep!BU28/PBIkm2_Dep!$E28*1000</f>
        <v>1759.87227240823</v>
      </c>
      <c r="BV28" s="29" t="n">
        <f aca="false">+PBI_Dep!BV28/PBIkm2_Dep!$E28*1000</f>
        <v>1922.46509721805</v>
      </c>
      <c r="BW28" s="29" t="n">
        <f aca="false">+PBI_Dep!BW28/PBIkm2_Dep!$E28*1000</f>
        <v>1893.43162424384</v>
      </c>
      <c r="BX28" s="29" t="n">
        <f aca="false">+PBI_Dep!BX28/PBIkm2_Dep!$E28*1000</f>
        <v>1877.89603185896</v>
      </c>
      <c r="BY28" s="29" t="n">
        <f aca="false">+PBI_Dep!BY28/PBIkm2_Dep!$E28*1000</f>
        <v>1950.67347985365</v>
      </c>
      <c r="BZ28" s="29" t="n">
        <f aca="false">+PBI_Dep!BZ28/PBIkm2_Dep!$E28*1000</f>
        <v>1963.47918058424</v>
      </c>
      <c r="CA28" s="29" t="n">
        <f aca="false">+PBI_Dep!CA28/PBIkm2_Dep!$E28*1000</f>
        <v>2025.49685321287</v>
      </c>
      <c r="CB28" s="29" t="n">
        <f aca="false">+PBI_Dep!CB28/PBIkm2_Dep!$E28*1000</f>
        <v>2187.84849776987</v>
      </c>
      <c r="CC28" s="29" t="n">
        <f aca="false">+PBI_Dep!CC28/PBIkm2_Dep!$E28*1000</f>
        <v>2383.64280846808</v>
      </c>
      <c r="CD28" s="29" t="n">
        <f aca="false">+PBI_Dep!CD28/PBIkm2_Dep!$E28*1000</f>
        <v>2396.93833658522</v>
      </c>
      <c r="CE28" s="29" t="n">
        <f aca="false">+PBI_Dep!CE28/PBIkm2_Dep!$E28*1000</f>
        <v>2430.88875062713</v>
      </c>
      <c r="CF28" s="29" t="n">
        <f aca="false">+PBI_Dep!CF28/PBIkm2_Dep!$E28*1000</f>
        <v>2543.3817914008</v>
      </c>
      <c r="CG28" s="29" t="n">
        <f aca="false">+PBI_Dep!CG28/PBIkm2_Dep!$E28*1000</f>
        <v>2400.20509697568</v>
      </c>
      <c r="CH28" s="29" t="n">
        <f aca="false">+PBI_Dep!CH28/PBIkm2_Dep!$E28*1000</f>
        <v>2458.92315493792</v>
      </c>
      <c r="CI28" s="29" t="n">
        <f aca="false">+PBI_Dep!CI28/PBIkm2_Dep!$E28*1000</f>
        <v>2457.26700075597</v>
      </c>
      <c r="CJ28" s="29" t="n">
        <f aca="false">+PBI_Dep!CJ28/PBIkm2_Dep!$E28*1000</f>
        <v>2451.6332391226</v>
      </c>
      <c r="CK28" s="29" t="n">
        <f aca="false">+PBI_Dep!CK28/PBIkm2_Dep!$E28*1000</f>
        <v>2457.61421071747</v>
      </c>
      <c r="CL28" s="29" t="n">
        <f aca="false">+PBI_Dep!CL28/PBIkm2_Dep!$E28*1000</f>
        <v>2012.95473337778</v>
      </c>
      <c r="CM28" s="29" t="n">
        <f aca="false">+PBI_Dep!CM28/PBIkm2_Dep!$E28*1000</f>
        <v>1486.95777578827</v>
      </c>
      <c r="CN28" s="29" t="n">
        <f aca="false">+PBI_Dep!CN28/PBIkm2_Dep!$E28*1000</f>
        <v>1336.47847185031</v>
      </c>
      <c r="CO28" s="29" t="n">
        <f aca="false">+PBI_Dep!CO28/PBIkm2_Dep!$E28*1000</f>
        <v>1391.01731657703</v>
      </c>
      <c r="CP28" s="29" t="n">
        <f aca="false">+PBI_Dep!CP28/PBIkm2_Dep!$E28*1000</f>
        <v>1266.88042173964</v>
      </c>
      <c r="CQ28" s="29" t="n">
        <f aca="false">+PBI_Dep!CQ28/PBIkm2_Dep!$E28*1000</f>
        <v>1512.97836232236</v>
      </c>
      <c r="CR28" s="29" t="n">
        <f aca="false">+PBI_Dep!CR28/PBIkm2_Dep!$E28*1000</f>
        <v>1442.713519748</v>
      </c>
      <c r="CS28" s="29" t="n">
        <f aca="false">+PBI_Dep!CS28/PBIkm2_Dep!$E28*1000</f>
        <v>1502.66062630514</v>
      </c>
      <c r="CT28" s="29" t="n">
        <f aca="false">+PBI_Dep!CT28/PBIkm2_Dep!$E28*1000</f>
        <v>1423.71777475754</v>
      </c>
      <c r="CU28" s="29" t="n">
        <f aca="false">+PBI_Dep!CU28/PBIkm2_Dep!$E28*1000</f>
        <v>1542.00660847995</v>
      </c>
      <c r="CV28" s="29" t="n">
        <f aca="false">+PBI_Dep!CV28/PBIkm2_Dep!$E28*1000</f>
        <v>1522.95934201134</v>
      </c>
      <c r="CW28" s="29" t="n">
        <f aca="false">+PBI_Dep!CW28/PBIkm2_Dep!$E28*1000</f>
        <v>1481.9557122784</v>
      </c>
      <c r="CX28" s="29" t="n">
        <f aca="false">+PBI_Dep!CX28/PBIkm2_Dep!$E28*1000</f>
        <v>1602.31063194376</v>
      </c>
      <c r="CY28" s="29" t="n">
        <f aca="false">+PBI_Dep!CY28/PBIkm2_Dep!$E28*1000</f>
        <v>1653.27358741108</v>
      </c>
      <c r="CZ28" s="29" t="n">
        <f aca="false">+PBI_Dep!CZ28/PBIkm2_Dep!$E28*1000</f>
        <v>1586.86912225812</v>
      </c>
      <c r="DA28" s="29" t="n">
        <f aca="false">+PBI_Dep!DA28/PBIkm2_Dep!$E28*1000</f>
        <v>1512.03678864182</v>
      </c>
      <c r="DB28" s="29" t="n">
        <f aca="false">+PBI_Dep!DB28/PBIkm2_Dep!$E28*1000</f>
        <v>1628.05643726101</v>
      </c>
      <c r="DC28" s="29" t="n">
        <f aca="false">+PBI_Dep!DC28/PBIkm2_Dep!$E28*1000</f>
        <v>1818.85167120171</v>
      </c>
      <c r="DD28" s="29" t="n">
        <f aca="false">+PBI_Dep!DD28/PBIkm2_Dep!$E28*1000</f>
        <v>1999.72491381249</v>
      </c>
      <c r="DE28" s="29" t="n">
        <f aca="false">+PBI_Dep!DE28/PBIkm2_Dep!$E28*1000</f>
        <v>2083.41520823153</v>
      </c>
      <c r="DF28" s="29" t="n">
        <f aca="false">+PBI_Dep!DF28/PBIkm2_Dep!$E28*1000</f>
        <v>2146.86950874387</v>
      </c>
      <c r="DG28" s="29" t="n">
        <f aca="false">+PBI_Dep!DG28/PBIkm2_Dep!$E28*1000</f>
        <v>2278.80929411391</v>
      </c>
      <c r="DH28" s="29" t="n">
        <f aca="false">+PBI_Dep!DH28/PBIkm2_Dep!$E28*1000</f>
        <v>2385.57971737159</v>
      </c>
      <c r="DI28" s="29" t="n">
        <f aca="false">+PBI_Dep!DI28/PBIkm2_Dep!$E28*1000</f>
        <v>2438.97612932177</v>
      </c>
      <c r="DJ28" s="29" t="n">
        <f aca="false">+PBI_Dep!DJ28/PBIkm2_Dep!$E28*1000</f>
        <v>2549.07752814558</v>
      </c>
      <c r="DK28" s="29" t="n">
        <f aca="false">+PBI_Dep!DK28/PBIkm2_Dep!$E28*1000</f>
        <v>2601.94229817621</v>
      </c>
      <c r="DL28" s="29" t="n">
        <f aca="false">+PBI_Dep!DL28/PBIkm2_Dep!$E28*1000</f>
        <v>2825.05867274808</v>
      </c>
      <c r="DM28" s="29" t="n">
        <f aca="false">+PBI_Dep!DM28/PBIkm2_Dep!$E28*1000</f>
        <v>2975.4849618317</v>
      </c>
      <c r="DN28" s="29" t="n">
        <f aca="false">+PBI_Dep!DN28/PBIkm2_Dep!$E28*1000</f>
        <v>3155.07315424089</v>
      </c>
      <c r="DO28" s="29" t="n">
        <f aca="false">+PBI_Dep!DO28/PBIkm2_Dep!$E28*1000</f>
        <v>3183.70714908735</v>
      </c>
      <c r="DP28" s="29" t="n">
        <f aca="false">+PBI_Dep!DP28/PBIkm2_Dep!$E28*1000</f>
        <v>3313.92432503549</v>
      </c>
      <c r="DQ28" s="29" t="n">
        <f aca="false">+PBI_Dep!DQ28/PBIkm2_Dep!$E28*1000</f>
        <v>3441.47955794547</v>
      </c>
      <c r="DR28" s="29" t="n">
        <f aca="false">+PBI_Dep!DR28/PBIkm2_Dep!$E28*1000</f>
        <v>3653.70698011184</v>
      </c>
      <c r="DS28" s="29" t="n">
        <f aca="false">+PBI_Dep!DS28/PBIkm2_Dep!$E28*1000</f>
        <v>3661.80721876014</v>
      </c>
      <c r="DT28" s="29" t="n">
        <f aca="false">+PBI_Dep!DT28/PBIkm2_Dep!$E28*1000</f>
        <v>3803.87917526904</v>
      </c>
      <c r="DU28" s="29" t="n">
        <f aca="false">+PBI_Dep!DU28/PBIkm2_Dep!$E28*1000</f>
        <v>3921.79903115005</v>
      </c>
      <c r="DV28" s="29" t="n">
        <f aca="false">+PBI_Dep!DV28/PBIkm2_Dep!$E28*1000</f>
        <v>4115.55821516911</v>
      </c>
      <c r="DW28" s="29" t="n">
        <f aca="false">+PBI_Dep!DW28/PBIkm2_Dep!$E28*1000</f>
        <v>4506.76490820578</v>
      </c>
      <c r="DX28" s="29" t="n">
        <f aca="false">+PBI_Dep!DX28/PBIkm2_Dep!$E28*1000</f>
        <v>4619.10598539241</v>
      </c>
      <c r="DY28" s="29" t="n">
        <f aca="false">+PBI_Dep!DY28/PBIkm2_Dep!$E28*1000</f>
        <v>4800.85099161075</v>
      </c>
      <c r="DZ28" s="29" t="n">
        <f aca="false">+PBI_Dep!DZ28/PBIkm2_Dep!$E28*1000</f>
        <v>4913.17582455017</v>
      </c>
      <c r="EA28" s="29" t="n">
        <f aca="false">+PBI_Dep!EA28/PBIkm2_Dep!$E28*1000</f>
        <v>4954.43468766846</v>
      </c>
      <c r="EB28" s="29" t="n">
        <f aca="false">+PBI_Dep!EB28/PBIkm2_Dep!$E28*1000</f>
        <v>5143.28124763159</v>
      </c>
      <c r="EC28" s="29" t="n">
        <f aca="false">+PBI_Dep!EC28/PBIkm2_Dep!$E28*1000</f>
        <v>5422.53300691338</v>
      </c>
      <c r="ED28" s="29" t="n">
        <f aca="false">+PBI_Dep!ED28/PBIkm2_Dep!$E28*1000</f>
        <v>5608.81576543198</v>
      </c>
      <c r="EE28" s="29" t="n">
        <f aca="false">+PBI_Dep!EE28/PBIkm2_Dep!$E28*1000</f>
        <v>6044.36663965416</v>
      </c>
      <c r="EF28" s="29" t="n">
        <f aca="false">+PBI_Dep!EF28/PBIkm2_Dep!$E28*1000</f>
        <v>6144.23228318139</v>
      </c>
      <c r="EG28" s="29" t="n">
        <f aca="false">+PBI_Dep!EG28/PBIkm2_Dep!$E28*1000</f>
        <v>6722.88445821757</v>
      </c>
      <c r="EH28" s="29" t="n">
        <f aca="false">+PBI_Dep!EH28/PBIkm2_Dep!$E28*1000</f>
        <v>6902.91359480987</v>
      </c>
      <c r="EI28" s="29" t="n">
        <f aca="false">+PBI_Dep!EI28/PBIkm2_Dep!$E28*1000</f>
        <v>7192.0160574561</v>
      </c>
      <c r="EJ28" s="29" t="n">
        <f aca="false">+PBI_Dep!EJ28/PBIkm2_Dep!$E28*1000</f>
        <v>8090.27568212288</v>
      </c>
      <c r="EK28" s="29" t="n">
        <f aca="false">+PBI_Dep!EK28/PBIkm2_Dep!$E28*1000</f>
        <v>7292.86739901851</v>
      </c>
      <c r="EL28" s="29" t="n">
        <f aca="false">+PBI_Dep!EL28/PBIkm2_Dep!$E28*1000</f>
        <v>6716.05445003157</v>
      </c>
      <c r="EM28" s="29" t="n">
        <f aca="false">+PBI_Dep!EM28/PBIkm2_Dep!$E28*1000</f>
        <v>6529.55056063952</v>
      </c>
      <c r="EN28" s="29" t="n">
        <f aca="false">+PBI_Dep!EN28/PBIkm2_Dep!$E28*1000</f>
        <v>7252.42975059337</v>
      </c>
      <c r="EO28" s="29" t="n">
        <f aca="false">+PBI_Dep!EO28/PBIkm2_Dep!$E28*1000</f>
        <v>8166.45166162096</v>
      </c>
      <c r="EP28" s="29" t="n">
        <f aca="false">+PBI_Dep!EP28/PBIkm2_Dep!$E28*1000</f>
        <v>8891.34393725916</v>
      </c>
      <c r="EQ28" s="29" t="n">
        <f aca="false">+PBI_Dep!EQ28/PBIkm2_Dep!$E28*1000</f>
        <v>9242.16842299078</v>
      </c>
      <c r="ER28" s="29" t="n">
        <f aca="false">+PBI_Dep!ER28/PBIkm2_Dep!$E28*1000</f>
        <v>9267.77486008215</v>
      </c>
      <c r="ES28" s="29" t="n">
        <f aca="false">+PBI_Dep!ES28/PBIkm2_Dep!$E28*1000</f>
        <v>9405.5301065315</v>
      </c>
      <c r="ET28" s="29" t="n">
        <f aca="false">+PBI_Dep!ET28/PBIkm2_Dep!$E28*1000</f>
        <v>9454.22121789959</v>
      </c>
      <c r="EU28" s="29" t="n">
        <f aca="false">+PBI_Dep!EU28/PBIkm2_Dep!$E28*1000</f>
        <v>9680.80753577218</v>
      </c>
      <c r="EV28" s="29" t="n">
        <f aca="false">+PBI_Dep!EV28/PBIkm2_Dep!$E28*1000</f>
        <v>9586.39428964329</v>
      </c>
      <c r="EW28" s="29" t="n">
        <f aca="false">+PBI_Dep!EW28/PBIkm2_Dep!$E28*1000</f>
        <v>9369.10080164564</v>
      </c>
      <c r="EX28" s="29" t="n">
        <f aca="false">+PBI_Dep!EX28/PBIkm2_Dep!$E28*1000</f>
        <v>9303.24391691496</v>
      </c>
      <c r="EY28" s="29" t="n">
        <f aca="false">+PBI_Dep!EY28/PBIkm2_Dep!$E28*1000</f>
        <v>10093.8943062844</v>
      </c>
      <c r="EZ28" s="29" t="n">
        <f aca="false">+PBI_Dep!EZ28/PBIkm2_Dep!$E28*1000</f>
        <v>10422.7183682536</v>
      </c>
      <c r="FA28" s="29" t="n">
        <f aca="false">+PBI_Dep!FA28/PBIkm2_Dep!$E28*1000</f>
        <v>10670.4405272327</v>
      </c>
      <c r="FB28" s="29" t="n">
        <f aca="false">+PBI_Dep!FB28/PBIkm2_Dep!$E28*1000</f>
        <v>10931.6185337076</v>
      </c>
      <c r="FC28" s="29" t="n">
        <f aca="false">+PBI_Dep!FC28/PBIkm2_Dep!$E28*1000</f>
        <v>11312.3411075685</v>
      </c>
      <c r="FD28" s="29" t="n">
        <f aca="false">+PBI_Dep!FD28/PBIkm2_Dep!$E28*1000</f>
        <v>12188.8637509266</v>
      </c>
      <c r="FE28" s="29" t="n">
        <f aca="false">+PBI_Dep!FE28/PBIkm2_Dep!$E28*1000</f>
        <v>13043.7645515401</v>
      </c>
      <c r="FF28" s="29" t="n">
        <f aca="false">+PBI_Dep!FF28/PBIkm2_Dep!$E28*1000</f>
        <v>14100.0821775554</v>
      </c>
      <c r="FG28" s="29" t="n">
        <f aca="false">+PBI_Dep!FG28/PBIkm2_Dep!$E28*1000</f>
        <v>14879.1608060906</v>
      </c>
      <c r="FH28" s="29" t="n">
        <f aca="false">+PBI_Dep!FH28/PBIkm2_Dep!$E28*1000</f>
        <v>15785.6219435761</v>
      </c>
      <c r="FI28" s="29" t="n">
        <f aca="false">+PBI_Dep!FI28/PBIkm2_Dep!$E28*1000</f>
        <v>16345.3720151097</v>
      </c>
      <c r="FJ28" s="29" t="n">
        <f aca="false">+PBI_Dep!FJ28/PBIkm2_Dep!$E28*1000</f>
        <v>17379.9377518823</v>
      </c>
      <c r="FK28" s="29" t="n">
        <f aca="false">+PBI_Dep!FK28/PBIkm2_Dep!$E28*1000</f>
        <v>18092.6661852046</v>
      </c>
      <c r="FL28" s="29" t="n">
        <f aca="false">+PBI_Dep!FL28/PBIkm2_Dep!$E28*1000</f>
        <v>18860.0044048644</v>
      </c>
      <c r="FM28" s="29" t="n">
        <f aca="false">+PBI_Dep!FM28/PBIkm2_Dep!$E28*1000</f>
        <v>19200.5462527729</v>
      </c>
      <c r="FN28" s="29" t="n">
        <f aca="false">+PBI_Dep!FN28/PBIkm2_Dep!$E28*1000</f>
        <v>19716.6240217595</v>
      </c>
      <c r="FO28" s="29" t="n">
        <f aca="false">+PBI_Dep!FO28/PBIkm2_Dep!$E28*1000</f>
        <v>22602.7687368825</v>
      </c>
      <c r="FP28" s="29" t="n">
        <f aca="false">+PBI_Dep!FP28/PBIkm2_Dep!$E28*1000</f>
        <v>24702.808379128</v>
      </c>
      <c r="FQ28" s="29" t="n">
        <f aca="false">+PBI_Dep!FQ28/PBIkm2_Dep!$E28*1000</f>
        <v>26601.8649753335</v>
      </c>
      <c r="FR28" s="29" t="n">
        <f aca="false">+PBI_Dep!FR28/PBIkm2_Dep!$E28*1000</f>
        <v>27905.8035308046</v>
      </c>
      <c r="FS28" s="29" t="n">
        <f aca="false">+PBI_Dep!FS28/PBIkm2_Dep!$E28*1000</f>
        <v>29951.5370237605</v>
      </c>
      <c r="FT28" s="29" t="n">
        <f aca="false">+PBI_Dep!FT28/PBIkm2_Dep!$E28*1000</f>
        <v>31333.4505924841</v>
      </c>
      <c r="FU28" s="29" t="n">
        <f aca="false">+PBI_Dep!FU28/PBIkm2_Dep!$E28*1000</f>
        <v>33839.2073403042</v>
      </c>
      <c r="FV28" s="29" t="n">
        <f aca="false">+PBI_Dep!FV28/PBIkm2_Dep!$E28*1000</f>
        <v>35184.7569105519</v>
      </c>
      <c r="FW28" s="29" t="n">
        <f aca="false">+PBI_Dep!FW28/PBIkm2_Dep!$E28*1000</f>
        <v>34952.5504703041</v>
      </c>
      <c r="FX28" s="29" t="n">
        <f aca="false">+PBI_Dep!FX28/PBIkm2_Dep!$E28*1000</f>
        <v>35590.3868304695</v>
      </c>
      <c r="FY28" s="29" t="n">
        <f aca="false">+PBI_Dep!FY28/PBIkm2_Dep!$E28*1000</f>
        <v>38793.8608192548</v>
      </c>
      <c r="FZ28" s="29" t="n">
        <f aca="false">+PBI_Dep!FZ28/PBIkm2_Dep!$E28*1000</f>
        <v>40241.4053405617</v>
      </c>
      <c r="GA28" s="29" t="n">
        <f aca="false">+PBI_Dep!GA28/PBIkm2_Dep!$E28*1000</f>
        <v>40923.8678368486</v>
      </c>
      <c r="GB28" s="29" t="n">
        <f aca="false">+PBI_Dep!GB28/PBIkm2_Dep!$E28*1000</f>
        <v>42579.321929873</v>
      </c>
      <c r="GC28" s="29" t="n">
        <f aca="false">+PBI_Dep!GC28/PBIkm2_Dep!$E28*1000</f>
        <v>45490.8800278222</v>
      </c>
      <c r="GD28" s="29" t="n">
        <f aca="false">+PBI_Dep!GD28/PBIkm2_Dep!$E28*1000</f>
        <v>47986.6910316132</v>
      </c>
      <c r="GE28" s="29" t="n">
        <f aca="false">+PBI_Dep!GE28/PBIkm2_Dep!$E28*1000</f>
        <v>48650.6724856137</v>
      </c>
      <c r="GF28" s="29" t="n">
        <f aca="false">+PBI_Dep!GF28/PBIkm2_Dep!$E28*1000</f>
        <v>47579.4328596961</v>
      </c>
      <c r="GG28" s="29" t="n">
        <f aca="false">+PBI_Dep!GG28/PBIkm2_Dep!$E28*1000</f>
        <v>47038.750972786</v>
      </c>
      <c r="GH28" s="29" t="n">
        <f aca="false">+PBI_Dep!GH28/PBIkm2_Dep!$E28*1000</f>
        <v>49071.1134025285</v>
      </c>
      <c r="GI28" s="29" t="n">
        <f aca="false">+PBI_Dep!GI28/PBIkm2_Dep!$E28*1000</f>
        <v>51264.8252107293</v>
      </c>
      <c r="GJ28" s="29" t="n">
        <f aca="false">+PBI_Dep!GJ28/PBIkm2_Dep!$E28*1000</f>
        <v>53830.5188845922</v>
      </c>
      <c r="GK28" s="29" t="n">
        <f aca="false">+PBI_Dep!GK28/PBIkm2_Dep!$E28*1000</f>
        <v>53864.5728003681</v>
      </c>
      <c r="GL28" s="29" t="n">
        <f aca="false">+PBI_Dep!GL28/PBIkm2_Dep!$E28*1000</f>
        <v>46853.151140968</v>
      </c>
      <c r="GM28" s="29" t="n">
        <f aca="false">+PBI_Dep!GM28/PBIkm2_Dep!$E28*1000</f>
        <v>49327.8341028192</v>
      </c>
      <c r="GN28" s="29" t="n">
        <f aca="false">+PBI_Dep!GN28/PBIkm2_Dep!$E28*1000</f>
        <v>50351.0149226517</v>
      </c>
      <c r="GO28" s="29" t="n">
        <f aca="false">+PBI_Dep!GO28/PBIkm2_Dep!$E28*1000</f>
        <v>56031.4352251107</v>
      </c>
      <c r="GP28" s="29" t="n">
        <f aca="false">+PBI_Dep!GP28/PBIkm2_Dep!$E28*1000</f>
        <v>61078.5300046782</v>
      </c>
      <c r="GQ28" s="29" t="n">
        <f aca="false">+PBI_Dep!GQ28/PBIkm2_Dep!$E28*1000</f>
        <v>56780.0095687791</v>
      </c>
      <c r="GR28" s="29" t="n">
        <f aca="false">+PBI_Dep!GR28/PBIkm2_Dep!$E28*1000</f>
        <v>49045.3759382414</v>
      </c>
      <c r="GS28" s="29" t="n">
        <f aca="false">+PBI_Dep!GS28/PBIkm2_Dep!$E28*1000</f>
        <v>46395.3772427442</v>
      </c>
      <c r="GT28" s="29" t="n">
        <f aca="false">+PBI_Dep!GT28/PBIkm2_Dep!$E28*1000</f>
        <v>47618.7844214482</v>
      </c>
      <c r="GU28" s="29" t="n">
        <f aca="false">+PBI_Dep!GU28/PBIkm2_Dep!$E28*1000</f>
        <v>46668.4872863172</v>
      </c>
      <c r="GV28" s="29" t="n">
        <f aca="false">+PBI_Dep!GV28/PBIkm2_Dep!$E28*1000</f>
        <v>49510.1237053838</v>
      </c>
      <c r="GW28" s="29" t="n">
        <f aca="false">+PBI_Dep!GW28/PBIkm2_Dep!$E28*1000</f>
        <v>56833.7995292863</v>
      </c>
      <c r="GX28" s="29" t="n">
        <f aca="false">+PBI_Dep!GX28/PBIkm2_Dep!$E28*1000</f>
        <v>60731.6591994</v>
      </c>
      <c r="GY28" s="29" t="n">
        <f aca="false">+PBI_Dep!GY28/PBIkm2_Dep!$E28*1000</f>
        <v>62869.0112936499</v>
      </c>
      <c r="GZ28" s="29" t="n">
        <f aca="false">+PBI_Dep!GZ28/PBIkm2_Dep!$E28*1000</f>
        <v>67187.2115567245</v>
      </c>
      <c r="HA28" s="29" t="n">
        <f aca="false">+PBI_Dep!HA28/PBIkm2_Dep!$E28*1000</f>
        <v>66672.9592560908</v>
      </c>
      <c r="HB28" s="29" t="n">
        <f aca="false">+PBI_Dep!HB28/PBIkm2_Dep!$E28*1000</f>
        <v>67529.028190156</v>
      </c>
      <c r="HC28" s="29" t="n">
        <f aca="false">+PBI_Dep!HC28/PBIkm2_Dep!$E28*1000</f>
        <v>71211.6945930128</v>
      </c>
      <c r="HD28" s="29" t="n">
        <f aca="false">+PBI_Dep!HD28/PBIkm2_Dep!$E28*1000</f>
        <v>71357.8550530425</v>
      </c>
      <c r="HE28" s="29" t="n">
        <f aca="false">+PBI_Dep!HE28/PBIkm2_Dep!$E28*1000</f>
        <v>76757.78235101</v>
      </c>
      <c r="HF28" s="29" t="n">
        <f aca="false">+PBI_Dep!HF28/PBIkm2_Dep!$E28*1000</f>
        <v>79654.1832091368</v>
      </c>
      <c r="HG28" s="29" t="n">
        <f aca="false">+PBI_Dep!HG28/PBIkm2_Dep!$E28*1000</f>
        <v>83111.2034581754</v>
      </c>
      <c r="HH28" s="29" t="n">
        <f aca="false">+PBI_Dep!HH28/PBIkm2_Dep!$E28*1000</f>
        <v>89217.4864882497</v>
      </c>
      <c r="HI28" s="29" t="n">
        <f aca="false">+PBI_Dep!HI28/PBIkm2_Dep!$E28*1000</f>
        <v>96337.7973309171</v>
      </c>
      <c r="HJ28" s="29" t="n">
        <f aca="false">+PBI_Dep!HJ28/PBIkm2_Dep!$E28*1000</f>
        <v>104702.003167764</v>
      </c>
      <c r="HK28" s="29" t="n">
        <f aca="false">+PBI_Dep!HK28/PBIkm2_Dep!$E28*1000</f>
        <v>114904.599881625</v>
      </c>
      <c r="HL28" s="29" t="n">
        <f aca="false">+PBI_Dep!HL28/PBIkm2_Dep!$E28*1000</f>
        <v>115318.126199083</v>
      </c>
      <c r="HM28" s="29" t="n">
        <f aca="false">+PBI_Dep!HM28/PBIkm2_Dep!$E28*1000</f>
        <v>125552.178642079</v>
      </c>
      <c r="HN28" s="29" t="n">
        <f aca="false">+PBI_Dep!HN28/PBIkm2_Dep!$E28*1000</f>
        <v>134055.964376825</v>
      </c>
      <c r="HO28" s="29" t="n">
        <f aca="false">+PBI_Dep!HO28/PBIkm2_Dep!$E28*1000</f>
        <v>141331.950725844</v>
      </c>
      <c r="HP28" s="29" t="n">
        <f aca="false">+PBI_Dep!HP28/PBIkm2_Dep!$E28*1000</f>
        <v>149117.514487822</v>
      </c>
      <c r="HQ28" s="29" t="n">
        <f aca="false">+PBI_Dep!HQ28/PBIkm2_Dep!$E28*1000</f>
        <v>153692.337026788</v>
      </c>
      <c r="HR28" s="29" t="n">
        <f aca="false">+PBI_Dep!HR28/PBIkm2_Dep!$E28*1000</f>
        <v>158919.626455128</v>
      </c>
      <c r="HS28" s="29" t="n">
        <f aca="false">+PBI_Dep!HS28/PBIkm2_Dep!$E28*1000</f>
        <v>164972.608067794</v>
      </c>
      <c r="HT28" s="29" t="n">
        <f aca="false">+PBI_Dep!HT28/PBIkm2_Dep!$E28*1000</f>
        <v>169228.651196043</v>
      </c>
    </row>
    <row r="30" customFormat="false" ht="13.5" hidden="false" customHeight="false" outlineLevel="0" collapsed="false">
      <c r="E30" s="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4140625" defaultRowHeight="13.5" zeroHeight="false" outlineLevelRow="0" outlineLevelCol="0"/>
  <cols>
    <col collapsed="false" customWidth="false" hidden="false" outlineLevel="0" max="1" min="1" style="14" width="11.44"/>
    <col collapsed="false" customWidth="true" hidden="false" outlineLevel="0" max="2" min="2" style="14" width="22.11"/>
    <col collapsed="false" customWidth="true" hidden="false" outlineLevel="0" max="3" min="3" style="14" width="3"/>
    <col collapsed="false" customWidth="true" hidden="false" outlineLevel="0" max="4" min="4" style="14" width="6.33"/>
    <col collapsed="false" customWidth="false" hidden="false" outlineLevel="0" max="222" min="5" style="14" width="11.44"/>
    <col collapsed="false" customWidth="true" hidden="false" outlineLevel="0" max="223" min="223" style="14" width="13.33"/>
    <col collapsed="false" customWidth="false" hidden="false" outlineLevel="0" max="16384" min="224" style="14" width="11.44"/>
  </cols>
  <sheetData>
    <row r="1" s="28" customFormat="true" ht="15" hidden="false" customHeight="false" outlineLevel="0" collapsed="false">
      <c r="A1" s="15" t="s">
        <v>58</v>
      </c>
      <c r="B1" s="15"/>
      <c r="C1" s="15"/>
      <c r="D1" s="14"/>
      <c r="E1" s="27"/>
      <c r="G1" s="27"/>
      <c r="Q1" s="27"/>
      <c r="AA1" s="27"/>
      <c r="AK1" s="27"/>
      <c r="AU1" s="27"/>
      <c r="BE1" s="27"/>
      <c r="BO1" s="27"/>
      <c r="BY1" s="27"/>
      <c r="CI1" s="27"/>
      <c r="CS1" s="27"/>
      <c r="DC1" s="27"/>
      <c r="DM1" s="27"/>
      <c r="DW1" s="27"/>
      <c r="EG1" s="27"/>
      <c r="EQ1" s="27"/>
      <c r="FA1" s="27"/>
      <c r="FK1" s="27"/>
      <c r="FU1" s="27"/>
      <c r="GE1" s="27"/>
      <c r="GO1" s="27"/>
      <c r="GY1" s="27"/>
      <c r="HI1" s="27"/>
    </row>
    <row r="2" customFormat="false" ht="13.5" hidden="false" customHeight="false" outlineLevel="0" collapsed="false">
      <c r="A2" s="16" t="s">
        <v>21</v>
      </c>
      <c r="B2" s="16" t="s">
        <v>22</v>
      </c>
      <c r="C2" s="16" t="s">
        <v>23</v>
      </c>
      <c r="D2" s="16" t="s">
        <v>24</v>
      </c>
      <c r="E2" s="18" t="n">
        <v>1795</v>
      </c>
      <c r="F2" s="18" t="n">
        <v>1796</v>
      </c>
      <c r="G2" s="18" t="n">
        <v>1797</v>
      </c>
      <c r="H2" s="18" t="n">
        <v>1798</v>
      </c>
      <c r="I2" s="18" t="n">
        <v>1799</v>
      </c>
      <c r="J2" s="18" t="n">
        <v>1800</v>
      </c>
      <c r="K2" s="18" t="n">
        <v>1801</v>
      </c>
      <c r="L2" s="18" t="n">
        <v>1802</v>
      </c>
      <c r="M2" s="18" t="n">
        <v>1803</v>
      </c>
      <c r="N2" s="18" t="n">
        <v>1804</v>
      </c>
      <c r="O2" s="18" t="n">
        <v>1805</v>
      </c>
      <c r="P2" s="18" t="n">
        <v>1806</v>
      </c>
      <c r="Q2" s="18" t="n">
        <v>1807</v>
      </c>
      <c r="R2" s="18" t="n">
        <v>1808</v>
      </c>
      <c r="S2" s="18" t="n">
        <v>1809</v>
      </c>
      <c r="T2" s="18" t="n">
        <v>1810</v>
      </c>
      <c r="U2" s="18" t="n">
        <v>1811</v>
      </c>
      <c r="V2" s="18" t="n">
        <v>1812</v>
      </c>
      <c r="W2" s="18" t="n">
        <v>1813</v>
      </c>
      <c r="X2" s="18" t="n">
        <v>1814</v>
      </c>
      <c r="Y2" s="18" t="n">
        <v>1815</v>
      </c>
      <c r="Z2" s="18" t="n">
        <v>1816</v>
      </c>
      <c r="AA2" s="18" t="n">
        <v>1817</v>
      </c>
      <c r="AB2" s="18" t="n">
        <v>1818</v>
      </c>
      <c r="AC2" s="18" t="n">
        <v>1819</v>
      </c>
      <c r="AD2" s="18" t="n">
        <v>1820</v>
      </c>
      <c r="AE2" s="18" t="n">
        <v>1821</v>
      </c>
      <c r="AF2" s="18" t="n">
        <v>1822</v>
      </c>
      <c r="AG2" s="18" t="n">
        <v>1823</v>
      </c>
      <c r="AH2" s="18" t="n">
        <v>1824</v>
      </c>
      <c r="AI2" s="18" t="n">
        <v>1825</v>
      </c>
      <c r="AJ2" s="18" t="n">
        <v>1826</v>
      </c>
      <c r="AK2" s="18" t="n">
        <v>1827</v>
      </c>
      <c r="AL2" s="18" t="n">
        <v>1828</v>
      </c>
      <c r="AM2" s="18" t="n">
        <v>1829</v>
      </c>
      <c r="AN2" s="18" t="n">
        <v>1830</v>
      </c>
      <c r="AO2" s="18" t="n">
        <v>1831</v>
      </c>
      <c r="AP2" s="18" t="n">
        <v>1832</v>
      </c>
      <c r="AQ2" s="18" t="n">
        <v>1833</v>
      </c>
      <c r="AR2" s="18" t="n">
        <v>1834</v>
      </c>
      <c r="AS2" s="18" t="n">
        <v>1835</v>
      </c>
      <c r="AT2" s="18" t="n">
        <v>1836</v>
      </c>
      <c r="AU2" s="18" t="n">
        <v>1837</v>
      </c>
      <c r="AV2" s="18" t="n">
        <v>1838</v>
      </c>
      <c r="AW2" s="18" t="n">
        <v>1839</v>
      </c>
      <c r="AX2" s="18" t="n">
        <v>1840</v>
      </c>
      <c r="AY2" s="18" t="n">
        <v>1841</v>
      </c>
      <c r="AZ2" s="18" t="n">
        <v>1842</v>
      </c>
      <c r="BA2" s="18" t="n">
        <v>1843</v>
      </c>
      <c r="BB2" s="18" t="n">
        <v>1844</v>
      </c>
      <c r="BC2" s="18" t="n">
        <v>1845</v>
      </c>
      <c r="BD2" s="18" t="n">
        <v>1846</v>
      </c>
      <c r="BE2" s="18" t="n">
        <v>1847</v>
      </c>
      <c r="BF2" s="18" t="n">
        <v>1848</v>
      </c>
      <c r="BG2" s="18" t="n">
        <v>1849</v>
      </c>
      <c r="BH2" s="18" t="n">
        <v>1850</v>
      </c>
      <c r="BI2" s="18" t="n">
        <v>1851</v>
      </c>
      <c r="BJ2" s="18" t="n">
        <v>1852</v>
      </c>
      <c r="BK2" s="18" t="n">
        <v>1853</v>
      </c>
      <c r="BL2" s="18" t="n">
        <v>1854</v>
      </c>
      <c r="BM2" s="18" t="n">
        <v>1855</v>
      </c>
      <c r="BN2" s="18" t="n">
        <v>1856</v>
      </c>
      <c r="BO2" s="18" t="n">
        <v>1857</v>
      </c>
      <c r="BP2" s="18" t="n">
        <v>1858</v>
      </c>
      <c r="BQ2" s="18" t="n">
        <v>1859</v>
      </c>
      <c r="BR2" s="18" t="n">
        <v>1860</v>
      </c>
      <c r="BS2" s="18" t="n">
        <v>1861</v>
      </c>
      <c r="BT2" s="18" t="n">
        <v>1862</v>
      </c>
      <c r="BU2" s="18" t="n">
        <v>1863</v>
      </c>
      <c r="BV2" s="18" t="n">
        <v>1864</v>
      </c>
      <c r="BW2" s="18" t="n">
        <v>1865</v>
      </c>
      <c r="BX2" s="18" t="n">
        <v>1866</v>
      </c>
      <c r="BY2" s="18" t="n">
        <v>1867</v>
      </c>
      <c r="BZ2" s="18" t="n">
        <v>1868</v>
      </c>
      <c r="CA2" s="18" t="n">
        <v>1869</v>
      </c>
      <c r="CB2" s="18" t="n">
        <v>1870</v>
      </c>
      <c r="CC2" s="18" t="n">
        <v>1871</v>
      </c>
      <c r="CD2" s="18" t="n">
        <v>1872</v>
      </c>
      <c r="CE2" s="18" t="n">
        <v>1873</v>
      </c>
      <c r="CF2" s="18" t="n">
        <v>1874</v>
      </c>
      <c r="CG2" s="18" t="n">
        <v>1875</v>
      </c>
      <c r="CH2" s="18" t="n">
        <v>1876</v>
      </c>
      <c r="CI2" s="18" t="n">
        <v>1877</v>
      </c>
      <c r="CJ2" s="18" t="n">
        <v>1878</v>
      </c>
      <c r="CK2" s="18" t="n">
        <v>1879</v>
      </c>
      <c r="CL2" s="18" t="n">
        <v>1880</v>
      </c>
      <c r="CM2" s="18" t="n">
        <v>1881</v>
      </c>
      <c r="CN2" s="18" t="n">
        <v>1882</v>
      </c>
      <c r="CO2" s="18" t="n">
        <v>1883</v>
      </c>
      <c r="CP2" s="18" t="n">
        <v>1884</v>
      </c>
      <c r="CQ2" s="18" t="n">
        <v>1885</v>
      </c>
      <c r="CR2" s="18" t="n">
        <v>1886</v>
      </c>
      <c r="CS2" s="18" t="n">
        <v>1887</v>
      </c>
      <c r="CT2" s="18" t="n">
        <v>1888</v>
      </c>
      <c r="CU2" s="18" t="n">
        <v>1889</v>
      </c>
      <c r="CV2" s="18" t="n">
        <v>1890</v>
      </c>
      <c r="CW2" s="18" t="n">
        <v>1891</v>
      </c>
      <c r="CX2" s="18" t="n">
        <v>1892</v>
      </c>
      <c r="CY2" s="18" t="n">
        <v>1893</v>
      </c>
      <c r="CZ2" s="18" t="n">
        <v>1894</v>
      </c>
      <c r="DA2" s="18" t="n">
        <v>1895</v>
      </c>
      <c r="DB2" s="18" t="n">
        <v>1896</v>
      </c>
      <c r="DC2" s="18" t="n">
        <v>1897</v>
      </c>
      <c r="DD2" s="18" t="n">
        <v>1898</v>
      </c>
      <c r="DE2" s="18" t="n">
        <v>1899</v>
      </c>
      <c r="DF2" s="18" t="n">
        <v>1900</v>
      </c>
      <c r="DG2" s="18" t="n">
        <v>1901</v>
      </c>
      <c r="DH2" s="18" t="n">
        <v>1902</v>
      </c>
      <c r="DI2" s="18" t="n">
        <v>1903</v>
      </c>
      <c r="DJ2" s="18" t="n">
        <v>1904</v>
      </c>
      <c r="DK2" s="18" t="n">
        <v>1905</v>
      </c>
      <c r="DL2" s="18" t="n">
        <v>1906</v>
      </c>
      <c r="DM2" s="18" t="n">
        <v>1907</v>
      </c>
      <c r="DN2" s="18" t="n">
        <v>1908</v>
      </c>
      <c r="DO2" s="18" t="n">
        <v>1909</v>
      </c>
      <c r="DP2" s="18" t="n">
        <v>1910</v>
      </c>
      <c r="DQ2" s="18" t="n">
        <v>1911</v>
      </c>
      <c r="DR2" s="18" t="n">
        <v>1912</v>
      </c>
      <c r="DS2" s="18" t="n">
        <v>1913</v>
      </c>
      <c r="DT2" s="18" t="n">
        <v>1914</v>
      </c>
      <c r="DU2" s="18" t="n">
        <v>1915</v>
      </c>
      <c r="DV2" s="18" t="n">
        <v>1916</v>
      </c>
      <c r="DW2" s="18" t="n">
        <v>1917</v>
      </c>
      <c r="DX2" s="18" t="n">
        <v>1918</v>
      </c>
      <c r="DY2" s="18" t="n">
        <v>1919</v>
      </c>
      <c r="DZ2" s="18" t="n">
        <v>1920</v>
      </c>
      <c r="EA2" s="18" t="n">
        <v>1921</v>
      </c>
      <c r="EB2" s="18" t="n">
        <v>1922</v>
      </c>
      <c r="EC2" s="18" t="n">
        <v>1923</v>
      </c>
      <c r="ED2" s="18" t="n">
        <v>1924</v>
      </c>
      <c r="EE2" s="18" t="n">
        <v>1925</v>
      </c>
      <c r="EF2" s="18" t="n">
        <v>1926</v>
      </c>
      <c r="EG2" s="18" t="n">
        <v>1927</v>
      </c>
      <c r="EH2" s="18" t="n">
        <v>1928</v>
      </c>
      <c r="EI2" s="18" t="n">
        <v>1929</v>
      </c>
      <c r="EJ2" s="18" t="n">
        <v>1930</v>
      </c>
      <c r="EK2" s="18" t="n">
        <v>1931</v>
      </c>
      <c r="EL2" s="18" t="n">
        <v>1932</v>
      </c>
      <c r="EM2" s="18" t="n">
        <v>1933</v>
      </c>
      <c r="EN2" s="18" t="n">
        <v>1934</v>
      </c>
      <c r="EO2" s="18" t="n">
        <v>1935</v>
      </c>
      <c r="EP2" s="18" t="n">
        <v>1936</v>
      </c>
      <c r="EQ2" s="18" t="n">
        <v>1937</v>
      </c>
      <c r="ER2" s="18" t="n">
        <v>1938</v>
      </c>
      <c r="ES2" s="18" t="n">
        <v>1939</v>
      </c>
      <c r="ET2" s="18" t="n">
        <v>1940</v>
      </c>
      <c r="EU2" s="18" t="n">
        <v>1941</v>
      </c>
      <c r="EV2" s="18" t="n">
        <v>1942</v>
      </c>
      <c r="EW2" s="18" t="n">
        <v>1943</v>
      </c>
      <c r="EX2" s="18" t="n">
        <v>1944</v>
      </c>
      <c r="EY2" s="18" t="n">
        <v>1945</v>
      </c>
      <c r="EZ2" s="18" t="n">
        <v>1946</v>
      </c>
      <c r="FA2" s="18" t="n">
        <v>1947</v>
      </c>
      <c r="FB2" s="18" t="n">
        <v>1948</v>
      </c>
      <c r="FC2" s="18" t="n">
        <v>1949</v>
      </c>
      <c r="FD2" s="18" t="n">
        <v>1950</v>
      </c>
      <c r="FE2" s="18" t="n">
        <v>1951</v>
      </c>
      <c r="FF2" s="18" t="n">
        <v>1952</v>
      </c>
      <c r="FG2" s="18" t="n">
        <v>1953</v>
      </c>
      <c r="FH2" s="18" t="n">
        <v>1954</v>
      </c>
      <c r="FI2" s="18" t="n">
        <v>1955</v>
      </c>
      <c r="FJ2" s="18" t="n">
        <v>1956</v>
      </c>
      <c r="FK2" s="18" t="n">
        <v>1957</v>
      </c>
      <c r="FL2" s="18" t="n">
        <v>1958</v>
      </c>
      <c r="FM2" s="18" t="n">
        <v>1959</v>
      </c>
      <c r="FN2" s="18" t="n">
        <v>1960</v>
      </c>
      <c r="FO2" s="18" t="n">
        <v>1961</v>
      </c>
      <c r="FP2" s="18" t="n">
        <v>1962</v>
      </c>
      <c r="FQ2" s="18" t="n">
        <v>1963</v>
      </c>
      <c r="FR2" s="18" t="n">
        <v>1964</v>
      </c>
      <c r="FS2" s="18" t="n">
        <v>1965</v>
      </c>
      <c r="FT2" s="18" t="n">
        <v>1966</v>
      </c>
      <c r="FU2" s="18" t="n">
        <v>1967</v>
      </c>
      <c r="FV2" s="18" t="n">
        <v>1968</v>
      </c>
      <c r="FW2" s="18" t="n">
        <v>1969</v>
      </c>
      <c r="FX2" s="18" t="n">
        <v>1970</v>
      </c>
      <c r="FY2" s="18" t="n">
        <v>1971</v>
      </c>
      <c r="FZ2" s="18" t="n">
        <v>1972</v>
      </c>
      <c r="GA2" s="18" t="n">
        <v>1973</v>
      </c>
      <c r="GB2" s="18" t="n">
        <v>1974</v>
      </c>
      <c r="GC2" s="18" t="n">
        <v>1975</v>
      </c>
      <c r="GD2" s="18" t="n">
        <v>1976</v>
      </c>
      <c r="GE2" s="18" t="n">
        <v>1977</v>
      </c>
      <c r="GF2" s="18" t="n">
        <v>1978</v>
      </c>
      <c r="GG2" s="18" t="n">
        <v>1979</v>
      </c>
      <c r="GH2" s="18" t="n">
        <v>1980</v>
      </c>
      <c r="GI2" s="18" t="n">
        <v>1981</v>
      </c>
      <c r="GJ2" s="18" t="n">
        <v>1982</v>
      </c>
      <c r="GK2" s="18" t="n">
        <v>1983</v>
      </c>
      <c r="GL2" s="18" t="n">
        <v>1984</v>
      </c>
      <c r="GM2" s="18" t="n">
        <v>1985</v>
      </c>
      <c r="GN2" s="18" t="n">
        <v>1986</v>
      </c>
      <c r="GO2" s="18" t="n">
        <v>1987</v>
      </c>
      <c r="GP2" s="18" t="n">
        <v>1988</v>
      </c>
      <c r="GQ2" s="18" t="n">
        <v>1989</v>
      </c>
      <c r="GR2" s="18" t="n">
        <v>1990</v>
      </c>
      <c r="GS2" s="18" t="n">
        <v>1991</v>
      </c>
      <c r="GT2" s="18" t="n">
        <v>1992</v>
      </c>
      <c r="GU2" s="18" t="n">
        <v>1993</v>
      </c>
      <c r="GV2" s="18" t="n">
        <v>1994</v>
      </c>
      <c r="GW2" s="18" t="n">
        <v>1995</v>
      </c>
      <c r="GX2" s="18" t="n">
        <v>1996</v>
      </c>
      <c r="GY2" s="18" t="n">
        <v>1997</v>
      </c>
      <c r="GZ2" s="18" t="n">
        <v>1998</v>
      </c>
      <c r="HA2" s="18" t="n">
        <v>1999</v>
      </c>
      <c r="HB2" s="18" t="n">
        <v>2000</v>
      </c>
      <c r="HC2" s="18" t="n">
        <v>2001</v>
      </c>
      <c r="HD2" s="18" t="n">
        <v>2002</v>
      </c>
      <c r="HE2" s="18" t="n">
        <v>2003</v>
      </c>
      <c r="HF2" s="18" t="n">
        <v>2004</v>
      </c>
      <c r="HG2" s="18" t="n">
        <v>2005</v>
      </c>
      <c r="HH2" s="18" t="n">
        <v>2006</v>
      </c>
      <c r="HI2" s="18" t="n">
        <v>2007</v>
      </c>
      <c r="HJ2" s="18" t="n">
        <v>2008</v>
      </c>
      <c r="HK2" s="18" t="n">
        <v>2009</v>
      </c>
      <c r="HL2" s="18" t="n">
        <v>2010</v>
      </c>
      <c r="HM2" s="18" t="n">
        <v>2011</v>
      </c>
      <c r="HN2" s="18" t="n">
        <v>2012</v>
      </c>
      <c r="HO2" s="18" t="n">
        <v>2013</v>
      </c>
      <c r="HP2" s="18" t="n">
        <v>2014</v>
      </c>
      <c r="HQ2" s="18" t="n">
        <v>2015</v>
      </c>
      <c r="HR2" s="18" t="n">
        <v>2016</v>
      </c>
      <c r="HS2" s="18" t="n">
        <v>2017</v>
      </c>
    </row>
    <row r="3" customFormat="false" ht="13.5" hidden="false" customHeight="false" outlineLevel="0" collapsed="false">
      <c r="A3" s="14" t="n">
        <v>10000</v>
      </c>
      <c r="B3" s="14" t="s">
        <v>26</v>
      </c>
      <c r="C3" s="14" t="n">
        <v>6</v>
      </c>
      <c r="D3" s="14" t="s">
        <v>27</v>
      </c>
      <c r="E3" s="30" t="n">
        <f aca="false">+PBI_Dep!F3/Poblacion_Dep!F3*1000</f>
        <v>997.314150987976</v>
      </c>
      <c r="F3" s="30" t="n">
        <f aca="false">+PBI_Dep!G3/Poblacion_Dep!G3*1000</f>
        <v>1001.14406679678</v>
      </c>
      <c r="G3" s="30" t="n">
        <f aca="false">+PBI_Dep!H3/Poblacion_Dep!H3*1000</f>
        <v>981.356221198408</v>
      </c>
      <c r="H3" s="30" t="n">
        <f aca="false">+PBI_Dep!I3/Poblacion_Dep!I3*1000</f>
        <v>964.128740754068</v>
      </c>
      <c r="I3" s="30" t="n">
        <f aca="false">+PBI_Dep!J3/Poblacion_Dep!J3*1000</f>
        <v>996.510221814628</v>
      </c>
      <c r="J3" s="30" t="n">
        <f aca="false">+PBI_Dep!K3/Poblacion_Dep!K3*1000</f>
        <v>1009.67382662471</v>
      </c>
      <c r="K3" s="30" t="n">
        <f aca="false">+PBI_Dep!L3/Poblacion_Dep!L3*1000</f>
        <v>982.901505261985</v>
      </c>
      <c r="L3" s="30" t="n">
        <f aca="false">+PBI_Dep!M3/Poblacion_Dep!M3*1000</f>
        <v>1004.27352501642</v>
      </c>
      <c r="M3" s="30" t="n">
        <f aca="false">+PBI_Dep!N3/Poblacion_Dep!N3*1000</f>
        <v>995.315820686785</v>
      </c>
      <c r="N3" s="30" t="n">
        <f aca="false">+PBI_Dep!O3/Poblacion_Dep!O3*1000</f>
        <v>1000.53724196831</v>
      </c>
      <c r="O3" s="30" t="n">
        <f aca="false">+PBI_Dep!P3/Poblacion_Dep!P3*1000</f>
        <v>1074.24751352213</v>
      </c>
      <c r="P3" s="30" t="n">
        <f aca="false">+PBI_Dep!Q3/Poblacion_Dep!Q3*1000</f>
        <v>1154.75513029228</v>
      </c>
      <c r="Q3" s="30" t="n">
        <f aca="false">+PBI_Dep!R3/Poblacion_Dep!R3*1000</f>
        <v>1189.19369712414</v>
      </c>
      <c r="R3" s="30" t="n">
        <f aca="false">+PBI_Dep!S3/Poblacion_Dep!S3*1000</f>
        <v>1183.65770153866</v>
      </c>
      <c r="S3" s="30" t="n">
        <f aca="false">+PBI_Dep!T3/Poblacion_Dep!T3*1000</f>
        <v>1199.72631891879</v>
      </c>
      <c r="T3" s="30" t="n">
        <f aca="false">+PBI_Dep!U3/Poblacion_Dep!U3*1000</f>
        <v>1225.83634553551</v>
      </c>
      <c r="U3" s="30" t="n">
        <f aca="false">+PBI_Dep!V3/Poblacion_Dep!V3*1000</f>
        <v>1167.99953029358</v>
      </c>
      <c r="V3" s="30" t="n">
        <f aca="false">+PBI_Dep!W3/Poblacion_Dep!W3*1000</f>
        <v>1205.44877413171</v>
      </c>
      <c r="W3" s="30" t="n">
        <f aca="false">+PBI_Dep!X3/Poblacion_Dep!X3*1000</f>
        <v>1204.10575428467</v>
      </c>
      <c r="X3" s="30" t="n">
        <f aca="false">+PBI_Dep!Y3/Poblacion_Dep!Y3*1000</f>
        <v>1218.73218081361</v>
      </c>
      <c r="Y3" s="30" t="n">
        <f aca="false">+PBI_Dep!Z3/Poblacion_Dep!Z3*1000</f>
        <v>1248.56763416217</v>
      </c>
      <c r="Z3" s="30" t="n">
        <f aca="false">+PBI_Dep!AA3/Poblacion_Dep!AA3*1000</f>
        <v>1317.72907431814</v>
      </c>
      <c r="AA3" s="30" t="n">
        <f aca="false">+PBI_Dep!AB3/Poblacion_Dep!AB3*1000</f>
        <v>1338.45697039062</v>
      </c>
      <c r="AB3" s="30" t="n">
        <f aca="false">+PBI_Dep!AC3/Poblacion_Dep!AC3*1000</f>
        <v>1423.06869167264</v>
      </c>
      <c r="AC3" s="30" t="n">
        <f aca="false">+PBI_Dep!AD3/Poblacion_Dep!AD3*1000</f>
        <v>1413.55303924772</v>
      </c>
      <c r="AD3" s="30" t="n">
        <f aca="false">+PBI_Dep!AE3/Poblacion_Dep!AE3*1000</f>
        <v>1320.17326085579</v>
      </c>
      <c r="AE3" s="30" t="n">
        <f aca="false">+PBI_Dep!AF3/Poblacion_Dep!AF3*1000</f>
        <v>1136.03792596068</v>
      </c>
      <c r="AF3" s="30" t="n">
        <f aca="false">+PBI_Dep!AG3/Poblacion_Dep!AG3*1000</f>
        <v>1124.2957677443</v>
      </c>
      <c r="AG3" s="30" t="n">
        <f aca="false">+PBI_Dep!AH3/Poblacion_Dep!AH3*1000</f>
        <v>1202.60463452803</v>
      </c>
      <c r="AH3" s="30" t="n">
        <f aca="false">+PBI_Dep!AI3/Poblacion_Dep!AI3*1000</f>
        <v>1215.58128972303</v>
      </c>
      <c r="AI3" s="30" t="n">
        <f aca="false">+PBI_Dep!AJ3/Poblacion_Dep!AJ3*1000</f>
        <v>1323.17730225109</v>
      </c>
      <c r="AJ3" s="30" t="n">
        <f aca="false">+PBI_Dep!AK3/Poblacion_Dep!AK3*1000</f>
        <v>1298.71156006351</v>
      </c>
      <c r="AK3" s="30" t="n">
        <f aca="false">+PBI_Dep!AL3/Poblacion_Dep!AL3*1000</f>
        <v>1384.85367391838</v>
      </c>
      <c r="AL3" s="30" t="n">
        <f aca="false">+PBI_Dep!AM3/Poblacion_Dep!AM3*1000</f>
        <v>1415.1304334714</v>
      </c>
      <c r="AM3" s="30" t="n">
        <f aca="false">+PBI_Dep!AN3/Poblacion_Dep!AN3*1000</f>
        <v>1360.52599887738</v>
      </c>
      <c r="AN3" s="30" t="n">
        <f aca="false">+PBI_Dep!AO3/Poblacion_Dep!AO3*1000</f>
        <v>1385.28399814135</v>
      </c>
      <c r="AO3" s="30" t="n">
        <f aca="false">+PBI_Dep!AP3/Poblacion_Dep!AP3*1000</f>
        <v>1372.73544317822</v>
      </c>
      <c r="AP3" s="30" t="n">
        <f aca="false">+PBI_Dep!AQ3/Poblacion_Dep!AQ3*1000</f>
        <v>1303.08386064318</v>
      </c>
      <c r="AQ3" s="30" t="n">
        <f aca="false">+PBI_Dep!AR3/Poblacion_Dep!AR3*1000</f>
        <v>1346.87682566332</v>
      </c>
      <c r="AR3" s="30" t="n">
        <f aca="false">+PBI_Dep!AS3/Poblacion_Dep!AS3*1000</f>
        <v>1342.29403878784</v>
      </c>
      <c r="AS3" s="30" t="n">
        <f aca="false">+PBI_Dep!AT3/Poblacion_Dep!AT3*1000</f>
        <v>1385.69136937168</v>
      </c>
      <c r="AT3" s="30" t="n">
        <f aca="false">+PBI_Dep!AU3/Poblacion_Dep!AU3*1000</f>
        <v>1464.25027801632</v>
      </c>
      <c r="AU3" s="30" t="n">
        <f aca="false">+PBI_Dep!AV3/Poblacion_Dep!AV3*1000</f>
        <v>1431.07680008941</v>
      </c>
      <c r="AV3" s="30" t="n">
        <f aca="false">+PBI_Dep!AW3/Poblacion_Dep!AW3*1000</f>
        <v>1390.4766525221</v>
      </c>
      <c r="AW3" s="30" t="n">
        <f aca="false">+PBI_Dep!AX3/Poblacion_Dep!AX3*1000</f>
        <v>1435.36100903931</v>
      </c>
      <c r="AX3" s="30" t="n">
        <f aca="false">+PBI_Dep!AY3/Poblacion_Dep!AY3*1000</f>
        <v>1498.11392166873</v>
      </c>
      <c r="AY3" s="30" t="n">
        <f aca="false">+PBI_Dep!AZ3/Poblacion_Dep!AZ3*1000</f>
        <v>1420.47202557876</v>
      </c>
      <c r="AZ3" s="30" t="n">
        <f aca="false">+PBI_Dep!BA3/Poblacion_Dep!BA3*1000</f>
        <v>1405.92885281396</v>
      </c>
      <c r="BA3" s="30" t="n">
        <f aca="false">+PBI_Dep!BB3/Poblacion_Dep!BB3*1000</f>
        <v>1378.0616807484</v>
      </c>
      <c r="BB3" s="30" t="n">
        <f aca="false">+PBI_Dep!BC3/Poblacion_Dep!BC3*1000</f>
        <v>1312.02617718005</v>
      </c>
      <c r="BC3" s="30" t="n">
        <f aca="false">+PBI_Dep!BD3/Poblacion_Dep!BD3*1000</f>
        <v>1363.6499113312</v>
      </c>
      <c r="BD3" s="30" t="n">
        <f aca="false">+PBI_Dep!BE3/Poblacion_Dep!BE3*1000</f>
        <v>1286.83388318011</v>
      </c>
      <c r="BE3" s="30" t="n">
        <f aca="false">+PBI_Dep!BF3/Poblacion_Dep!BF3*1000</f>
        <v>1206.05810711071</v>
      </c>
      <c r="BF3" s="30" t="n">
        <f aca="false">+PBI_Dep!BG3/Poblacion_Dep!BG3*1000</f>
        <v>1266.13960910492</v>
      </c>
      <c r="BG3" s="30" t="n">
        <f aca="false">+PBI_Dep!BH3/Poblacion_Dep!BH3*1000</f>
        <v>1266.73722943541</v>
      </c>
      <c r="BH3" s="30" t="n">
        <f aca="false">+PBI_Dep!BI3/Poblacion_Dep!BI3*1000</f>
        <v>1233.33306253925</v>
      </c>
      <c r="BI3" s="30" t="n">
        <f aca="false">+PBI_Dep!BJ3/Poblacion_Dep!BJ3*1000</f>
        <v>1350.77786870898</v>
      </c>
      <c r="BJ3" s="30" t="n">
        <f aca="false">+PBI_Dep!BK3/Poblacion_Dep!BK3*1000</f>
        <v>1264.32041834834</v>
      </c>
      <c r="BK3" s="30" t="n">
        <f aca="false">+PBI_Dep!BL3/Poblacion_Dep!BL3*1000</f>
        <v>1309.4500562286</v>
      </c>
      <c r="BL3" s="30" t="n">
        <f aca="false">+PBI_Dep!BM3/Poblacion_Dep!BM3*1000</f>
        <v>1215.08201159244</v>
      </c>
      <c r="BM3" s="30" t="n">
        <f aca="false">+PBI_Dep!BN3/Poblacion_Dep!BN3*1000</f>
        <v>1236.21015521238</v>
      </c>
      <c r="BN3" s="30" t="n">
        <f aca="false">+PBI_Dep!BO3/Poblacion_Dep!BO3*1000</f>
        <v>1177.21585632108</v>
      </c>
      <c r="BO3" s="30" t="n">
        <f aca="false">+PBI_Dep!BP3/Poblacion_Dep!BP3*1000</f>
        <v>1217.18695615082</v>
      </c>
      <c r="BP3" s="30" t="n">
        <f aca="false">+PBI_Dep!BQ3/Poblacion_Dep!BQ3*1000</f>
        <v>1206.49385373742</v>
      </c>
      <c r="BQ3" s="30" t="n">
        <f aca="false">+PBI_Dep!BR3/Poblacion_Dep!BR3*1000</f>
        <v>1173.23961983925</v>
      </c>
      <c r="BR3" s="30" t="n">
        <f aca="false">+PBI_Dep!BS3/Poblacion_Dep!BS3*1000</f>
        <v>1220.70493547256</v>
      </c>
      <c r="BS3" s="30" t="n">
        <f aca="false">+PBI_Dep!BT3/Poblacion_Dep!BT3*1000</f>
        <v>1189.69181680716</v>
      </c>
      <c r="BT3" s="30" t="n">
        <f aca="false">+PBI_Dep!BU3/Poblacion_Dep!BU3*1000</f>
        <v>1121.24178377475</v>
      </c>
      <c r="BU3" s="30" t="n">
        <f aca="false">+PBI_Dep!BV3/Poblacion_Dep!BV3*1000</f>
        <v>1198.90088857695</v>
      </c>
      <c r="BV3" s="30" t="n">
        <f aca="false">+PBI_Dep!BW3/Poblacion_Dep!BW3*1000</f>
        <v>1149.87694257957</v>
      </c>
      <c r="BW3" s="30" t="n">
        <f aca="false">+PBI_Dep!BX3/Poblacion_Dep!BX3*1000</f>
        <v>1093.91099484172</v>
      </c>
      <c r="BX3" s="30" t="n">
        <f aca="false">+PBI_Dep!BY3/Poblacion_Dep!BY3*1000</f>
        <v>1104.91910764834</v>
      </c>
      <c r="BY3" s="30" t="n">
        <f aca="false">+PBI_Dep!BZ3/Poblacion_Dep!BZ3*1000</f>
        <v>1084.73753724694</v>
      </c>
      <c r="BZ3" s="30" t="n">
        <f aca="false">+PBI_Dep!CA3/Poblacion_Dep!CA3*1000</f>
        <v>1080.98682379334</v>
      </c>
      <c r="CA3" s="30" t="n">
        <f aca="false">+PBI_Dep!CB3/Poblacion_Dep!CB3*1000</f>
        <v>1144.02711078165</v>
      </c>
      <c r="CB3" s="30" t="n">
        <f aca="false">+PBI_Dep!CC3/Poblacion_Dep!CC3*1000</f>
        <v>1201.86616078492</v>
      </c>
      <c r="CC3" s="30" t="n">
        <f aca="false">+PBI_Dep!CD3/Poblacion_Dep!CD3*1000</f>
        <v>1201.75797119284</v>
      </c>
      <c r="CD3" s="30" t="n">
        <f aca="false">+PBI_Dep!CE3/Poblacion_Dep!CE3*1000</f>
        <v>1210.14471406998</v>
      </c>
      <c r="CE3" s="30" t="n">
        <f aca="false">+PBI_Dep!CF3/Poblacion_Dep!CF3*1000</f>
        <v>1199.76706707787</v>
      </c>
      <c r="CF3" s="30" t="n">
        <f aca="false">+PBI_Dep!CG3/Poblacion_Dep!CG3*1000</f>
        <v>1110.91535556962</v>
      </c>
      <c r="CG3" s="30" t="n">
        <f aca="false">+PBI_Dep!CH3/Poblacion_Dep!CH3*1000</f>
        <v>1093.33405485064</v>
      </c>
      <c r="CH3" s="30" t="n">
        <f aca="false">+PBI_Dep!CI3/Poblacion_Dep!CI3*1000</f>
        <v>1062.21121178631</v>
      </c>
      <c r="CI3" s="30" t="n">
        <f aca="false">+PBI_Dep!CJ3/Poblacion_Dep!CJ3*1000</f>
        <v>1031.06008675956</v>
      </c>
      <c r="CJ3" s="30" t="n">
        <f aca="false">+PBI_Dep!CK3/Poblacion_Dep!CK3*1000</f>
        <v>969.851517588063</v>
      </c>
      <c r="CK3" s="30" t="n">
        <f aca="false">+PBI_Dep!CL3/Poblacion_Dep!CL3*1000</f>
        <v>831.628653825149</v>
      </c>
      <c r="CL3" s="30" t="n">
        <f aca="false">+PBI_Dep!CM3/Poblacion_Dep!CM3*1000</f>
        <v>619.13490554495</v>
      </c>
      <c r="CM3" s="30" t="n">
        <f aca="false">+PBI_Dep!CN3/Poblacion_Dep!CN3*1000</f>
        <v>541.529496268805</v>
      </c>
      <c r="CN3" s="30" t="n">
        <f aca="false">+PBI_Dep!CO3/Poblacion_Dep!CO3*1000</f>
        <v>553.62788660594</v>
      </c>
      <c r="CO3" s="30" t="n">
        <f aca="false">+PBI_Dep!CP3/Poblacion_Dep!CP3*1000</f>
        <v>490.979064316107</v>
      </c>
      <c r="CP3" s="30" t="n">
        <f aca="false">+PBI_Dep!CQ3/Poblacion_Dep!CQ3*1000</f>
        <v>598.687095743906</v>
      </c>
      <c r="CQ3" s="30" t="n">
        <f aca="false">+PBI_Dep!CR3/Poblacion_Dep!CR3*1000</f>
        <v>554.6764742617</v>
      </c>
      <c r="CR3" s="30" t="n">
        <f aca="false">+PBI_Dep!CS3/Poblacion_Dep!CS3*1000</f>
        <v>554.581398574906</v>
      </c>
      <c r="CS3" s="30" t="n">
        <f aca="false">+PBI_Dep!CT3/Poblacion_Dep!CT3*1000</f>
        <v>520.332640649934</v>
      </c>
      <c r="CT3" s="30" t="n">
        <f aca="false">+PBI_Dep!CU3/Poblacion_Dep!CU3*1000</f>
        <v>545.964462519419</v>
      </c>
      <c r="CU3" s="30" t="n">
        <f aca="false">+PBI_Dep!CV3/Poblacion_Dep!CV3*1000</f>
        <v>516.653404760135</v>
      </c>
      <c r="CV3" s="30" t="n">
        <f aca="false">+PBI_Dep!CW3/Poblacion_Dep!CW3*1000</f>
        <v>502.918448561717</v>
      </c>
      <c r="CW3" s="30" t="n">
        <f aca="false">+PBI_Dep!CX3/Poblacion_Dep!CX3*1000</f>
        <v>526.358091488884</v>
      </c>
      <c r="CX3" s="30" t="n">
        <f aca="false">+PBI_Dep!CY3/Poblacion_Dep!CY3*1000</f>
        <v>520.930808079623</v>
      </c>
      <c r="CY3" s="30" t="n">
        <f aca="false">+PBI_Dep!CZ3/Poblacion_Dep!CZ3*1000</f>
        <v>479.676289976752</v>
      </c>
      <c r="CZ3" s="30" t="n">
        <f aca="false">+PBI_Dep!DA3/Poblacion_Dep!DA3*1000</f>
        <v>453.20879679446</v>
      </c>
      <c r="DA3" s="30" t="n">
        <f aca="false">+PBI_Dep!DB3/Poblacion_Dep!DB3*1000</f>
        <v>475.389738448468</v>
      </c>
      <c r="DB3" s="30" t="n">
        <f aca="false">+PBI_Dep!DC3/Poblacion_Dep!DC3*1000</f>
        <v>515.760477728094</v>
      </c>
      <c r="DC3" s="30" t="n">
        <f aca="false">+PBI_Dep!DD3/Poblacion_Dep!DD3*1000</f>
        <v>568.721238520888</v>
      </c>
      <c r="DD3" s="30" t="n">
        <f aca="false">+PBI_Dep!DE3/Poblacion_Dep!DE3*1000</f>
        <v>578.54788257339</v>
      </c>
      <c r="DE3" s="30" t="n">
        <f aca="false">+PBI_Dep!DF3/Poblacion_Dep!DF3*1000</f>
        <v>583.957987543367</v>
      </c>
      <c r="DF3" s="30" t="n">
        <f aca="false">+PBI_Dep!DG3/Poblacion_Dep!DG3*1000</f>
        <v>605.023674612682</v>
      </c>
      <c r="DG3" s="30" t="n">
        <f aca="false">+PBI_Dep!DH3/Poblacion_Dep!DH3*1000</f>
        <v>621.019077290815</v>
      </c>
      <c r="DH3" s="30" t="n">
        <f aca="false">+PBI_Dep!DI3/Poblacion_Dep!DI3*1000</f>
        <v>638.970433986661</v>
      </c>
      <c r="DI3" s="30" t="n">
        <f aca="false">+PBI_Dep!DJ3/Poblacion_Dep!DJ3*1000</f>
        <v>658.768628536619</v>
      </c>
      <c r="DJ3" s="30" t="n">
        <f aca="false">+PBI_Dep!DK3/Poblacion_Dep!DK3*1000</f>
        <v>666.123201477207</v>
      </c>
      <c r="DK3" s="30" t="n">
        <f aca="false">+PBI_Dep!DL3/Poblacion_Dep!DL3*1000</f>
        <v>700.826736816322</v>
      </c>
      <c r="DL3" s="30" t="n">
        <f aca="false">+PBI_Dep!DM3/Poblacion_Dep!DM3*1000</f>
        <v>720.867916779062</v>
      </c>
      <c r="DM3" s="30" t="n">
        <f aca="false">+PBI_Dep!DN3/Poblacion_Dep!DN3*1000</f>
        <v>735.118419280693</v>
      </c>
      <c r="DN3" s="30" t="n">
        <f aca="false">+PBI_Dep!DO3/Poblacion_Dep!DO3*1000</f>
        <v>739.461101386405</v>
      </c>
      <c r="DO3" s="30" t="n">
        <f aca="false">+PBI_Dep!DP3/Poblacion_Dep!DP3*1000</f>
        <v>740.629752803025</v>
      </c>
      <c r="DP3" s="30" t="n">
        <f aca="false">+PBI_Dep!DQ3/Poblacion_Dep!DQ3*1000</f>
        <v>734.916183669822</v>
      </c>
      <c r="DQ3" s="30" t="n">
        <f aca="false">+PBI_Dep!DR3/Poblacion_Dep!DR3*1000</f>
        <v>734.205519943275</v>
      </c>
      <c r="DR3" s="30" t="n">
        <f aca="false">+PBI_Dep!DS3/Poblacion_Dep!DS3*1000</f>
        <v>731.759037662065</v>
      </c>
      <c r="DS3" s="30" t="n">
        <f aca="false">+PBI_Dep!DT3/Poblacion_Dep!DT3*1000</f>
        <v>743.893273572015</v>
      </c>
      <c r="DT3" s="30" t="n">
        <f aca="false">+PBI_Dep!DU3/Poblacion_Dep!DU3*1000</f>
        <v>753.969158278554</v>
      </c>
      <c r="DU3" s="30" t="n">
        <f aca="false">+PBI_Dep!DV3/Poblacion_Dep!DV3*1000</f>
        <v>770.955017193394</v>
      </c>
      <c r="DV3" s="30" t="n">
        <f aca="false">+PBI_Dep!DW3/Poblacion_Dep!DW3*1000</f>
        <v>788.794722752846</v>
      </c>
      <c r="DW3" s="30" t="n">
        <f aca="false">+PBI_Dep!DX3/Poblacion_Dep!DX3*1000</f>
        <v>798.331426141711</v>
      </c>
      <c r="DX3" s="30" t="n">
        <f aca="false">+PBI_Dep!DY3/Poblacion_Dep!DY3*1000</f>
        <v>808.094207279984</v>
      </c>
      <c r="DY3" s="30" t="n">
        <f aca="false">+PBI_Dep!DZ3/Poblacion_Dep!DZ3*1000</f>
        <v>815.893463916617</v>
      </c>
      <c r="DZ3" s="30" t="n">
        <f aca="false">+PBI_Dep!EA3/Poblacion_Dep!EA3*1000</f>
        <v>820.887657630366</v>
      </c>
      <c r="EA3" s="30" t="n">
        <f aca="false">+PBI_Dep!EB3/Poblacion_Dep!EB3*1000</f>
        <v>818.467840551461</v>
      </c>
      <c r="EB3" s="30" t="n">
        <f aca="false">+PBI_Dep!EC3/Poblacion_Dep!EC3*1000</f>
        <v>835.831089150295</v>
      </c>
      <c r="EC3" s="30" t="n">
        <f aca="false">+PBI_Dep!ED3/Poblacion_Dep!ED3*1000</f>
        <v>838.714777650476</v>
      </c>
      <c r="ED3" s="30" t="n">
        <f aca="false">+PBI_Dep!EE3/Poblacion_Dep!EE3*1000</f>
        <v>867.342121947256</v>
      </c>
      <c r="EE3" s="30" t="n">
        <f aca="false">+PBI_Dep!EF3/Poblacion_Dep!EF3*1000</f>
        <v>859.041304681571</v>
      </c>
      <c r="EF3" s="30" t="n">
        <f aca="false">+PBI_Dep!EG3/Poblacion_Dep!EG3*1000</f>
        <v>894.84261529302</v>
      </c>
      <c r="EG3" s="30" t="n">
        <f aca="false">+PBI_Dep!EH3/Poblacion_Dep!EH3*1000</f>
        <v>911.144292421114</v>
      </c>
      <c r="EH3" s="30" t="n">
        <f aca="false">+PBI_Dep!EI3/Poblacion_Dep!EI3*1000</f>
        <v>920.546465320707</v>
      </c>
      <c r="EI3" s="30" t="n">
        <f aca="false">+PBI_Dep!EJ3/Poblacion_Dep!EJ3*1000</f>
        <v>984.026639928292</v>
      </c>
      <c r="EJ3" s="30" t="n">
        <f aca="false">+PBI_Dep!EK3/Poblacion_Dep!EK3*1000</f>
        <v>855.364400458924</v>
      </c>
      <c r="EK3" s="30" t="n">
        <f aca="false">+PBI_Dep!EL3/Poblacion_Dep!EL3*1000</f>
        <v>790.403755167472</v>
      </c>
      <c r="EL3" s="30" t="n">
        <f aca="false">+PBI_Dep!EM3/Poblacion_Dep!EM3*1000</f>
        <v>761.026764653224</v>
      </c>
      <c r="EM3" s="30" t="n">
        <f aca="false">+PBI_Dep!EN3/Poblacion_Dep!EN3*1000</f>
        <v>795.149816236993</v>
      </c>
      <c r="EN3" s="30" t="n">
        <f aca="false">+PBI_Dep!EO3/Poblacion_Dep!EO3*1000</f>
        <v>854.178911920752</v>
      </c>
      <c r="EO3" s="30" t="n">
        <f aca="false">+PBI_Dep!EP3/Poblacion_Dep!EP3*1000</f>
        <v>899.153002873078</v>
      </c>
      <c r="EP3" s="30" t="n">
        <f aca="false">+PBI_Dep!EQ3/Poblacion_Dep!EQ3*1000</f>
        <v>906.893996895925</v>
      </c>
      <c r="EQ3" s="30" t="n">
        <f aca="false">+PBI_Dep!ER3/Poblacion_Dep!ER3*1000</f>
        <v>891.324458904971</v>
      </c>
      <c r="ER3" s="30" t="n">
        <f aca="false">+PBI_Dep!ES3/Poblacion_Dep!ES3*1000</f>
        <v>887.469405314774</v>
      </c>
      <c r="ES3" s="30" t="n">
        <f aca="false">+PBI_Dep!ET3/Poblacion_Dep!ET3*1000</f>
        <v>892.608469282077</v>
      </c>
      <c r="ET3" s="30" t="n">
        <f aca="false">+PBI_Dep!EU3/Poblacion_Dep!EU3*1000</f>
        <v>900.447948377382</v>
      </c>
      <c r="EU3" s="30" t="n">
        <f aca="false">+PBI_Dep!EV3/Poblacion_Dep!EV3*1000</f>
        <v>886.673961780306</v>
      </c>
      <c r="EV3" s="30" t="n">
        <f aca="false">+PBI_Dep!EW3/Poblacion_Dep!EW3*1000</f>
        <v>838.614153726842</v>
      </c>
      <c r="EW3" s="30" t="n">
        <f aca="false">+PBI_Dep!EX3/Poblacion_Dep!EX3*1000</f>
        <v>822.741175262251</v>
      </c>
      <c r="EX3" s="30" t="n">
        <f aca="false">+PBI_Dep!EY3/Poblacion_Dep!EY3*1000</f>
        <v>884.748114908299</v>
      </c>
      <c r="EY3" s="30" t="n">
        <f aca="false">+PBI_Dep!EZ3/Poblacion_Dep!EZ3*1000</f>
        <v>919.067823548315</v>
      </c>
      <c r="EZ3" s="30" t="n">
        <f aca="false">+PBI_Dep!FA3/Poblacion_Dep!FA3*1000</f>
        <v>959.76387179862</v>
      </c>
      <c r="FA3" s="30" t="n">
        <f aca="false">+PBI_Dep!FB3/Poblacion_Dep!FB3*1000</f>
        <v>979.430193030051</v>
      </c>
      <c r="FB3" s="30" t="n">
        <f aca="false">+PBI_Dep!FC3/Poblacion_Dep!FC3*1000</f>
        <v>1009.21638968112</v>
      </c>
      <c r="FC3" s="30" t="n">
        <f aca="false">+PBI_Dep!FD3/Poblacion_Dep!FD3*1000</f>
        <v>1072.50346834112</v>
      </c>
      <c r="FD3" s="30" t="n">
        <f aca="false">+PBI_Dep!FE3/Poblacion_Dep!FE3*1000</f>
        <v>1126.58822991967</v>
      </c>
      <c r="FE3" s="30" t="n">
        <f aca="false">+PBI_Dep!FF3/Poblacion_Dep!FF3*1000</f>
        <v>1201.41944624701</v>
      </c>
      <c r="FF3" s="30" t="n">
        <f aca="false">+PBI_Dep!FG3/Poblacion_Dep!FG3*1000</f>
        <v>1251.11263440378</v>
      </c>
      <c r="FG3" s="30" t="n">
        <f aca="false">+PBI_Dep!FH3/Poblacion_Dep!FH3*1000</f>
        <v>1300.68728556988</v>
      </c>
      <c r="FH3" s="30" t="n">
        <f aca="false">+PBI_Dep!FI3/Poblacion_Dep!FI3*1000</f>
        <v>1320.51687682734</v>
      </c>
      <c r="FI3" s="30" t="n">
        <f aca="false">+PBI_Dep!FJ3/Poblacion_Dep!FJ3*1000</f>
        <v>1346.38646603649</v>
      </c>
      <c r="FJ3" s="30" t="n">
        <f aca="false">+PBI_Dep!FK3/Poblacion_Dep!FK3*1000</f>
        <v>1344.71641232068</v>
      </c>
      <c r="FK3" s="30" t="n">
        <f aca="false">+PBI_Dep!FL3/Poblacion_Dep!FL3*1000</f>
        <v>1336.46751805416</v>
      </c>
      <c r="FL3" s="30" t="n">
        <f aca="false">+PBI_Dep!FM3/Poblacion_Dep!FM3*1000</f>
        <v>1354.85308609929</v>
      </c>
      <c r="FM3" s="30" t="n">
        <f aca="false">+PBI_Dep!FN3/Poblacion_Dep!FN3*1000</f>
        <v>1361.83533050105</v>
      </c>
      <c r="FN3" s="30" t="n">
        <f aca="false">+PBI_Dep!FO3/Poblacion_Dep!FO3*1000</f>
        <v>1461.37301883514</v>
      </c>
      <c r="FO3" s="30" t="n">
        <f aca="false">+PBI_Dep!FP3/Poblacion_Dep!FP3*1000</f>
        <v>1515.28668431646</v>
      </c>
      <c r="FP3" s="30" t="n">
        <f aca="false">+PBI_Dep!FQ3/Poblacion_Dep!FQ3*1000</f>
        <v>1548.60199647097</v>
      </c>
      <c r="FQ3" s="30" t="n">
        <f aca="false">+PBI_Dep!FR3/Poblacion_Dep!FR3*1000</f>
        <v>1562.46612632376</v>
      </c>
      <c r="FR3" s="30" t="n">
        <f aca="false">+PBI_Dep!FS3/Poblacion_Dep!FS3*1000</f>
        <v>1567.14605825488</v>
      </c>
      <c r="FS3" s="30" t="n">
        <f aca="false">+PBI_Dep!FT3/Poblacion_Dep!FT3*1000</f>
        <v>1529.55946172028</v>
      </c>
      <c r="FT3" s="30" t="n">
        <f aca="false">+PBI_Dep!FU3/Poblacion_Dep!FU3*1000</f>
        <v>1540.8360513089</v>
      </c>
      <c r="FU3" s="30" t="n">
        <f aca="false">+PBI_Dep!FV3/Poblacion_Dep!FV3*1000</f>
        <v>1487.19284302817</v>
      </c>
      <c r="FV3" s="30" t="n">
        <f aca="false">+PBI_Dep!FW3/Poblacion_Dep!FW3*1000</f>
        <v>1392.32318952121</v>
      </c>
      <c r="FW3" s="30" t="n">
        <f aca="false">+PBI_Dep!FX3/Poblacion_Dep!FX3*1000</f>
        <v>1370.72589725586</v>
      </c>
      <c r="FX3" s="30" t="n">
        <f aca="false">+PBI_Dep!FY3/Poblacion_Dep!FY3*1000</f>
        <v>1428.72795862196</v>
      </c>
      <c r="FY3" s="30" t="n">
        <f aca="false">+PBI_Dep!FZ3/Poblacion_Dep!FZ3*1000</f>
        <v>1398.00871750113</v>
      </c>
      <c r="FZ3" s="30" t="n">
        <f aca="false">+PBI_Dep!GA3/Poblacion_Dep!GA3*1000</f>
        <v>1374.17952620282</v>
      </c>
      <c r="GA3" s="30" t="n">
        <f aca="false">+PBI_Dep!GB3/Poblacion_Dep!GB3*1000</f>
        <v>1268.60470639191</v>
      </c>
      <c r="GB3" s="30" t="n">
        <f aca="false">+PBI_Dep!GC3/Poblacion_Dep!GC3*1000</f>
        <v>1438.42475132308</v>
      </c>
      <c r="GC3" s="30" t="n">
        <f aca="false">+PBI_Dep!GD3/Poblacion_Dep!GD3*1000</f>
        <v>1780.63433884041</v>
      </c>
      <c r="GD3" s="30" t="n">
        <f aca="false">+PBI_Dep!GE3/Poblacion_Dep!GE3*1000</f>
        <v>1534.33798029367</v>
      </c>
      <c r="GE3" s="30" t="n">
        <f aca="false">+PBI_Dep!GF3/Poblacion_Dep!GF3*1000</f>
        <v>1416.26143519099</v>
      </c>
      <c r="GF3" s="30" t="n">
        <f aca="false">+PBI_Dep!GG3/Poblacion_Dep!GG3*1000</f>
        <v>1401.41928535457</v>
      </c>
      <c r="GG3" s="30" t="n">
        <f aca="false">+PBI_Dep!GH3/Poblacion_Dep!GH3*1000</f>
        <v>1383.51645661797</v>
      </c>
      <c r="GH3" s="30" t="n">
        <f aca="false">+PBI_Dep!GI3/Poblacion_Dep!GI3*1000</f>
        <v>1683.39304788805</v>
      </c>
      <c r="GI3" s="30" t="n">
        <f aca="false">+PBI_Dep!GJ3/Poblacion_Dep!GJ3*1000</f>
        <v>1696.36485909535</v>
      </c>
      <c r="GJ3" s="30" t="n">
        <f aca="false">+PBI_Dep!GK3/Poblacion_Dep!GK3*1000</f>
        <v>1588.92914044416</v>
      </c>
      <c r="GK3" s="30" t="n">
        <f aca="false">+PBI_Dep!GL3/Poblacion_Dep!GL3*1000</f>
        <v>1490.94118023806</v>
      </c>
      <c r="GL3" s="30" t="n">
        <f aca="false">+PBI_Dep!GM3/Poblacion_Dep!GM3*1000</f>
        <v>1757.88112535463</v>
      </c>
      <c r="GM3" s="30" t="n">
        <f aca="false">+PBI_Dep!GN3/Poblacion_Dep!GN3*1000</f>
        <v>1602.95625663511</v>
      </c>
      <c r="GN3" s="30" t="n">
        <f aca="false">+PBI_Dep!GO3/Poblacion_Dep!GO3*1000</f>
        <v>1850.99495108028</v>
      </c>
      <c r="GO3" s="30" t="n">
        <f aca="false">+PBI_Dep!GP3/Poblacion_Dep!GP3*1000</f>
        <v>1887.52062661686</v>
      </c>
      <c r="GP3" s="30" t="n">
        <f aca="false">+PBI_Dep!GQ3/Poblacion_Dep!GQ3*1000</f>
        <v>2004.713472935</v>
      </c>
      <c r="GQ3" s="30" t="n">
        <f aca="false">+PBI_Dep!GR3/Poblacion_Dep!GR3*1000</f>
        <v>1619.36872885865</v>
      </c>
      <c r="GR3" s="30" t="n">
        <f aca="false">+PBI_Dep!GS3/Poblacion_Dep!GS3*1000</f>
        <v>1540.98030008207</v>
      </c>
      <c r="GS3" s="30" t="n">
        <f aca="false">+PBI_Dep!GT3/Poblacion_Dep!GT3*1000</f>
        <v>1307.90707983492</v>
      </c>
      <c r="GT3" s="30" t="n">
        <f aca="false">+PBI_Dep!GU3/Poblacion_Dep!GU3*1000</f>
        <v>1293.01868609461</v>
      </c>
      <c r="GU3" s="30" t="n">
        <f aca="false">+PBI_Dep!GV3/Poblacion_Dep!GV3*1000</f>
        <v>1378.86029138758</v>
      </c>
      <c r="GV3" s="30" t="n">
        <f aca="false">+PBI_Dep!GW3/Poblacion_Dep!GW3*1000</f>
        <v>1167.36937031897</v>
      </c>
      <c r="GW3" s="30" t="n">
        <f aca="false">+PBI_Dep!GX3/Poblacion_Dep!GX3*1000</f>
        <v>1166.71917224237</v>
      </c>
      <c r="GX3" s="30" t="n">
        <f aca="false">+PBI_Dep!GY3/Poblacion_Dep!GY3*1000</f>
        <v>1323.32120145583</v>
      </c>
      <c r="GY3" s="30" t="n">
        <f aca="false">+PBI_Dep!GZ3/Poblacion_Dep!GZ3*1000</f>
        <v>1270.67594770651</v>
      </c>
      <c r="GZ3" s="30" t="n">
        <f aca="false">+PBI_Dep!HA3/Poblacion_Dep!HA3*1000</f>
        <v>1386.05479812764</v>
      </c>
      <c r="HA3" s="30" t="n">
        <f aca="false">+PBI_Dep!HB3/Poblacion_Dep!HB3*1000</f>
        <v>1326.18763839227</v>
      </c>
      <c r="HB3" s="30" t="n">
        <f aca="false">+PBI_Dep!HC3/Poblacion_Dep!HC3*1000</f>
        <v>1377.73928967385</v>
      </c>
      <c r="HC3" s="30" t="n">
        <f aca="false">+PBI_Dep!HD3/Poblacion_Dep!HD3*1000</f>
        <v>1371.01188796436</v>
      </c>
      <c r="HD3" s="30" t="n">
        <f aca="false">+PBI_Dep!HE3/Poblacion_Dep!HE3*1000</f>
        <v>2220.45341888955</v>
      </c>
      <c r="HE3" s="30" t="n">
        <f aca="false">+PBI_Dep!HF3/Poblacion_Dep!HF3*1000</f>
        <v>2305.966328507</v>
      </c>
      <c r="HF3" s="30" t="n">
        <f aca="false">+PBI_Dep!HG3/Poblacion_Dep!HG3*1000</f>
        <v>2342.19598646882</v>
      </c>
      <c r="HG3" s="30" t="n">
        <f aca="false">+PBI_Dep!HH3/Poblacion_Dep!HH3*1000</f>
        <v>2486.87899592995</v>
      </c>
      <c r="HH3" s="30" t="n">
        <f aca="false">+PBI_Dep!HI3/Poblacion_Dep!HI3*1000</f>
        <v>2625.12921466864</v>
      </c>
      <c r="HI3" s="30" t="n">
        <f aca="false">+PBI_Dep!HJ3/Poblacion_Dep!HJ3*1000</f>
        <v>2788.79925956068</v>
      </c>
      <c r="HJ3" s="30" t="n">
        <f aca="false">+PBI_Dep!HK3/Poblacion_Dep!HK3*1000</f>
        <v>2962.52198046652</v>
      </c>
      <c r="HK3" s="30" t="n">
        <f aca="false">+PBI_Dep!HL3/Poblacion_Dep!HL3*1000</f>
        <v>2984.48285863449</v>
      </c>
      <c r="HL3" s="30" t="n">
        <f aca="false">+PBI_Dep!HM3/Poblacion_Dep!HM3*1000</f>
        <v>3078.17233542217</v>
      </c>
      <c r="HM3" s="30" t="n">
        <f aca="false">+PBI_Dep!HN3/Poblacion_Dep!HN3*1000</f>
        <v>3100.60737958347</v>
      </c>
      <c r="HN3" s="30" t="n">
        <f aca="false">+PBI_Dep!HO3/Poblacion_Dep!HO3*1000</f>
        <v>3359.46916154493</v>
      </c>
      <c r="HO3" s="30" t="n">
        <f aca="false">+PBI_Dep!HP3/Poblacion_Dep!HP3*1000</f>
        <v>3515.5394282763</v>
      </c>
      <c r="HP3" s="30" t="n">
        <f aca="false">+PBI_Dep!HQ3/Poblacion_Dep!HQ3*1000</f>
        <v>3686.86788722743</v>
      </c>
      <c r="HQ3" s="30" t="n">
        <f aca="false">+PBI_Dep!HR3/Poblacion_Dep!HR3*1000</f>
        <v>3617.86585128074</v>
      </c>
      <c r="HR3" s="30" t="n">
        <f aca="false">+PBI_Dep!HS3/Poblacion_Dep!HS3*1000</f>
        <v>3340.15201963452</v>
      </c>
      <c r="HS3" s="30" t="n">
        <f aca="false">+PBI_Dep!HT3/Poblacion_Dep!HT3*1000</f>
        <v>3449.56473267107</v>
      </c>
    </row>
    <row r="4" customFormat="false" ht="13.5" hidden="false" customHeight="false" outlineLevel="0" collapsed="false">
      <c r="A4" s="14" t="n">
        <v>20000</v>
      </c>
      <c r="B4" s="14" t="s">
        <v>28</v>
      </c>
      <c r="C4" s="14" t="n">
        <v>9</v>
      </c>
      <c r="D4" s="14" t="s">
        <v>29</v>
      </c>
      <c r="E4" s="30" t="n">
        <f aca="false">+PBI_Dep!F4/Poblacion_Dep!F4*1000</f>
        <v>934.801241660489</v>
      </c>
      <c r="F4" s="30" t="n">
        <f aca="false">+PBI_Dep!G4/Poblacion_Dep!G4*1000</f>
        <v>939.828013272889</v>
      </c>
      <c r="G4" s="30" t="n">
        <f aca="false">+PBI_Dep!H4/Poblacion_Dep!H4*1000</f>
        <v>921.133267336067</v>
      </c>
      <c r="H4" s="30" t="n">
        <f aca="false">+PBI_Dep!I4/Poblacion_Dep!I4*1000</f>
        <v>904.541781538169</v>
      </c>
      <c r="I4" s="30" t="n">
        <f aca="false">+PBI_Dep!J4/Poblacion_Dep!J4*1000</f>
        <v>921.577315019938</v>
      </c>
      <c r="J4" s="30" t="n">
        <f aca="false">+PBI_Dep!K4/Poblacion_Dep!K4*1000</f>
        <v>913.578029976536</v>
      </c>
      <c r="K4" s="30" t="n">
        <f aca="false">+PBI_Dep!L4/Poblacion_Dep!L4*1000</f>
        <v>881.441502085562</v>
      </c>
      <c r="L4" s="30" t="n">
        <f aca="false">+PBI_Dep!M4/Poblacion_Dep!M4*1000</f>
        <v>881.872867768495</v>
      </c>
      <c r="M4" s="30" t="n">
        <f aca="false">+PBI_Dep!N4/Poblacion_Dep!N4*1000</f>
        <v>849.95352542823</v>
      </c>
      <c r="N4" s="30" t="n">
        <f aca="false">+PBI_Dep!O4/Poblacion_Dep!O4*1000</f>
        <v>842.694595605536</v>
      </c>
      <c r="O4" s="30" t="n">
        <f aca="false">+PBI_Dep!P4/Poblacion_Dep!P4*1000</f>
        <v>886.556493060989</v>
      </c>
      <c r="P4" s="30" t="n">
        <f aca="false">+PBI_Dep!Q4/Poblacion_Dep!Q4*1000</f>
        <v>941.311066919041</v>
      </c>
      <c r="Q4" s="30" t="n">
        <f aca="false">+PBI_Dep!R4/Poblacion_Dep!R4*1000</f>
        <v>952.413235329099</v>
      </c>
      <c r="R4" s="30" t="n">
        <f aca="false">+PBI_Dep!S4/Poblacion_Dep!S4*1000</f>
        <v>923.614054919693</v>
      </c>
      <c r="S4" s="30" t="n">
        <f aca="false">+PBI_Dep!T4/Poblacion_Dep!T4*1000</f>
        <v>896.924829157175</v>
      </c>
      <c r="T4" s="30" t="n">
        <f aca="false">+PBI_Dep!U4/Poblacion_Dep!U4*1000</f>
        <v>860.329510764552</v>
      </c>
      <c r="U4" s="30" t="n">
        <f aca="false">+PBI_Dep!V4/Poblacion_Dep!V4*1000</f>
        <v>765.231528198229</v>
      </c>
      <c r="V4" s="30" t="n">
        <f aca="false">+PBI_Dep!W4/Poblacion_Dep!W4*1000</f>
        <v>750.295987721991</v>
      </c>
      <c r="W4" s="30" t="n">
        <f aca="false">+PBI_Dep!X4/Poblacion_Dep!X4*1000</f>
        <v>721.214902404405</v>
      </c>
      <c r="X4" s="30" t="n">
        <f aca="false">+PBI_Dep!Y4/Poblacion_Dep!Y4*1000</f>
        <v>713.094954228309</v>
      </c>
      <c r="Y4" s="30" t="n">
        <f aca="false">+PBI_Dep!Z4/Poblacion_Dep!Z4*1000</f>
        <v>703.405423340271</v>
      </c>
      <c r="Z4" s="30" t="n">
        <f aca="false">+PBI_Dep!AA4/Poblacion_Dep!AA4*1000</f>
        <v>711.373641357279</v>
      </c>
      <c r="AA4" s="30" t="n">
        <f aca="false">+PBI_Dep!AB4/Poblacion_Dep!AB4*1000</f>
        <v>692.689871030998</v>
      </c>
      <c r="AB4" s="30" t="n">
        <f aca="false">+PBI_Dep!AC4/Poblacion_Dep!AC4*1000</f>
        <v>698.870479179592</v>
      </c>
      <c r="AC4" s="30" t="n">
        <f aca="false">+PBI_Dep!AD4/Poblacion_Dep!AD4*1000</f>
        <v>654.743294207007</v>
      </c>
      <c r="AD4" s="30" t="n">
        <f aca="false">+PBI_Dep!AE4/Poblacion_Dep!AE4*1000</f>
        <v>577.105702185909</v>
      </c>
      <c r="AE4" s="30" t="n">
        <f aca="false">+PBI_Dep!AF4/Poblacion_Dep!AF4*1000</f>
        <v>483.744389968725</v>
      </c>
      <c r="AF4" s="30" t="n">
        <f aca="false">+PBI_Dep!AG4/Poblacion_Dep!AG4*1000</f>
        <v>457.068062827225</v>
      </c>
      <c r="AG4" s="30" t="n">
        <f aca="false">+PBI_Dep!AH4/Poblacion_Dep!AH4*1000</f>
        <v>473.190296022999</v>
      </c>
      <c r="AH4" s="30" t="n">
        <f aca="false">+PBI_Dep!AI4/Poblacion_Dep!AI4*1000</f>
        <v>450.845258538447</v>
      </c>
      <c r="AI4" s="30" t="n">
        <f aca="false">+PBI_Dep!AJ4/Poblacion_Dep!AJ4*1000</f>
        <v>461.914448145085</v>
      </c>
      <c r="AJ4" s="30" t="n">
        <f aca="false">+PBI_Dep!AK4/Poblacion_Dep!AK4*1000</f>
        <v>449.688743749362</v>
      </c>
      <c r="AK4" s="30" t="n">
        <f aca="false">+PBI_Dep!AL4/Poblacion_Dep!AL4*1000</f>
        <v>460.021725769335</v>
      </c>
      <c r="AL4" s="30" t="n">
        <f aca="false">+PBI_Dep!AM4/Poblacion_Dep!AM4*1000</f>
        <v>460.003654559766</v>
      </c>
      <c r="AM4" s="30" t="n">
        <f aca="false">+PBI_Dep!AN4/Poblacion_Dep!AN4*1000</f>
        <v>462.398282489006</v>
      </c>
      <c r="AN4" s="30" t="n">
        <f aca="false">+PBI_Dep!AO4/Poblacion_Dep!AO4*1000</f>
        <v>474.951968767734</v>
      </c>
      <c r="AO4" s="30" t="n">
        <f aca="false">+PBI_Dep!AP4/Poblacion_Dep!AP4*1000</f>
        <v>480.956083708036</v>
      </c>
      <c r="AP4" s="30" t="n">
        <f aca="false">+PBI_Dep!AQ4/Poblacion_Dep!AQ4*1000</f>
        <v>466.95996892871</v>
      </c>
      <c r="AQ4" s="30" t="n">
        <f aca="false">+PBI_Dep!AR4/Poblacion_Dep!AR4*1000</f>
        <v>493.954383984595</v>
      </c>
      <c r="AR4" s="30" t="n">
        <f aca="false">+PBI_Dep!AS4/Poblacion_Dep!AS4*1000</f>
        <v>509.048133698861</v>
      </c>
      <c r="AS4" s="30" t="n">
        <f aca="false">+PBI_Dep!AT4/Poblacion_Dep!AT4*1000</f>
        <v>530.715763018038</v>
      </c>
      <c r="AT4" s="30" t="n">
        <f aca="false">+PBI_Dep!AU4/Poblacion_Dep!AU4*1000</f>
        <v>571.405345646095</v>
      </c>
      <c r="AU4" s="30" t="n">
        <f aca="false">+PBI_Dep!AV4/Poblacion_Dep!AV4*1000</f>
        <v>586.913810040846</v>
      </c>
      <c r="AV4" s="30" t="n">
        <f aca="false">+PBI_Dep!AW4/Poblacion_Dep!AW4*1000</f>
        <v>599.486174893221</v>
      </c>
      <c r="AW4" s="30" t="n">
        <f aca="false">+PBI_Dep!AX4/Poblacion_Dep!AX4*1000</f>
        <v>627.259790564557</v>
      </c>
      <c r="AX4" s="30" t="n">
        <f aca="false">+PBI_Dep!AY4/Poblacion_Dep!AY4*1000</f>
        <v>668.168567807351</v>
      </c>
      <c r="AY4" s="30" t="n">
        <f aca="false">+PBI_Dep!AZ4/Poblacion_Dep!AZ4*1000</f>
        <v>667.01046488227</v>
      </c>
      <c r="AZ4" s="30" t="n">
        <f aca="false">+PBI_Dep!BA4/Poblacion_Dep!BA4*1000</f>
        <v>669.402059027107</v>
      </c>
      <c r="BA4" s="30" t="n">
        <f aca="false">+PBI_Dep!BB4/Poblacion_Dep!BB4*1000</f>
        <v>678.753628559076</v>
      </c>
      <c r="BB4" s="30" t="n">
        <f aca="false">+PBI_Dep!BC4/Poblacion_Dep!BC4*1000</f>
        <v>663.514058433227</v>
      </c>
      <c r="BC4" s="30" t="n">
        <f aca="false">+PBI_Dep!BD4/Poblacion_Dep!BD4*1000</f>
        <v>714.427974796611</v>
      </c>
      <c r="BD4" s="30" t="n">
        <f aca="false">+PBI_Dep!BE4/Poblacion_Dep!BE4*1000</f>
        <v>693.200554765207</v>
      </c>
      <c r="BE4" s="30" t="n">
        <f aca="false">+PBI_Dep!BF4/Poblacion_Dep!BF4*1000</f>
        <v>694.099306076519</v>
      </c>
      <c r="BF4" s="30" t="n">
        <f aca="false">+PBI_Dep!BG4/Poblacion_Dep!BG4*1000</f>
        <v>738.479972809337</v>
      </c>
      <c r="BG4" s="30" t="n">
        <f aca="false">+PBI_Dep!BH4/Poblacion_Dep!BH4*1000</f>
        <v>755.673885148694</v>
      </c>
      <c r="BH4" s="30" t="n">
        <f aca="false">+PBI_Dep!BI4/Poblacion_Dep!BI4*1000</f>
        <v>746.358914153441</v>
      </c>
      <c r="BI4" s="30" t="n">
        <f aca="false">+PBI_Dep!BJ4/Poblacion_Dep!BJ4*1000</f>
        <v>827.631493611778</v>
      </c>
      <c r="BJ4" s="30" t="n">
        <f aca="false">+PBI_Dep!BK4/Poblacion_Dep!BK4*1000</f>
        <v>796.613562607999</v>
      </c>
      <c r="BK4" s="30" t="n">
        <f aca="false">+PBI_Dep!BL4/Poblacion_Dep!BL4*1000</f>
        <v>835.817449526693</v>
      </c>
      <c r="BL4" s="30" t="n">
        <f aca="false">+PBI_Dep!BM4/Poblacion_Dep!BM4*1000</f>
        <v>789.274192742926</v>
      </c>
      <c r="BM4" s="30" t="n">
        <f aca="false">+PBI_Dep!BN4/Poblacion_Dep!BN4*1000</f>
        <v>812.825285133224</v>
      </c>
      <c r="BN4" s="30" t="n">
        <f aca="false">+PBI_Dep!BO4/Poblacion_Dep!BO4*1000</f>
        <v>803.86870979947</v>
      </c>
      <c r="BO4" s="30" t="n">
        <f aca="false">+PBI_Dep!BP4/Poblacion_Dep!BP4*1000</f>
        <v>834.968892900398</v>
      </c>
      <c r="BP4" s="30" t="n">
        <f aca="false">+PBI_Dep!BQ4/Poblacion_Dep!BQ4*1000</f>
        <v>834.218095823592</v>
      </c>
      <c r="BQ4" s="30" t="n">
        <f aca="false">+PBI_Dep!BR4/Poblacion_Dep!BR4*1000</f>
        <v>825.286490934718</v>
      </c>
      <c r="BR4" s="30" t="n">
        <f aca="false">+PBI_Dep!BS4/Poblacion_Dep!BS4*1000</f>
        <v>858.614100114145</v>
      </c>
      <c r="BS4" s="30" t="n">
        <f aca="false">+PBI_Dep!BT4/Poblacion_Dep!BT4*1000</f>
        <v>855.132332650416</v>
      </c>
      <c r="BT4" s="30" t="n">
        <f aca="false">+PBI_Dep!BU4/Poblacion_Dep!BU4*1000</f>
        <v>826.705871753499</v>
      </c>
      <c r="BU4" s="30" t="n">
        <f aca="false">+PBI_Dep!BV4/Poblacion_Dep!BV4*1000</f>
        <v>885.486693621387</v>
      </c>
      <c r="BV4" s="30" t="n">
        <f aca="false">+PBI_Dep!BW4/Poblacion_Dep!BW4*1000</f>
        <v>855.453304043223</v>
      </c>
      <c r="BW4" s="30" t="n">
        <f aca="false">+PBI_Dep!BX4/Poblacion_Dep!BX4*1000</f>
        <v>839.456679003054</v>
      </c>
      <c r="BX4" s="30" t="n">
        <f aca="false">+PBI_Dep!BY4/Poblacion_Dep!BY4*1000</f>
        <v>876.745322401302</v>
      </c>
      <c r="BY4" s="30" t="n">
        <f aca="false">+PBI_Dep!BZ4/Poblacion_Dep!BZ4*1000</f>
        <v>882.321195790562</v>
      </c>
      <c r="BZ4" s="30" t="n">
        <f aca="false">+PBI_Dep!CA4/Poblacion_Dep!CA4*1000</f>
        <v>889.462212033523</v>
      </c>
      <c r="CA4" s="30" t="n">
        <f aca="false">+PBI_Dep!CB4/Poblacion_Dep!CB4*1000</f>
        <v>949.992560630858</v>
      </c>
      <c r="CB4" s="30" t="n">
        <f aca="false">+PBI_Dep!CC4/Poblacion_Dep!CC4*1000</f>
        <v>1013.51122312125</v>
      </c>
      <c r="CC4" s="30" t="n">
        <f aca="false">+PBI_Dep!CD4/Poblacion_Dep!CD4*1000</f>
        <v>1031.39015090646</v>
      </c>
      <c r="CD4" s="30" t="n">
        <f aca="false">+PBI_Dep!CE4/Poblacion_Dep!CE4*1000</f>
        <v>1061.20475469566</v>
      </c>
      <c r="CE4" s="30" t="n">
        <f aca="false">+PBI_Dep!CF4/Poblacion_Dep!CF4*1000</f>
        <v>1077.11184487089</v>
      </c>
      <c r="CF4" s="30" t="n">
        <f aca="false">+PBI_Dep!CG4/Poblacion_Dep!CG4*1000</f>
        <v>1032.2569144878</v>
      </c>
      <c r="CG4" s="30" t="n">
        <f aca="false">+PBI_Dep!CH4/Poblacion_Dep!CH4*1000</f>
        <v>1050.2478251179</v>
      </c>
      <c r="CH4" s="30" t="n">
        <f aca="false">+PBI_Dep!CI4/Poblacion_Dep!CI4*1000</f>
        <v>1029.42456904118</v>
      </c>
      <c r="CI4" s="30" t="n">
        <f aca="false">+PBI_Dep!CJ4/Poblacion_Dep!CJ4*1000</f>
        <v>1016.32734280089</v>
      </c>
      <c r="CJ4" s="30" t="n">
        <f aca="false">+PBI_Dep!CK4/Poblacion_Dep!CK4*1000</f>
        <v>961.342192414238</v>
      </c>
      <c r="CK4" s="30" t="n">
        <f aca="false">+PBI_Dep!CL4/Poblacion_Dep!CL4*1000</f>
        <v>893.833476596347</v>
      </c>
      <c r="CL4" s="30" t="n">
        <f aca="false">+PBI_Dep!CM4/Poblacion_Dep!CM4*1000</f>
        <v>699.120087613594</v>
      </c>
      <c r="CM4" s="30" t="n">
        <f aca="false">+PBI_Dep!CN4/Poblacion_Dep!CN4*1000</f>
        <v>622.82924164305</v>
      </c>
      <c r="CN4" s="30" t="n">
        <f aca="false">+PBI_Dep!CO4/Poblacion_Dep!CO4*1000</f>
        <v>628.004442346293</v>
      </c>
      <c r="CO4" s="30" t="n">
        <f aca="false">+PBI_Dep!CP4/Poblacion_Dep!CP4*1000</f>
        <v>567.764169271053</v>
      </c>
      <c r="CP4" s="30" t="n">
        <f aca="false">+PBI_Dep!CQ4/Poblacion_Dep!CQ4*1000</f>
        <v>675.16353930658</v>
      </c>
      <c r="CQ4" s="30" t="n">
        <f aca="false">+PBI_Dep!CR4/Poblacion_Dep!CR4*1000</f>
        <v>650.819666647712</v>
      </c>
      <c r="CR4" s="30" t="n">
        <f aca="false">+PBI_Dep!CS4/Poblacion_Dep!CS4*1000</f>
        <v>660.402103721457</v>
      </c>
      <c r="CS4" s="30" t="n">
        <f aca="false">+PBI_Dep!CT4/Poblacion_Dep!CT4*1000</f>
        <v>627.277154414176</v>
      </c>
      <c r="CT4" s="30" t="n">
        <f aca="false">+PBI_Dep!CU4/Poblacion_Dep!CU4*1000</f>
        <v>651.196607688097</v>
      </c>
      <c r="CU4" s="30" t="n">
        <f aca="false">+PBI_Dep!CV4/Poblacion_Dep!CV4*1000</f>
        <v>647.481258779819</v>
      </c>
      <c r="CV4" s="30" t="n">
        <f aca="false">+PBI_Dep!CW4/Poblacion_Dep!CW4*1000</f>
        <v>623.749857056508</v>
      </c>
      <c r="CW4" s="30" t="n">
        <f aca="false">+PBI_Dep!CX4/Poblacion_Dep!CX4*1000</f>
        <v>659.762428279622</v>
      </c>
      <c r="CX4" s="30" t="n">
        <f aca="false">+PBI_Dep!CY4/Poblacion_Dep!CY4*1000</f>
        <v>670.49093799888</v>
      </c>
      <c r="CY4" s="30" t="n">
        <f aca="false">+PBI_Dep!CZ4/Poblacion_Dep!CZ4*1000</f>
        <v>637.489643344176</v>
      </c>
      <c r="CZ4" s="30" t="n">
        <f aca="false">+PBI_Dep!DA4/Poblacion_Dep!DA4*1000</f>
        <v>601.332657161748</v>
      </c>
      <c r="DA4" s="30" t="n">
        <f aca="false">+PBI_Dep!DB4/Poblacion_Dep!DB4*1000</f>
        <v>637.695608964219</v>
      </c>
      <c r="DB4" s="30" t="n">
        <f aca="false">+PBI_Dep!DC4/Poblacion_Dep!DC4*1000</f>
        <v>686.018802793376</v>
      </c>
      <c r="DC4" s="30" t="n">
        <f aca="false">+PBI_Dep!DD4/Poblacion_Dep!DD4*1000</f>
        <v>770.630810408451</v>
      </c>
      <c r="DD4" s="30" t="n">
        <f aca="false">+PBI_Dep!DE4/Poblacion_Dep!DE4*1000</f>
        <v>782.556731460575</v>
      </c>
      <c r="DE4" s="30" t="n">
        <f aca="false">+PBI_Dep!DF4/Poblacion_Dep!DF4*1000</f>
        <v>787.397026321077</v>
      </c>
      <c r="DF4" s="30" t="n">
        <f aca="false">+PBI_Dep!DG4/Poblacion_Dep!DG4*1000</f>
        <v>820.764210973735</v>
      </c>
      <c r="DG4" s="30" t="n">
        <f aca="false">+PBI_Dep!DH4/Poblacion_Dep!DH4*1000</f>
        <v>837.241499466432</v>
      </c>
      <c r="DH4" s="30" t="n">
        <f aca="false">+PBI_Dep!DI4/Poblacion_Dep!DI4*1000</f>
        <v>853.444698391463</v>
      </c>
      <c r="DI4" s="30" t="n">
        <f aca="false">+PBI_Dep!DJ4/Poblacion_Dep!DJ4*1000</f>
        <v>885.57583529332</v>
      </c>
      <c r="DJ4" s="30" t="n">
        <f aca="false">+PBI_Dep!DK4/Poblacion_Dep!DK4*1000</f>
        <v>899.484876097208</v>
      </c>
      <c r="DK4" s="30" t="n">
        <f aca="false">+PBI_Dep!DL4/Poblacion_Dep!DL4*1000</f>
        <v>957.945808626407</v>
      </c>
      <c r="DL4" s="30" t="n">
        <f aca="false">+PBI_Dep!DM4/Poblacion_Dep!DM4*1000</f>
        <v>996.00431473238</v>
      </c>
      <c r="DM4" s="30" t="n">
        <f aca="false">+PBI_Dep!DN4/Poblacion_Dep!DN4*1000</f>
        <v>1001.08846828324</v>
      </c>
      <c r="DN4" s="30" t="n">
        <f aca="false">+PBI_Dep!DO4/Poblacion_Dep!DO4*1000</f>
        <v>1025.17952065653</v>
      </c>
      <c r="DO4" s="30" t="n">
        <f aca="false">+PBI_Dep!DP4/Poblacion_Dep!DP4*1000</f>
        <v>1063.70275042648</v>
      </c>
      <c r="DP4" s="30" t="n">
        <f aca="false">+PBI_Dep!DQ4/Poblacion_Dep!DQ4*1000</f>
        <v>1068.54563804545</v>
      </c>
      <c r="DQ4" s="30" t="n">
        <f aca="false">+PBI_Dep!DR4/Poblacion_Dep!DR4*1000</f>
        <v>1061.67567855683</v>
      </c>
      <c r="DR4" s="30" t="n">
        <f aca="false">+PBI_Dep!DS4/Poblacion_Dep!DS4*1000</f>
        <v>1080.72975718935</v>
      </c>
      <c r="DS4" s="30" t="n">
        <f aca="false">+PBI_Dep!DT4/Poblacion_Dep!DT4*1000</f>
        <v>1093.72940966315</v>
      </c>
      <c r="DT4" s="30" t="n">
        <f aca="false">+PBI_Dep!DU4/Poblacion_Dep!DU4*1000</f>
        <v>1158.71426075817</v>
      </c>
      <c r="DU4" s="30" t="n">
        <f aca="false">+PBI_Dep!DV4/Poblacion_Dep!DV4*1000</f>
        <v>1197.10621448977</v>
      </c>
      <c r="DV4" s="30" t="n">
        <f aca="false">+PBI_Dep!DW4/Poblacion_Dep!DW4*1000</f>
        <v>1237.38219353057</v>
      </c>
      <c r="DW4" s="30" t="n">
        <f aca="false">+PBI_Dep!DX4/Poblacion_Dep!DX4*1000</f>
        <v>1248.90000714745</v>
      </c>
      <c r="DX4" s="30" t="n">
        <f aca="false">+PBI_Dep!DY4/Poblacion_Dep!DY4*1000</f>
        <v>1278.86516521976</v>
      </c>
      <c r="DY4" s="30" t="n">
        <f aca="false">+PBI_Dep!DZ4/Poblacion_Dep!DZ4*1000</f>
        <v>1284.79101402647</v>
      </c>
      <c r="DZ4" s="30" t="n">
        <f aca="false">+PBI_Dep!EA4/Poblacion_Dep!EA4*1000</f>
        <v>1292.78145324064</v>
      </c>
      <c r="EA4" s="30" t="n">
        <f aca="false">+PBI_Dep!EB4/Poblacion_Dep!EB4*1000</f>
        <v>1291.18456073143</v>
      </c>
      <c r="EB4" s="30" t="n">
        <f aca="false">+PBI_Dep!EC4/Poblacion_Dep!EC4*1000</f>
        <v>1332.69659256147</v>
      </c>
      <c r="EC4" s="30" t="n">
        <f aca="false">+PBI_Dep!ED4/Poblacion_Dep!ED4*1000</f>
        <v>1335.68989933365</v>
      </c>
      <c r="ED4" s="30" t="n">
        <f aca="false">+PBI_Dep!EE4/Poblacion_Dep!EE4*1000</f>
        <v>1368.38520923796</v>
      </c>
      <c r="EE4" s="30" t="n">
        <f aca="false">+PBI_Dep!EF4/Poblacion_Dep!EF4*1000</f>
        <v>1333.90825261485</v>
      </c>
      <c r="EF4" s="30" t="n">
        <f aca="false">+PBI_Dep!EG4/Poblacion_Dep!EG4*1000</f>
        <v>1391.71754128086</v>
      </c>
      <c r="EG4" s="30" t="n">
        <f aca="false">+PBI_Dep!EH4/Poblacion_Dep!EH4*1000</f>
        <v>1401.32086617316</v>
      </c>
      <c r="EH4" s="30" t="n">
        <f aca="false">+PBI_Dep!EI4/Poblacion_Dep!EI4*1000</f>
        <v>1406.10534316494</v>
      </c>
      <c r="EI4" s="30" t="n">
        <f aca="false">+PBI_Dep!EJ4/Poblacion_Dep!EJ4*1000</f>
        <v>1509.8555943452</v>
      </c>
      <c r="EJ4" s="30" t="n">
        <f aca="false">+PBI_Dep!EK4/Poblacion_Dep!EK4*1000</f>
        <v>1359.57356275913</v>
      </c>
      <c r="EK4" s="30" t="n">
        <f aca="false">+PBI_Dep!EL4/Poblacion_Dep!EL4*1000</f>
        <v>1258.75224705087</v>
      </c>
      <c r="EL4" s="30" t="n">
        <f aca="false">+PBI_Dep!EM4/Poblacion_Dep!EM4*1000</f>
        <v>1236.80394320681</v>
      </c>
      <c r="EM4" s="30" t="n">
        <f aca="false">+PBI_Dep!EN4/Poblacion_Dep!EN4*1000</f>
        <v>1288.30944516833</v>
      </c>
      <c r="EN4" s="30" t="n">
        <f aca="false">+PBI_Dep!EO4/Poblacion_Dep!EO4*1000</f>
        <v>1370.99582259799</v>
      </c>
      <c r="EO4" s="30" t="n">
        <f aca="false">+PBI_Dep!EP4/Poblacion_Dep!EP4*1000</f>
        <v>1441.54808149675</v>
      </c>
      <c r="EP4" s="30" t="n">
        <f aca="false">+PBI_Dep!EQ4/Poblacion_Dep!EQ4*1000</f>
        <v>1450.6033376753</v>
      </c>
      <c r="EQ4" s="30" t="n">
        <f aca="false">+PBI_Dep!ER4/Poblacion_Dep!ER4*1000</f>
        <v>1406.61670422754</v>
      </c>
      <c r="ER4" s="30" t="n">
        <f aca="false">+PBI_Dep!ES4/Poblacion_Dep!ES4*1000</f>
        <v>1411.65286574447</v>
      </c>
      <c r="ES4" s="30" t="n">
        <f aca="false">+PBI_Dep!ET4/Poblacion_Dep!ET4*1000</f>
        <v>1418.0271720516</v>
      </c>
      <c r="ET4" s="30" t="n">
        <f aca="false">+PBI_Dep!EU4/Poblacion_Dep!EU4*1000</f>
        <v>1444.78851697159</v>
      </c>
      <c r="EU4" s="30" t="n">
        <f aca="false">+PBI_Dep!EV4/Poblacion_Dep!EV4*1000</f>
        <v>1394.66585987409</v>
      </c>
      <c r="EV4" s="30" t="n">
        <f aca="false">+PBI_Dep!EW4/Poblacion_Dep!EW4*1000</f>
        <v>1313.36077852924</v>
      </c>
      <c r="EW4" s="30" t="n">
        <f aca="false">+PBI_Dep!EX4/Poblacion_Dep!EX4*1000</f>
        <v>1268.5801243338</v>
      </c>
      <c r="EX4" s="30" t="n">
        <f aca="false">+PBI_Dep!EY4/Poblacion_Dep!EY4*1000</f>
        <v>1352.32567810268</v>
      </c>
      <c r="EY4" s="30" t="n">
        <f aca="false">+PBI_Dep!EZ4/Poblacion_Dep!EZ4*1000</f>
        <v>1385.24138788597</v>
      </c>
      <c r="EZ4" s="30" t="n">
        <f aca="false">+PBI_Dep!FA4/Poblacion_Dep!FA4*1000</f>
        <v>1416.89945665282</v>
      </c>
      <c r="FA4" s="30" t="n">
        <f aca="false">+PBI_Dep!FB4/Poblacion_Dep!FB4*1000</f>
        <v>1419.28557823836</v>
      </c>
      <c r="FB4" s="30" t="n">
        <f aca="false">+PBI_Dep!FC4/Poblacion_Dep!FC4*1000</f>
        <v>1449.19563402149</v>
      </c>
      <c r="FC4" s="30" t="n">
        <f aca="false">+PBI_Dep!FD4/Poblacion_Dep!FD4*1000</f>
        <v>1531.48056488726</v>
      </c>
      <c r="FD4" s="30" t="n">
        <f aca="false">+PBI_Dep!FE4/Poblacion_Dep!FE4*1000</f>
        <v>1594.17136260387</v>
      </c>
      <c r="FE4" s="30" t="n">
        <f aca="false">+PBI_Dep!FF4/Poblacion_Dep!FF4*1000</f>
        <v>1697.91321426379</v>
      </c>
      <c r="FF4" s="30" t="n">
        <f aca="false">+PBI_Dep!FG4/Poblacion_Dep!FG4*1000</f>
        <v>1756.92159521588</v>
      </c>
      <c r="FG4" s="30" t="n">
        <f aca="false">+PBI_Dep!FH4/Poblacion_Dep!FH4*1000</f>
        <v>1815.98227673365</v>
      </c>
      <c r="FH4" s="30" t="n">
        <f aca="false">+PBI_Dep!FI4/Poblacion_Dep!FI4*1000</f>
        <v>1839.50280016391</v>
      </c>
      <c r="FI4" s="30" t="n">
        <f aca="false">+PBI_Dep!FJ4/Poblacion_Dep!FJ4*1000</f>
        <v>1892.68390028245</v>
      </c>
      <c r="FJ4" s="30" t="n">
        <f aca="false">+PBI_Dep!FK4/Poblacion_Dep!FK4*1000</f>
        <v>1900.8088500148</v>
      </c>
      <c r="FK4" s="30" t="n">
        <f aca="false">+PBI_Dep!FL4/Poblacion_Dep!FL4*1000</f>
        <v>1920.5498230859</v>
      </c>
      <c r="FL4" s="30" t="n">
        <f aca="false">+PBI_Dep!FM4/Poblacion_Dep!FM4*1000</f>
        <v>1972.26900537996</v>
      </c>
      <c r="FM4" s="30" t="n">
        <f aca="false">+PBI_Dep!FN4/Poblacion_Dep!FN4*1000</f>
        <v>2028.37454108669</v>
      </c>
      <c r="FN4" s="30" t="n">
        <f aca="false">+PBI_Dep!FO4/Poblacion_Dep!FO4*1000</f>
        <v>2237.09654548224</v>
      </c>
      <c r="FO4" s="30" t="n">
        <f aca="false">+PBI_Dep!FP4/Poblacion_Dep!FP4*1000</f>
        <v>2380.17809879196</v>
      </c>
      <c r="FP4" s="30" t="n">
        <f aca="false">+PBI_Dep!FQ4/Poblacion_Dep!FQ4*1000</f>
        <v>2488.66627090968</v>
      </c>
      <c r="FQ4" s="30" t="n">
        <f aca="false">+PBI_Dep!FR4/Poblacion_Dep!FR4*1000</f>
        <v>2574.93823093395</v>
      </c>
      <c r="FR4" s="30" t="n">
        <f aca="false">+PBI_Dep!FS4/Poblacion_Dep!FS4*1000</f>
        <v>2731.66140256355</v>
      </c>
      <c r="FS4" s="30" t="n">
        <f aca="false">+PBI_Dep!FT4/Poblacion_Dep!FT4*1000</f>
        <v>2706.20609472718</v>
      </c>
      <c r="FT4" s="30" t="n">
        <f aca="false">+PBI_Dep!FU4/Poblacion_Dep!FU4*1000</f>
        <v>2827.29812770935</v>
      </c>
      <c r="FU4" s="30" t="n">
        <f aca="false">+PBI_Dep!FV4/Poblacion_Dep!FV4*1000</f>
        <v>2876.77600141853</v>
      </c>
      <c r="FV4" s="30" t="n">
        <f aca="false">+PBI_Dep!FW4/Poblacion_Dep!FW4*1000</f>
        <v>2723.4504205874</v>
      </c>
      <c r="FW4" s="30" t="n">
        <f aca="false">+PBI_Dep!FX4/Poblacion_Dep!FX4*1000</f>
        <v>2728.63212396003</v>
      </c>
      <c r="FX4" s="30" t="n">
        <f aca="false">+PBI_Dep!FY4/Poblacion_Dep!FY4*1000</f>
        <v>2934.07442532758</v>
      </c>
      <c r="FY4" s="30" t="n">
        <f aca="false">+PBI_Dep!FZ4/Poblacion_Dep!FZ4*1000</f>
        <v>2703.14598550379</v>
      </c>
      <c r="FZ4" s="30" t="n">
        <f aca="false">+PBI_Dep!GA4/Poblacion_Dep!GA4*1000</f>
        <v>2091.74831145047</v>
      </c>
      <c r="GA4" s="30" t="n">
        <f aca="false">+PBI_Dep!GB4/Poblacion_Dep!GB4*1000</f>
        <v>1951.23114206256</v>
      </c>
      <c r="GB4" s="30" t="n">
        <f aca="false">+PBI_Dep!GC4/Poblacion_Dep!GC4*1000</f>
        <v>2261.70165952141</v>
      </c>
      <c r="GC4" s="30" t="n">
        <f aca="false">+PBI_Dep!GD4/Poblacion_Dep!GD4*1000</f>
        <v>2296.0532019135</v>
      </c>
      <c r="GD4" s="30" t="n">
        <f aca="false">+PBI_Dep!GE4/Poblacion_Dep!GE4*1000</f>
        <v>2134.85516927124</v>
      </c>
      <c r="GE4" s="30" t="n">
        <f aca="false">+PBI_Dep!GF4/Poblacion_Dep!GF4*1000</f>
        <v>2363.62708069809</v>
      </c>
      <c r="GF4" s="30" t="n">
        <f aca="false">+PBI_Dep!GG4/Poblacion_Dep!GG4*1000</f>
        <v>2281.61259618871</v>
      </c>
      <c r="GG4" s="30" t="n">
        <f aca="false">+PBI_Dep!GH4/Poblacion_Dep!GH4*1000</f>
        <v>2612.35664738735</v>
      </c>
      <c r="GH4" s="30" t="n">
        <f aca="false">+PBI_Dep!GI4/Poblacion_Dep!GI4*1000</f>
        <v>2260.96779967292</v>
      </c>
      <c r="GI4" s="30" t="n">
        <f aca="false">+PBI_Dep!GJ4/Poblacion_Dep!GJ4*1000</f>
        <v>2199.49685321497</v>
      </c>
      <c r="GJ4" s="30" t="n">
        <f aca="false">+PBI_Dep!GK4/Poblacion_Dep!GK4*1000</f>
        <v>2284.80608325064</v>
      </c>
      <c r="GK4" s="30" t="n">
        <f aca="false">+PBI_Dep!GL4/Poblacion_Dep!GL4*1000</f>
        <v>1606.97752803692</v>
      </c>
      <c r="GL4" s="30" t="n">
        <f aca="false">+PBI_Dep!GM4/Poblacion_Dep!GM4*1000</f>
        <v>2073.17992464121</v>
      </c>
      <c r="GM4" s="30" t="n">
        <f aca="false">+PBI_Dep!GN4/Poblacion_Dep!GN4*1000</f>
        <v>1796.96411467318</v>
      </c>
      <c r="GN4" s="30" t="n">
        <f aca="false">+PBI_Dep!GO4/Poblacion_Dep!GO4*1000</f>
        <v>2000.59311442912</v>
      </c>
      <c r="GO4" s="30" t="n">
        <f aca="false">+PBI_Dep!GP4/Poblacion_Dep!GP4*1000</f>
        <v>2000.13105058889</v>
      </c>
      <c r="GP4" s="30" t="n">
        <f aca="false">+PBI_Dep!GQ4/Poblacion_Dep!GQ4*1000</f>
        <v>2052.42615952045</v>
      </c>
      <c r="GQ4" s="30" t="n">
        <f aca="false">+PBI_Dep!GR4/Poblacion_Dep!GR4*1000</f>
        <v>1986.10673665792</v>
      </c>
      <c r="GR4" s="30" t="n">
        <f aca="false">+PBI_Dep!GS4/Poblacion_Dep!GS4*1000</f>
        <v>1762.01086997653</v>
      </c>
      <c r="GS4" s="30" t="n">
        <f aca="false">+PBI_Dep!GT4/Poblacion_Dep!GT4*1000</f>
        <v>1712.99100116335</v>
      </c>
      <c r="GT4" s="30" t="n">
        <f aca="false">+PBI_Dep!GU4/Poblacion_Dep!GU4*1000</f>
        <v>1532.7007098501</v>
      </c>
      <c r="GU4" s="30" t="n">
        <f aca="false">+PBI_Dep!GV4/Poblacion_Dep!GV4*1000</f>
        <v>1632.0381812794</v>
      </c>
      <c r="GV4" s="30" t="n">
        <f aca="false">+PBI_Dep!GW4/Poblacion_Dep!GW4*1000</f>
        <v>1861.41859505246</v>
      </c>
      <c r="GW4" s="30" t="n">
        <f aca="false">+PBI_Dep!GX4/Poblacion_Dep!GX4*1000</f>
        <v>1808.48906064246</v>
      </c>
      <c r="GX4" s="30" t="n">
        <f aca="false">+PBI_Dep!GY4/Poblacion_Dep!GY4*1000</f>
        <v>1865.02322076017</v>
      </c>
      <c r="GY4" s="30" t="n">
        <f aca="false">+PBI_Dep!GZ4/Poblacion_Dep!GZ4*1000</f>
        <v>1887.23688303085</v>
      </c>
      <c r="GZ4" s="30" t="n">
        <f aca="false">+PBI_Dep!HA4/Poblacion_Dep!HA4*1000</f>
        <v>1700.32353707154</v>
      </c>
      <c r="HA4" s="30" t="n">
        <f aca="false">+PBI_Dep!HB4/Poblacion_Dep!HB4*1000</f>
        <v>1887.69539014423</v>
      </c>
      <c r="HB4" s="30" t="n">
        <f aca="false">+PBI_Dep!HC4/Poblacion_Dep!HC4*1000</f>
        <v>1960.88093838403</v>
      </c>
      <c r="HC4" s="30" t="n">
        <f aca="false">+PBI_Dep!HD4/Poblacion_Dep!HD4*1000</f>
        <v>1980.01707674351</v>
      </c>
      <c r="HD4" s="30" t="n">
        <f aca="false">+PBI_Dep!HE4/Poblacion_Dep!HE4*1000</f>
        <v>2252.65688788035</v>
      </c>
      <c r="HE4" s="30" t="n">
        <f aca="false">+PBI_Dep!HF4/Poblacion_Dep!HF4*1000</f>
        <v>2293.21839646461</v>
      </c>
      <c r="HF4" s="30" t="n">
        <f aca="false">+PBI_Dep!HG4/Poblacion_Dep!HG4*1000</f>
        <v>2465.24284693618</v>
      </c>
      <c r="HG4" s="30" t="n">
        <f aca="false">+PBI_Dep!HH4/Poblacion_Dep!HH4*1000</f>
        <v>2464.50615372744</v>
      </c>
      <c r="HH4" s="30" t="n">
        <f aca="false">+PBI_Dep!HI4/Poblacion_Dep!HI4*1000</f>
        <v>2528.53146164825</v>
      </c>
      <c r="HI4" s="30" t="n">
        <f aca="false">+PBI_Dep!HJ4/Poblacion_Dep!HJ4*1000</f>
        <v>2736.79756342276</v>
      </c>
      <c r="HJ4" s="30" t="n">
        <f aca="false">+PBI_Dep!HK4/Poblacion_Dep!HK4*1000</f>
        <v>2968.04904664738</v>
      </c>
      <c r="HK4" s="30" t="n">
        <f aca="false">+PBI_Dep!HL4/Poblacion_Dep!HL4*1000</f>
        <v>3023.08431386201</v>
      </c>
      <c r="HL4" s="30" t="n">
        <f aca="false">+PBI_Dep!HM4/Poblacion_Dep!HM4*1000</f>
        <v>3153.24248770632</v>
      </c>
      <c r="HM4" s="30" t="n">
        <f aca="false">+PBI_Dep!HN4/Poblacion_Dep!HN4*1000</f>
        <v>3319.84903155779</v>
      </c>
      <c r="HN4" s="30" t="n">
        <f aca="false">+PBI_Dep!HO4/Poblacion_Dep!HO4*1000</f>
        <v>3343.76904264186</v>
      </c>
      <c r="HO4" s="30" t="n">
        <f aca="false">+PBI_Dep!HP4/Poblacion_Dep!HP4*1000</f>
        <v>3472.11429292707</v>
      </c>
      <c r="HP4" s="30" t="n">
        <f aca="false">+PBI_Dep!HQ4/Poblacion_Dep!HQ4*1000</f>
        <v>2990.18358429644</v>
      </c>
      <c r="HQ4" s="30" t="n">
        <f aca="false">+PBI_Dep!HR4/Poblacion_Dep!HR4*1000</f>
        <v>3255.22286812046</v>
      </c>
      <c r="HR4" s="30" t="n">
        <f aca="false">+PBI_Dep!HS4/Poblacion_Dep!HS4*1000</f>
        <v>3244.33213725087</v>
      </c>
      <c r="HS4" s="30" t="n">
        <f aca="false">+PBI_Dep!HT4/Poblacion_Dep!HT4*1000</f>
        <v>3151.90388512673</v>
      </c>
    </row>
    <row r="5" customFormat="false" ht="13.5" hidden="false" customHeight="false" outlineLevel="0" collapsed="false">
      <c r="A5" s="14" t="n">
        <v>30000</v>
      </c>
      <c r="B5" s="14" t="s">
        <v>30</v>
      </c>
      <c r="C5" s="14" t="n">
        <v>22</v>
      </c>
      <c r="D5" s="14" t="s">
        <v>31</v>
      </c>
      <c r="E5" s="30" t="n">
        <f aca="false">+PBI_Dep!F5/Poblacion_Dep!F5*1000</f>
        <v>1134.03514588859</v>
      </c>
      <c r="F5" s="30" t="n">
        <f aca="false">+PBI_Dep!G5/Poblacion_Dep!G5*1000</f>
        <v>1126.78685875108</v>
      </c>
      <c r="G5" s="30" t="n">
        <f aca="false">+PBI_Dep!H5/Poblacion_Dep!H5*1000</f>
        <v>1090.02781758409</v>
      </c>
      <c r="H5" s="30" t="n">
        <f aca="false">+PBI_Dep!I5/Poblacion_Dep!I5*1000</f>
        <v>1055.72865033281</v>
      </c>
      <c r="I5" s="30" t="n">
        <f aca="false">+PBI_Dep!J5/Poblacion_Dep!J5*1000</f>
        <v>1078.66162516944</v>
      </c>
      <c r="J5" s="30" t="n">
        <f aca="false">+PBI_Dep!K5/Poblacion_Dep!K5*1000</f>
        <v>1069.29957420055</v>
      </c>
      <c r="K5" s="30" t="n">
        <f aca="false">+PBI_Dep!L5/Poblacion_Dep!L5*1000</f>
        <v>1017.19189483956</v>
      </c>
      <c r="L5" s="30" t="n">
        <f aca="false">+PBI_Dep!M5/Poblacion_Dep!M5*1000</f>
        <v>1015.20518358531</v>
      </c>
      <c r="M5" s="30" t="n">
        <f aca="false">+PBI_Dep!N5/Poblacion_Dep!N5*1000</f>
        <v>979.292331669024</v>
      </c>
      <c r="N5" s="30" t="n">
        <f aca="false">+PBI_Dep!O5/Poblacion_Dep!O5*1000</f>
        <v>957.164726611017</v>
      </c>
      <c r="O5" s="30" t="n">
        <f aca="false">+PBI_Dep!P5/Poblacion_Dep!P5*1000</f>
        <v>997.849741680376</v>
      </c>
      <c r="P5" s="30" t="n">
        <f aca="false">+PBI_Dep!Q5/Poblacion_Dep!Q5*1000</f>
        <v>1040.11919157022</v>
      </c>
      <c r="Q5" s="30" t="n">
        <f aca="false">+PBI_Dep!R5/Poblacion_Dep!R5*1000</f>
        <v>1036.20052165439</v>
      </c>
      <c r="R5" s="30" t="n">
        <f aca="false">+PBI_Dep!S5/Poblacion_Dep!S5*1000</f>
        <v>993.493457864089</v>
      </c>
      <c r="S5" s="30" t="n">
        <f aca="false">+PBI_Dep!T5/Poblacion_Dep!T5*1000</f>
        <v>966.670899829263</v>
      </c>
      <c r="T5" s="30" t="n">
        <f aca="false">+PBI_Dep!U5/Poblacion_Dep!U5*1000</f>
        <v>944.302632129556</v>
      </c>
      <c r="U5" s="30" t="n">
        <f aca="false">+PBI_Dep!V5/Poblacion_Dep!V5*1000</f>
        <v>858.620310265156</v>
      </c>
      <c r="V5" s="30" t="n">
        <f aca="false">+PBI_Dep!W5/Poblacion_Dep!W5*1000</f>
        <v>848.219237376402</v>
      </c>
      <c r="W5" s="30" t="n">
        <f aca="false">+PBI_Dep!X5/Poblacion_Dep!X5*1000</f>
        <v>807.130464725125</v>
      </c>
      <c r="X5" s="30" t="n">
        <f aca="false">+PBI_Dep!Y5/Poblacion_Dep!Y5*1000</f>
        <v>776.140850540488</v>
      </c>
      <c r="Y5" s="30" t="n">
        <f aca="false">+PBI_Dep!Z5/Poblacion_Dep!Z5*1000</f>
        <v>752.398286125962</v>
      </c>
      <c r="Z5" s="30" t="n">
        <f aca="false">+PBI_Dep!AA5/Poblacion_Dep!AA5*1000</f>
        <v>749.40813810111</v>
      </c>
      <c r="AA5" s="30" t="n">
        <f aca="false">+PBI_Dep!AB5/Poblacion_Dep!AB5*1000</f>
        <v>714.562312844997</v>
      </c>
      <c r="AB5" s="30" t="n">
        <f aca="false">+PBI_Dep!AC5/Poblacion_Dep!AC5*1000</f>
        <v>711.8640091036</v>
      </c>
      <c r="AC5" s="30" t="n">
        <f aca="false">+PBI_Dep!AD5/Poblacion_Dep!AD5*1000</f>
        <v>669.919034367449</v>
      </c>
      <c r="AD5" s="30" t="n">
        <f aca="false">+PBI_Dep!AE5/Poblacion_Dep!AE5*1000</f>
        <v>616.490022495551</v>
      </c>
      <c r="AE5" s="30" t="n">
        <f aca="false">+PBI_Dep!AF5/Poblacion_Dep!AF5*1000</f>
        <v>530.276134122288</v>
      </c>
      <c r="AF5" s="30" t="n">
        <f aca="false">+PBI_Dep!AG5/Poblacion_Dep!AG5*1000</f>
        <v>490.966964900206</v>
      </c>
      <c r="AG5" s="30" t="n">
        <f aca="false">+PBI_Dep!AH5/Poblacion_Dep!AH5*1000</f>
        <v>501.962734496514</v>
      </c>
      <c r="AH5" s="30" t="n">
        <f aca="false">+PBI_Dep!AI5/Poblacion_Dep!AI5*1000</f>
        <v>466.44466945729</v>
      </c>
      <c r="AI5" s="30" t="n">
        <f aca="false">+PBI_Dep!AJ5/Poblacion_Dep!AJ5*1000</f>
        <v>473.313577085506</v>
      </c>
      <c r="AJ5" s="30" t="n">
        <f aca="false">+PBI_Dep!AK5/Poblacion_Dep!AK5*1000</f>
        <v>471.220111617429</v>
      </c>
      <c r="AK5" s="30" t="n">
        <f aca="false">+PBI_Dep!AL5/Poblacion_Dep!AL5*1000</f>
        <v>472.796700778983</v>
      </c>
      <c r="AL5" s="30" t="n">
        <f aca="false">+PBI_Dep!AM5/Poblacion_Dep!AM5*1000</f>
        <v>465.176233224981</v>
      </c>
      <c r="AM5" s="30" t="n">
        <f aca="false">+PBI_Dep!AN5/Poblacion_Dep!AN5*1000</f>
        <v>474.761520136596</v>
      </c>
      <c r="AN5" s="30" t="n">
        <f aca="false">+PBI_Dep!AO5/Poblacion_Dep!AO5*1000</f>
        <v>481.759932531806</v>
      </c>
      <c r="AO5" s="30" t="n">
        <f aca="false">+PBI_Dep!AP5/Poblacion_Dep!AP5*1000</f>
        <v>488.74347992907</v>
      </c>
      <c r="AP5" s="30" t="n">
        <f aca="false">+PBI_Dep!AQ5/Poblacion_Dep!AQ5*1000</f>
        <v>475.090366179475</v>
      </c>
      <c r="AQ5" s="30" t="n">
        <f aca="false">+PBI_Dep!AR5/Poblacion_Dep!AR5*1000</f>
        <v>499.358219563165</v>
      </c>
      <c r="AR5" s="30" t="n">
        <f aca="false">+PBI_Dep!AS5/Poblacion_Dep!AS5*1000</f>
        <v>514.631022718712</v>
      </c>
      <c r="AS5" s="30" t="n">
        <f aca="false">+PBI_Dep!AT5/Poblacion_Dep!AT5*1000</f>
        <v>534.367343367168</v>
      </c>
      <c r="AT5" s="30" t="n">
        <f aca="false">+PBI_Dep!AU5/Poblacion_Dep!AU5*1000</f>
        <v>568.48644075344</v>
      </c>
      <c r="AU5" s="30" t="n">
        <f aca="false">+PBI_Dep!AV5/Poblacion_Dep!AV5*1000</f>
        <v>580.213176097063</v>
      </c>
      <c r="AV5" s="30" t="n">
        <f aca="false">+PBI_Dep!AW5/Poblacion_Dep!AW5*1000</f>
        <v>594.543081241553</v>
      </c>
      <c r="AW5" s="30" t="n">
        <f aca="false">+PBI_Dep!AX5/Poblacion_Dep!AX5*1000</f>
        <v>620.314943961614</v>
      </c>
      <c r="AX5" s="30" t="n">
        <f aca="false">+PBI_Dep!AY5/Poblacion_Dep!AY5*1000</f>
        <v>665.155990290217</v>
      </c>
      <c r="AY5" s="30" t="n">
        <f aca="false">+PBI_Dep!AZ5/Poblacion_Dep!AZ5*1000</f>
        <v>670.833839058138</v>
      </c>
      <c r="AZ5" s="30" t="n">
        <f aca="false">+PBI_Dep!BA5/Poblacion_Dep!BA5*1000</f>
        <v>676.116595566811</v>
      </c>
      <c r="BA5" s="30" t="n">
        <f aca="false">+PBI_Dep!BB5/Poblacion_Dep!BB5*1000</f>
        <v>684.33869665155</v>
      </c>
      <c r="BB5" s="30" t="n">
        <f aca="false">+PBI_Dep!BC5/Poblacion_Dep!BC5*1000</f>
        <v>670.398617424954</v>
      </c>
      <c r="BC5" s="30" t="n">
        <f aca="false">+PBI_Dep!BD5/Poblacion_Dep!BD5*1000</f>
        <v>722.489242306047</v>
      </c>
      <c r="BD5" s="30" t="n">
        <f aca="false">+PBI_Dep!BE5/Poblacion_Dep!BE5*1000</f>
        <v>703.807256835556</v>
      </c>
      <c r="BE5" s="30" t="n">
        <f aca="false">+PBI_Dep!BF5/Poblacion_Dep!BF5*1000</f>
        <v>686.494086925955</v>
      </c>
      <c r="BF5" s="30" t="n">
        <f aca="false">+PBI_Dep!BG5/Poblacion_Dep!BG5*1000</f>
        <v>736.145028656865</v>
      </c>
      <c r="BG5" s="30" t="n">
        <f aca="false">+PBI_Dep!BH5/Poblacion_Dep!BH5*1000</f>
        <v>755.081188216321</v>
      </c>
      <c r="BH5" s="30" t="n">
        <f aca="false">+PBI_Dep!BI5/Poblacion_Dep!BI5*1000</f>
        <v>751.492763277418</v>
      </c>
      <c r="BI5" s="30" t="n">
        <f aca="false">+PBI_Dep!BJ5/Poblacion_Dep!BJ5*1000</f>
        <v>835.305650037793</v>
      </c>
      <c r="BJ5" s="30" t="n">
        <f aca="false">+PBI_Dep!BK5/Poblacion_Dep!BK5*1000</f>
        <v>795.060057131713</v>
      </c>
      <c r="BK5" s="30" t="n">
        <f aca="false">+PBI_Dep!BL5/Poblacion_Dep!BL5*1000</f>
        <v>832.379830924583</v>
      </c>
      <c r="BL5" s="30" t="n">
        <f aca="false">+PBI_Dep!BM5/Poblacion_Dep!BM5*1000</f>
        <v>782.693628713722</v>
      </c>
      <c r="BM5" s="30" t="n">
        <f aca="false">+PBI_Dep!BN5/Poblacion_Dep!BN5*1000</f>
        <v>800.719044313437</v>
      </c>
      <c r="BN5" s="30" t="n">
        <f aca="false">+PBI_Dep!BO5/Poblacion_Dep!BO5*1000</f>
        <v>778.363456325828</v>
      </c>
      <c r="BO5" s="30" t="n">
        <f aca="false">+PBI_Dep!BP5/Poblacion_Dep!BP5*1000</f>
        <v>806.463771757725</v>
      </c>
      <c r="BP5" s="30" t="n">
        <f aca="false">+PBI_Dep!BQ5/Poblacion_Dep!BQ5*1000</f>
        <v>809.842751704848</v>
      </c>
      <c r="BQ5" s="30" t="n">
        <f aca="false">+PBI_Dep!BR5/Poblacion_Dep!BR5*1000</f>
        <v>807.410634069315</v>
      </c>
      <c r="BR5" s="30" t="n">
        <f aca="false">+PBI_Dep!BS5/Poblacion_Dep!BS5*1000</f>
        <v>836.170363045628</v>
      </c>
      <c r="BS5" s="30" t="n">
        <f aca="false">+PBI_Dep!BT5/Poblacion_Dep!BT5*1000</f>
        <v>833.267261884243</v>
      </c>
      <c r="BT5" s="30" t="n">
        <f aca="false">+PBI_Dep!BU5/Poblacion_Dep!BU5*1000</f>
        <v>804.14834074812</v>
      </c>
      <c r="BU5" s="30" t="n">
        <f aca="false">+PBI_Dep!BV5/Poblacion_Dep!BV5*1000</f>
        <v>866.657220962795</v>
      </c>
      <c r="BV5" s="30" t="n">
        <f aca="false">+PBI_Dep!BW5/Poblacion_Dep!BW5*1000</f>
        <v>831.008007925369</v>
      </c>
      <c r="BW5" s="30" t="n">
        <f aca="false">+PBI_Dep!BX5/Poblacion_Dep!BX5*1000</f>
        <v>806.848472421571</v>
      </c>
      <c r="BX5" s="30" t="n">
        <f aca="false">+PBI_Dep!BY5/Poblacion_Dep!BY5*1000</f>
        <v>834.22936139617</v>
      </c>
      <c r="BY5" s="30" t="n">
        <f aca="false">+PBI_Dep!BZ5/Poblacion_Dep!BZ5*1000</f>
        <v>840.124343200287</v>
      </c>
      <c r="BZ5" s="30" t="n">
        <f aca="false">+PBI_Dep!CA5/Poblacion_Dep!CA5*1000</f>
        <v>848.319835412449</v>
      </c>
      <c r="CA5" s="30" t="n">
        <f aca="false">+PBI_Dep!CB5/Poblacion_Dep!CB5*1000</f>
        <v>910.156857290141</v>
      </c>
      <c r="CB5" s="30" t="n">
        <f aca="false">+PBI_Dep!CC5/Poblacion_Dep!CC5*1000</f>
        <v>969.463329720498</v>
      </c>
      <c r="CC5" s="30" t="n">
        <f aca="false">+PBI_Dep!CD5/Poblacion_Dep!CD5*1000</f>
        <v>987.51525546723</v>
      </c>
      <c r="CD5" s="30" t="n">
        <f aca="false">+PBI_Dep!CE5/Poblacion_Dep!CE5*1000</f>
        <v>1014.97025831359</v>
      </c>
      <c r="CE5" s="30" t="n">
        <f aca="false">+PBI_Dep!CF5/Poblacion_Dep!CF5*1000</f>
        <v>1024.77398731332</v>
      </c>
      <c r="CF5" s="30" t="n">
        <f aca="false">+PBI_Dep!CG5/Poblacion_Dep!CG5*1000</f>
        <v>982.852649892934</v>
      </c>
      <c r="CG5" s="30" t="n">
        <f aca="false">+PBI_Dep!CH5/Poblacion_Dep!CH5*1000</f>
        <v>992.244414381864</v>
      </c>
      <c r="CH5" s="30" t="n">
        <f aca="false">+PBI_Dep!CI5/Poblacion_Dep!CI5*1000</f>
        <v>976.9162623919</v>
      </c>
      <c r="CI5" s="30" t="n">
        <f aca="false">+PBI_Dep!CJ5/Poblacion_Dep!CJ5*1000</f>
        <v>936.551269481727</v>
      </c>
      <c r="CJ5" s="30" t="n">
        <f aca="false">+PBI_Dep!CK5/Poblacion_Dep!CK5*1000</f>
        <v>857.094523155001</v>
      </c>
      <c r="CK5" s="30" t="n">
        <f aca="false">+PBI_Dep!CL5/Poblacion_Dep!CL5*1000</f>
        <v>755.553300694215</v>
      </c>
      <c r="CL5" s="30" t="n">
        <f aca="false">+PBI_Dep!CM5/Poblacion_Dep!CM5*1000</f>
        <v>557.21607267999</v>
      </c>
      <c r="CM5" s="30" t="n">
        <f aca="false">+PBI_Dep!CN5/Poblacion_Dep!CN5*1000</f>
        <v>468.559735239876</v>
      </c>
      <c r="CN5" s="30" t="n">
        <f aca="false">+PBI_Dep!CO5/Poblacion_Dep!CO5*1000</f>
        <v>456.831967247498</v>
      </c>
      <c r="CO5" s="30" t="n">
        <f aca="false">+PBI_Dep!CP5/Poblacion_Dep!CP5*1000</f>
        <v>395.264770459915</v>
      </c>
      <c r="CP5" s="30" t="n">
        <f aca="false">+PBI_Dep!CQ5/Poblacion_Dep!CQ5*1000</f>
        <v>462.976484840439</v>
      </c>
      <c r="CQ5" s="30" t="n">
        <f aca="false">+PBI_Dep!CR5/Poblacion_Dep!CR5*1000</f>
        <v>429.089171869595</v>
      </c>
      <c r="CR5" s="30" t="n">
        <f aca="false">+PBI_Dep!CS5/Poblacion_Dep!CS5*1000</f>
        <v>417.81683354295</v>
      </c>
      <c r="CS5" s="30" t="n">
        <f aca="false">+PBI_Dep!CT5/Poblacion_Dep!CT5*1000</f>
        <v>382.777364351118</v>
      </c>
      <c r="CT5" s="30" t="n">
        <f aca="false">+PBI_Dep!CU5/Poblacion_Dep!CU5*1000</f>
        <v>382.967142914315</v>
      </c>
      <c r="CU5" s="30" t="n">
        <f aca="false">+PBI_Dep!CV5/Poblacion_Dep!CV5*1000</f>
        <v>363.88312942182</v>
      </c>
      <c r="CV5" s="30" t="n">
        <f aca="false">+PBI_Dep!CW5/Poblacion_Dep!CW5*1000</f>
        <v>337.164301630116</v>
      </c>
      <c r="CW5" s="30" t="n">
        <f aca="false">+PBI_Dep!CX5/Poblacion_Dep!CX5*1000</f>
        <v>343.42124559088</v>
      </c>
      <c r="CX5" s="30" t="n">
        <f aca="false">+PBI_Dep!CY5/Poblacion_Dep!CY5*1000</f>
        <v>330.921994456459</v>
      </c>
      <c r="CY5" s="30" t="n">
        <f aca="false">+PBI_Dep!CZ5/Poblacion_Dep!CZ5*1000</f>
        <v>302.417598918838</v>
      </c>
      <c r="CZ5" s="30" t="n">
        <f aca="false">+PBI_Dep!DA5/Poblacion_Dep!DA5*1000</f>
        <v>276.680280564681</v>
      </c>
      <c r="DA5" s="30" t="n">
        <f aca="false">+PBI_Dep!DB5/Poblacion_Dep!DB5*1000</f>
        <v>284.726270988806</v>
      </c>
      <c r="DB5" s="30" t="n">
        <f aca="false">+PBI_Dep!DC5/Poblacion_Dep!DC5*1000</f>
        <v>295.636700223152</v>
      </c>
      <c r="DC5" s="30" t="n">
        <f aca="false">+PBI_Dep!DD5/Poblacion_Dep!DD5*1000</f>
        <v>329.45397022683</v>
      </c>
      <c r="DD5" s="30" t="n">
        <f aca="false">+PBI_Dep!DE5/Poblacion_Dep!DE5*1000</f>
        <v>330.329412255164</v>
      </c>
      <c r="DE5" s="30" t="n">
        <f aca="false">+PBI_Dep!DF5/Poblacion_Dep!DF5*1000</f>
        <v>329.048175561615</v>
      </c>
      <c r="DF5" s="30" t="n">
        <f aca="false">+PBI_Dep!DG5/Poblacion_Dep!DG5*1000</f>
        <v>338.600299753342</v>
      </c>
      <c r="DG5" s="30" t="n">
        <f aca="false">+PBI_Dep!DH5/Poblacion_Dep!DH5*1000</f>
        <v>341.912930852189</v>
      </c>
      <c r="DH5" s="30" t="n">
        <f aca="false">+PBI_Dep!DI5/Poblacion_Dep!DI5*1000</f>
        <v>347.350436234417</v>
      </c>
      <c r="DI5" s="30" t="n">
        <f aca="false">+PBI_Dep!DJ5/Poblacion_Dep!DJ5*1000</f>
        <v>355.739327564737</v>
      </c>
      <c r="DJ5" s="30" t="n">
        <f aca="false">+PBI_Dep!DK5/Poblacion_Dep!DK5*1000</f>
        <v>358.447101653956</v>
      </c>
      <c r="DK5" s="30" t="n">
        <f aca="false">+PBI_Dep!DL5/Poblacion_Dep!DL5*1000</f>
        <v>376.390456976809</v>
      </c>
      <c r="DL5" s="30" t="n">
        <f aca="false">+PBI_Dep!DM5/Poblacion_Dep!DM5*1000</f>
        <v>385.480212969813</v>
      </c>
      <c r="DM5" s="30" t="n">
        <f aca="false">+PBI_Dep!DN5/Poblacion_Dep!DN5*1000</f>
        <v>387.249058223261</v>
      </c>
      <c r="DN5" s="30" t="n">
        <f aca="false">+PBI_Dep!DO5/Poblacion_Dep!DO5*1000</f>
        <v>394.230938248891</v>
      </c>
      <c r="DO5" s="30" t="n">
        <f aca="false">+PBI_Dep!DP5/Poblacion_Dep!DP5*1000</f>
        <v>403.346677803059</v>
      </c>
      <c r="DP5" s="30" t="n">
        <f aca="false">+PBI_Dep!DQ5/Poblacion_Dep!DQ5*1000</f>
        <v>401.022818016549</v>
      </c>
      <c r="DQ5" s="30" t="n">
        <f aca="false">+PBI_Dep!DR5/Poblacion_Dep!DR5*1000</f>
        <v>399.048796515967</v>
      </c>
      <c r="DR5" s="30" t="n">
        <f aca="false">+PBI_Dep!DS5/Poblacion_Dep!DS5*1000</f>
        <v>404.715870190333</v>
      </c>
      <c r="DS5" s="30" t="n">
        <f aca="false">+PBI_Dep!DT5/Poblacion_Dep!DT5*1000</f>
        <v>413.020053231038</v>
      </c>
      <c r="DT5" s="30" t="n">
        <f aca="false">+PBI_Dep!DU5/Poblacion_Dep!DU5*1000</f>
        <v>437.70706444243</v>
      </c>
      <c r="DU5" s="30" t="n">
        <f aca="false">+PBI_Dep!DV5/Poblacion_Dep!DV5*1000</f>
        <v>456.732098424108</v>
      </c>
      <c r="DV5" s="30" t="n">
        <f aca="false">+PBI_Dep!DW5/Poblacion_Dep!DW5*1000</f>
        <v>473.741502187352</v>
      </c>
      <c r="DW5" s="30" t="n">
        <f aca="false">+PBI_Dep!DX5/Poblacion_Dep!DX5*1000</f>
        <v>485.486219238469</v>
      </c>
      <c r="DX5" s="30" t="n">
        <f aca="false">+PBI_Dep!DY5/Poblacion_Dep!DY5*1000</f>
        <v>509.603512824598</v>
      </c>
      <c r="DY5" s="30" t="n">
        <f aca="false">+PBI_Dep!DZ5/Poblacion_Dep!DZ5*1000</f>
        <v>521.598187400076</v>
      </c>
      <c r="DZ5" s="30" t="n">
        <f aca="false">+PBI_Dep!EA5/Poblacion_Dep!EA5*1000</f>
        <v>538.784938338423</v>
      </c>
      <c r="EA5" s="30" t="n">
        <f aca="false">+PBI_Dep!EB5/Poblacion_Dep!EB5*1000</f>
        <v>543.25356755006</v>
      </c>
      <c r="EB5" s="30" t="n">
        <f aca="false">+PBI_Dep!EC5/Poblacion_Dep!EC5*1000</f>
        <v>581.558951431872</v>
      </c>
      <c r="EC5" s="30" t="n">
        <f aca="false">+PBI_Dep!ED5/Poblacion_Dep!ED5*1000</f>
        <v>589.878741280766</v>
      </c>
      <c r="ED5" s="30" t="n">
        <f aca="false">+PBI_Dep!EE5/Poblacion_Dep!EE5*1000</f>
        <v>615.961797701465</v>
      </c>
      <c r="EE5" s="30" t="n">
        <f aca="false">+PBI_Dep!EF5/Poblacion_Dep!EF5*1000</f>
        <v>599.754660990196</v>
      </c>
      <c r="EF5" s="30" t="n">
        <f aca="false">+PBI_Dep!EG5/Poblacion_Dep!EG5*1000</f>
        <v>656.890464083921</v>
      </c>
      <c r="EG5" s="30" t="n">
        <f aca="false">+PBI_Dep!EH5/Poblacion_Dep!EH5*1000</f>
        <v>675.940705952711</v>
      </c>
      <c r="EH5" s="30" t="n">
        <f aca="false">+PBI_Dep!EI5/Poblacion_Dep!EI5*1000</f>
        <v>690.515084109551</v>
      </c>
      <c r="EI5" s="30" t="n">
        <f aca="false">+PBI_Dep!EJ5/Poblacion_Dep!EJ5*1000</f>
        <v>758.368685914501</v>
      </c>
      <c r="EJ5" s="30" t="n">
        <f aca="false">+PBI_Dep!EK5/Poblacion_Dep!EK5*1000</f>
        <v>703.423037898374</v>
      </c>
      <c r="EK5" s="30" t="n">
        <f aca="false">+PBI_Dep!EL5/Poblacion_Dep!EL5*1000</f>
        <v>661.552221508384</v>
      </c>
      <c r="EL5" s="30" t="n">
        <f aca="false">+PBI_Dep!EM5/Poblacion_Dep!EM5*1000</f>
        <v>671.120695027859</v>
      </c>
      <c r="EM5" s="30" t="n">
        <f aca="false">+PBI_Dep!EN5/Poblacion_Dep!EN5*1000</f>
        <v>710.402066265258</v>
      </c>
      <c r="EN5" s="30" t="n">
        <f aca="false">+PBI_Dep!EO5/Poblacion_Dep!EO5*1000</f>
        <v>759.489598097193</v>
      </c>
      <c r="EO5" s="30" t="n">
        <f aca="false">+PBI_Dep!EP5/Poblacion_Dep!EP5*1000</f>
        <v>802.696879463529</v>
      </c>
      <c r="EP5" s="30" t="n">
        <f aca="false">+PBI_Dep!EQ5/Poblacion_Dep!EQ5*1000</f>
        <v>803.05114567921</v>
      </c>
      <c r="EQ5" s="30" t="n">
        <f aca="false">+PBI_Dep!ER5/Poblacion_Dep!ER5*1000</f>
        <v>774.997918409586</v>
      </c>
      <c r="ER5" s="30" t="n">
        <f aca="false">+PBI_Dep!ES5/Poblacion_Dep!ES5*1000</f>
        <v>778.586654710496</v>
      </c>
      <c r="ES5" s="30" t="n">
        <f aca="false">+PBI_Dep!ET5/Poblacion_Dep!ET5*1000</f>
        <v>788.278179554529</v>
      </c>
      <c r="ET5" s="30" t="n">
        <f aca="false">+PBI_Dep!EU5/Poblacion_Dep!EU5*1000</f>
        <v>810.700752439034</v>
      </c>
      <c r="EU5" s="30" t="n">
        <f aca="false">+PBI_Dep!EV5/Poblacion_Dep!EV5*1000</f>
        <v>772.529232000862</v>
      </c>
      <c r="EV5" s="30" t="n">
        <f aca="false">+PBI_Dep!EW5/Poblacion_Dep!EW5*1000</f>
        <v>734.663826174094</v>
      </c>
      <c r="EW5" s="30" t="n">
        <f aca="false">+PBI_Dep!EX5/Poblacion_Dep!EX5*1000</f>
        <v>682.893816345774</v>
      </c>
      <c r="EX5" s="30" t="n">
        <f aca="false">+PBI_Dep!EY5/Poblacion_Dep!EY5*1000</f>
        <v>735.163684343845</v>
      </c>
      <c r="EY5" s="30" t="n">
        <f aca="false">+PBI_Dep!EZ5/Poblacion_Dep!EZ5*1000</f>
        <v>755.450764498394</v>
      </c>
      <c r="EZ5" s="30" t="n">
        <f aca="false">+PBI_Dep!FA5/Poblacion_Dep!FA5*1000</f>
        <v>761.884808918985</v>
      </c>
      <c r="FA5" s="30" t="n">
        <f aca="false">+PBI_Dep!FB5/Poblacion_Dep!FB5*1000</f>
        <v>752.577050937939</v>
      </c>
      <c r="FB5" s="30" t="n">
        <f aca="false">+PBI_Dep!FC5/Poblacion_Dep!FC5*1000</f>
        <v>766.761018405999</v>
      </c>
      <c r="FC5" s="30" t="n">
        <f aca="false">+PBI_Dep!FD5/Poblacion_Dep!FD5*1000</f>
        <v>803.374867708283</v>
      </c>
      <c r="FD5" s="30" t="n">
        <f aca="false">+PBI_Dep!FE5/Poblacion_Dep!FE5*1000</f>
        <v>819.24195040303</v>
      </c>
      <c r="FE5" s="30" t="n">
        <f aca="false">+PBI_Dep!FF5/Poblacion_Dep!FF5*1000</f>
        <v>869.990646283359</v>
      </c>
      <c r="FF5" s="30" t="n">
        <f aca="false">+PBI_Dep!FG5/Poblacion_Dep!FG5*1000</f>
        <v>902.330622517712</v>
      </c>
      <c r="FG5" s="30" t="n">
        <f aca="false">+PBI_Dep!FH5/Poblacion_Dep!FH5*1000</f>
        <v>927.41450840978</v>
      </c>
      <c r="FH5" s="30" t="n">
        <f aca="false">+PBI_Dep!FI5/Poblacion_Dep!FI5*1000</f>
        <v>945.941174139105</v>
      </c>
      <c r="FI5" s="30" t="n">
        <f aca="false">+PBI_Dep!FJ5/Poblacion_Dep!FJ5*1000</f>
        <v>951.877909019844</v>
      </c>
      <c r="FJ5" s="30" t="n">
        <f aca="false">+PBI_Dep!FK5/Poblacion_Dep!FK5*1000</f>
        <v>947.621188442408</v>
      </c>
      <c r="FK5" s="30" t="n">
        <f aca="false">+PBI_Dep!FL5/Poblacion_Dep!FL5*1000</f>
        <v>940.656547728918</v>
      </c>
      <c r="FL5" s="30" t="n">
        <f aca="false">+PBI_Dep!FM5/Poblacion_Dep!FM5*1000</f>
        <v>982.364343137982</v>
      </c>
      <c r="FM5" s="30" t="n">
        <f aca="false">+PBI_Dep!FN5/Poblacion_Dep!FN5*1000</f>
        <v>1014.6442339426</v>
      </c>
      <c r="FN5" s="30" t="n">
        <f aca="false">+PBI_Dep!FO5/Poblacion_Dep!FO5*1000</f>
        <v>1103.85113460646</v>
      </c>
      <c r="FO5" s="30" t="n">
        <f aca="false">+PBI_Dep!FP5/Poblacion_Dep!FP5*1000</f>
        <v>1160.2405082176</v>
      </c>
      <c r="FP5" s="30" t="n">
        <f aca="false">+PBI_Dep!FQ5/Poblacion_Dep!FQ5*1000</f>
        <v>1204.2947005601</v>
      </c>
      <c r="FQ5" s="30" t="n">
        <f aca="false">+PBI_Dep!FR5/Poblacion_Dep!FR5*1000</f>
        <v>1250.09415164235</v>
      </c>
      <c r="FR5" s="30" t="n">
        <f aca="false">+PBI_Dep!FS5/Poblacion_Dep!FS5*1000</f>
        <v>1283.06628218556</v>
      </c>
      <c r="FS5" s="30" t="n">
        <f aca="false">+PBI_Dep!FT5/Poblacion_Dep!FT5*1000</f>
        <v>1267.05574018535</v>
      </c>
      <c r="FT5" s="30" t="n">
        <f aca="false">+PBI_Dep!FU5/Poblacion_Dep!FU5*1000</f>
        <v>1300.38478182837</v>
      </c>
      <c r="FU5" s="30" t="n">
        <f aca="false">+PBI_Dep!FV5/Poblacion_Dep!FV5*1000</f>
        <v>1282.47444669215</v>
      </c>
      <c r="FV5" s="30" t="n">
        <f aca="false">+PBI_Dep!FW5/Poblacion_Dep!FW5*1000</f>
        <v>1231.8098574991</v>
      </c>
      <c r="FW5" s="30" t="n">
        <f aca="false">+PBI_Dep!FX5/Poblacion_Dep!FX5*1000</f>
        <v>1243.14057258731</v>
      </c>
      <c r="FX5" s="30" t="n">
        <f aca="false">+PBI_Dep!FY5/Poblacion_Dep!FY5*1000</f>
        <v>1328.86514584622</v>
      </c>
      <c r="FY5" s="30" t="n">
        <f aca="false">+PBI_Dep!FZ5/Poblacion_Dep!FZ5*1000</f>
        <v>1412.38550183816</v>
      </c>
      <c r="FZ5" s="30" t="n">
        <f aca="false">+PBI_Dep!GA5/Poblacion_Dep!GA5*1000</f>
        <v>1341.52806265452</v>
      </c>
      <c r="GA5" s="30" t="n">
        <f aca="false">+PBI_Dep!GB5/Poblacion_Dep!GB5*1000</f>
        <v>1308.33952151874</v>
      </c>
      <c r="GB5" s="30" t="n">
        <f aca="false">+PBI_Dep!GC5/Poblacion_Dep!GC5*1000</f>
        <v>1350.46780088541</v>
      </c>
      <c r="GC5" s="30" t="n">
        <f aca="false">+PBI_Dep!GD5/Poblacion_Dep!GD5*1000</f>
        <v>1306.26520778767</v>
      </c>
      <c r="GD5" s="30" t="n">
        <f aca="false">+PBI_Dep!GE5/Poblacion_Dep!GE5*1000</f>
        <v>1361.15998863132</v>
      </c>
      <c r="GE5" s="30" t="n">
        <f aca="false">+PBI_Dep!GF5/Poblacion_Dep!GF5*1000</f>
        <v>1417.39288019305</v>
      </c>
      <c r="GF5" s="30" t="n">
        <f aca="false">+PBI_Dep!GG5/Poblacion_Dep!GG5*1000</f>
        <v>1425.53521220306</v>
      </c>
      <c r="GG5" s="30" t="n">
        <f aca="false">+PBI_Dep!GH5/Poblacion_Dep!GH5*1000</f>
        <v>1385.84840132131</v>
      </c>
      <c r="GH5" s="30" t="n">
        <f aca="false">+PBI_Dep!GI5/Poblacion_Dep!GI5*1000</f>
        <v>1424.75962888322</v>
      </c>
      <c r="GI5" s="30" t="n">
        <f aca="false">+PBI_Dep!GJ5/Poblacion_Dep!GJ5*1000</f>
        <v>1451.34623592065</v>
      </c>
      <c r="GJ5" s="30" t="n">
        <f aca="false">+PBI_Dep!GK5/Poblacion_Dep!GK5*1000</f>
        <v>1599.93152339057</v>
      </c>
      <c r="GK5" s="30" t="n">
        <f aca="false">+PBI_Dep!GL5/Poblacion_Dep!GL5*1000</f>
        <v>1207.91971629065</v>
      </c>
      <c r="GL5" s="30" t="n">
        <f aca="false">+PBI_Dep!GM5/Poblacion_Dep!GM5*1000</f>
        <v>1376.04598618152</v>
      </c>
      <c r="GM5" s="30" t="n">
        <f aca="false">+PBI_Dep!GN5/Poblacion_Dep!GN5*1000</f>
        <v>1188.33207184055</v>
      </c>
      <c r="GN5" s="30" t="n">
        <f aca="false">+PBI_Dep!GO5/Poblacion_Dep!GO5*1000</f>
        <v>1415.61605122707</v>
      </c>
      <c r="GO5" s="30" t="n">
        <f aca="false">+PBI_Dep!GP5/Poblacion_Dep!GP5*1000</f>
        <v>1253.2281654232</v>
      </c>
      <c r="GP5" s="30" t="n">
        <f aca="false">+PBI_Dep!GQ5/Poblacion_Dep!GQ5*1000</f>
        <v>1297.93040837027</v>
      </c>
      <c r="GQ5" s="30" t="n">
        <f aca="false">+PBI_Dep!GR5/Poblacion_Dep!GR5*1000</f>
        <v>1172.47537268735</v>
      </c>
      <c r="GR5" s="30" t="n">
        <f aca="false">+PBI_Dep!GS5/Poblacion_Dep!GS5*1000</f>
        <v>1086.37921653972</v>
      </c>
      <c r="GS5" s="30" t="n">
        <f aca="false">+PBI_Dep!GT5/Poblacion_Dep!GT5*1000</f>
        <v>1179.67823469119</v>
      </c>
      <c r="GT5" s="30" t="n">
        <f aca="false">+PBI_Dep!GU5/Poblacion_Dep!GU5*1000</f>
        <v>970.525440250906</v>
      </c>
      <c r="GU5" s="30" t="n">
        <f aca="false">+PBI_Dep!GV5/Poblacion_Dep!GV5*1000</f>
        <v>1080.69696882436</v>
      </c>
      <c r="GV5" s="30" t="n">
        <f aca="false">+PBI_Dep!GW5/Poblacion_Dep!GW5*1000</f>
        <v>983.348588052573</v>
      </c>
      <c r="GW5" s="30" t="n">
        <f aca="false">+PBI_Dep!GX5/Poblacion_Dep!GX5*1000</f>
        <v>1239.3018018018</v>
      </c>
      <c r="GX5" s="30" t="n">
        <f aca="false">+PBI_Dep!GY5/Poblacion_Dep!GY5*1000</f>
        <v>1280.27462640855</v>
      </c>
      <c r="GY5" s="30" t="n">
        <f aca="false">+PBI_Dep!GZ5/Poblacion_Dep!GZ5*1000</f>
        <v>1284.33849228693</v>
      </c>
      <c r="GZ5" s="30" t="n">
        <f aca="false">+PBI_Dep!HA5/Poblacion_Dep!HA5*1000</f>
        <v>1166.51949034944</v>
      </c>
      <c r="HA5" s="30" t="n">
        <f aca="false">+PBI_Dep!HB5/Poblacion_Dep!HB5*1000</f>
        <v>1318.15418623929</v>
      </c>
      <c r="HB5" s="30" t="n">
        <f aca="false">+PBI_Dep!HC5/Poblacion_Dep!HC5*1000</f>
        <v>1316.8878888074</v>
      </c>
      <c r="HC5" s="30" t="n">
        <f aca="false">+PBI_Dep!HD5/Poblacion_Dep!HD5*1000</f>
        <v>1101.55532484127</v>
      </c>
      <c r="HD5" s="30" t="n">
        <f aca="false">+PBI_Dep!HE5/Poblacion_Dep!HE5*1000</f>
        <v>1024.83678682941</v>
      </c>
      <c r="HE5" s="30" t="n">
        <f aca="false">+PBI_Dep!HF5/Poblacion_Dep!HF5*1000</f>
        <v>1096.36500101897</v>
      </c>
      <c r="HF5" s="30" t="n">
        <f aca="false">+PBI_Dep!HG5/Poblacion_Dep!HG5*1000</f>
        <v>1083.93968572251</v>
      </c>
      <c r="HG5" s="30" t="n">
        <f aca="false">+PBI_Dep!HH5/Poblacion_Dep!HH5*1000</f>
        <v>1165.32442970421</v>
      </c>
      <c r="HH5" s="30" t="n">
        <f aca="false">+PBI_Dep!HI5/Poblacion_Dep!HI5*1000</f>
        <v>1270.85407225813</v>
      </c>
      <c r="HI5" s="30" t="n">
        <f aca="false">+PBI_Dep!HJ5/Poblacion_Dep!HJ5*1000</f>
        <v>1316.32153195279</v>
      </c>
      <c r="HJ5" s="30" t="n">
        <f aca="false">+PBI_Dep!HK5/Poblacion_Dep!HK5*1000</f>
        <v>1382.29885057471</v>
      </c>
      <c r="HK5" s="30" t="n">
        <f aca="false">+PBI_Dep!HL5/Poblacion_Dep!HL5*1000</f>
        <v>1491.3816094906</v>
      </c>
      <c r="HL5" s="30" t="n">
        <f aca="false">+PBI_Dep!HM5/Poblacion_Dep!HM5*1000</f>
        <v>1589.02973171828</v>
      </c>
      <c r="HM5" s="30" t="n">
        <f aca="false">+PBI_Dep!HN5/Poblacion_Dep!HN5*1000</f>
        <v>1693.4886405114</v>
      </c>
      <c r="HN5" s="30" t="n">
        <f aca="false">+PBI_Dep!HO5/Poblacion_Dep!HO5*1000</f>
        <v>1863.94160799639</v>
      </c>
      <c r="HO5" s="30" t="n">
        <f aca="false">+PBI_Dep!HP5/Poblacion_Dep!HP5*1000</f>
        <v>2057.46879263117</v>
      </c>
      <c r="HP5" s="30" t="n">
        <f aca="false">+PBI_Dep!HQ5/Poblacion_Dep!HQ5*1000</f>
        <v>2129.75385001412</v>
      </c>
      <c r="HQ5" s="30" t="n">
        <f aca="false">+PBI_Dep!HR5/Poblacion_Dep!HR5*1000</f>
        <v>2286.78304486415</v>
      </c>
      <c r="HR5" s="30" t="n">
        <f aca="false">+PBI_Dep!HS5/Poblacion_Dep!HS5*1000</f>
        <v>5009.48325685655</v>
      </c>
      <c r="HS5" s="30" t="n">
        <f aca="false">+PBI_Dep!HT5/Poblacion_Dep!HT5*1000</f>
        <v>6100.31698137659</v>
      </c>
    </row>
    <row r="6" customFormat="false" ht="13.5" hidden="false" customHeight="false" outlineLevel="0" collapsed="false">
      <c r="A6" s="14" t="n">
        <v>40000</v>
      </c>
      <c r="B6" s="14" t="s">
        <v>32</v>
      </c>
      <c r="C6" s="14" t="n">
        <v>17</v>
      </c>
      <c r="D6" s="14" t="s">
        <v>31</v>
      </c>
      <c r="E6" s="30" t="n">
        <f aca="false">+PBI_Dep!F6/Poblacion_Dep!F6*1000</f>
        <v>1233.90733656796</v>
      </c>
      <c r="F6" s="30" t="n">
        <f aca="false">+PBI_Dep!G6/Poblacion_Dep!G6*1000</f>
        <v>1238.43129593905</v>
      </c>
      <c r="G6" s="30" t="n">
        <f aca="false">+PBI_Dep!H6/Poblacion_Dep!H6*1000</f>
        <v>1200.67574985058</v>
      </c>
      <c r="H6" s="30" t="n">
        <f aca="false">+PBI_Dep!I6/Poblacion_Dep!I6*1000</f>
        <v>1144.14348551864</v>
      </c>
      <c r="I6" s="30" t="n">
        <f aca="false">+PBI_Dep!J6/Poblacion_Dep!J6*1000</f>
        <v>1149.63428140251</v>
      </c>
      <c r="J6" s="30" t="n">
        <f aca="false">+PBI_Dep!K6/Poblacion_Dep!K6*1000</f>
        <v>1147.57005599621</v>
      </c>
      <c r="K6" s="30" t="n">
        <f aca="false">+PBI_Dep!L6/Poblacion_Dep!L6*1000</f>
        <v>1098.26582585496</v>
      </c>
      <c r="L6" s="30" t="n">
        <f aca="false">+PBI_Dep!M6/Poblacion_Dep!M6*1000</f>
        <v>1094.70779063574</v>
      </c>
      <c r="M6" s="30" t="n">
        <f aca="false">+PBI_Dep!N6/Poblacion_Dep!N6*1000</f>
        <v>1048.39157798099</v>
      </c>
      <c r="N6" s="30" t="n">
        <f aca="false">+PBI_Dep!O6/Poblacion_Dep!O6*1000</f>
        <v>1074.16334253245</v>
      </c>
      <c r="O6" s="30" t="n">
        <f aca="false">+PBI_Dep!P6/Poblacion_Dep!P6*1000</f>
        <v>1117.87117943294</v>
      </c>
      <c r="P6" s="30" t="n">
        <f aca="false">+PBI_Dep!Q6/Poblacion_Dep!Q6*1000</f>
        <v>1176.62636454052</v>
      </c>
      <c r="Q6" s="30" t="n">
        <f aca="false">+PBI_Dep!R6/Poblacion_Dep!R6*1000</f>
        <v>1211.80601167943</v>
      </c>
      <c r="R6" s="30" t="n">
        <f aca="false">+PBI_Dep!S6/Poblacion_Dep!S6*1000</f>
        <v>1176.3943085562</v>
      </c>
      <c r="S6" s="30" t="n">
        <f aca="false">+PBI_Dep!T6/Poblacion_Dep!T6*1000</f>
        <v>1140.42694339801</v>
      </c>
      <c r="T6" s="30" t="n">
        <f aca="false">+PBI_Dep!U6/Poblacion_Dep!U6*1000</f>
        <v>1111.17268375504</v>
      </c>
      <c r="U6" s="30" t="n">
        <f aca="false">+PBI_Dep!V6/Poblacion_Dep!V6*1000</f>
        <v>972.037486657987</v>
      </c>
      <c r="V6" s="30" t="n">
        <f aca="false">+PBI_Dep!W6/Poblacion_Dep!W6*1000</f>
        <v>956.850305546485</v>
      </c>
      <c r="W6" s="30" t="n">
        <f aca="false">+PBI_Dep!X6/Poblacion_Dep!X6*1000</f>
        <v>922.474331935013</v>
      </c>
      <c r="X6" s="30" t="n">
        <f aca="false">+PBI_Dep!Y6/Poblacion_Dep!Y6*1000</f>
        <v>931.099960871867</v>
      </c>
      <c r="Y6" s="30" t="n">
        <f aca="false">+PBI_Dep!Z6/Poblacion_Dep!Z6*1000</f>
        <v>947.103907526071</v>
      </c>
      <c r="Z6" s="30" t="n">
        <f aca="false">+PBI_Dep!AA6/Poblacion_Dep!AA6*1000</f>
        <v>989.961818655609</v>
      </c>
      <c r="AA6" s="30" t="n">
        <f aca="false">+PBI_Dep!AB6/Poblacion_Dep!AB6*1000</f>
        <v>978.795808578263</v>
      </c>
      <c r="AB6" s="30" t="n">
        <f aca="false">+PBI_Dep!AC6/Poblacion_Dep!AC6*1000</f>
        <v>978.815727986827</v>
      </c>
      <c r="AC6" s="30" t="n">
        <f aca="false">+PBI_Dep!AD6/Poblacion_Dep!AD6*1000</f>
        <v>913.323640208843</v>
      </c>
      <c r="AD6" s="30" t="n">
        <f aca="false">+PBI_Dep!AE6/Poblacion_Dep!AE6*1000</f>
        <v>782.11261619607</v>
      </c>
      <c r="AE6" s="30" t="n">
        <f aca="false">+PBI_Dep!AF6/Poblacion_Dep!AF6*1000</f>
        <v>620.103003921907</v>
      </c>
      <c r="AF6" s="30" t="n">
        <f aca="false">+PBI_Dep!AG6/Poblacion_Dep!AG6*1000</f>
        <v>596.574336264345</v>
      </c>
      <c r="AG6" s="30" t="n">
        <f aca="false">+PBI_Dep!AH6/Poblacion_Dep!AH6*1000</f>
        <v>617.54009795884</v>
      </c>
      <c r="AH6" s="30" t="n">
        <f aca="false">+PBI_Dep!AI6/Poblacion_Dep!AI6*1000</f>
        <v>608.248812560928</v>
      </c>
      <c r="AI6" s="30" t="n">
        <f aca="false">+PBI_Dep!AJ6/Poblacion_Dep!AJ6*1000</f>
        <v>642.332706151832</v>
      </c>
      <c r="AJ6" s="30" t="n">
        <f aca="false">+PBI_Dep!AK6/Poblacion_Dep!AK6*1000</f>
        <v>614.149821640904</v>
      </c>
      <c r="AK6" s="30" t="n">
        <f aca="false">+PBI_Dep!AL6/Poblacion_Dep!AL6*1000</f>
        <v>637.301020205629</v>
      </c>
      <c r="AL6" s="30" t="n">
        <f aca="false">+PBI_Dep!AM6/Poblacion_Dep!AM6*1000</f>
        <v>648.051948051948</v>
      </c>
      <c r="AM6" s="30" t="n">
        <f aca="false">+PBI_Dep!AN6/Poblacion_Dep!AN6*1000</f>
        <v>628.040757920616</v>
      </c>
      <c r="AN6" s="30" t="n">
        <f aca="false">+PBI_Dep!AO6/Poblacion_Dep!AO6*1000</f>
        <v>644.993154242009</v>
      </c>
      <c r="AO6" s="30" t="n">
        <f aca="false">+PBI_Dep!AP6/Poblacion_Dep!AP6*1000</f>
        <v>647.647954258558</v>
      </c>
      <c r="AP6" s="30" t="n">
        <f aca="false">+PBI_Dep!AQ6/Poblacion_Dep!AQ6*1000</f>
        <v>624.823232092841</v>
      </c>
      <c r="AQ6" s="30" t="n">
        <f aca="false">+PBI_Dep!AR6/Poblacion_Dep!AR6*1000</f>
        <v>654.643613014313</v>
      </c>
      <c r="AR6" s="30" t="n">
        <f aca="false">+PBI_Dep!AS6/Poblacion_Dep!AS6*1000</f>
        <v>664.048173226125</v>
      </c>
      <c r="AS6" s="30" t="n">
        <f aca="false">+PBI_Dep!AT6/Poblacion_Dep!AT6*1000</f>
        <v>694.719228735164</v>
      </c>
      <c r="AT6" s="30" t="n">
        <f aca="false">+PBI_Dep!AU6/Poblacion_Dep!AU6*1000</f>
        <v>747.029876077816</v>
      </c>
      <c r="AU6" s="30" t="n">
        <f aca="false">+PBI_Dep!AV6/Poblacion_Dep!AV6*1000</f>
        <v>748.178552242815</v>
      </c>
      <c r="AV6" s="30" t="n">
        <f aca="false">+PBI_Dep!AW6/Poblacion_Dep!AW6*1000</f>
        <v>746.658621459213</v>
      </c>
      <c r="AW6" s="30" t="n">
        <f aca="false">+PBI_Dep!AX6/Poblacion_Dep!AX6*1000</f>
        <v>788.696948224888</v>
      </c>
      <c r="AX6" s="30" t="n">
        <f aca="false">+PBI_Dep!AY6/Poblacion_Dep!AY6*1000</f>
        <v>844.66253332905</v>
      </c>
      <c r="AY6" s="30" t="n">
        <f aca="false">+PBI_Dep!AZ6/Poblacion_Dep!AZ6*1000</f>
        <v>824.115903434939</v>
      </c>
      <c r="AZ6" s="30" t="n">
        <f aca="false">+PBI_Dep!BA6/Poblacion_Dep!BA6*1000</f>
        <v>838.972303549342</v>
      </c>
      <c r="BA6" s="30" t="n">
        <f aca="false">+PBI_Dep!BB6/Poblacion_Dep!BB6*1000</f>
        <v>844.313045631849</v>
      </c>
      <c r="BB6" s="30" t="n">
        <f aca="false">+PBI_Dep!BC6/Poblacion_Dep!BC6*1000</f>
        <v>827.071700483314</v>
      </c>
      <c r="BC6" s="30" t="n">
        <f aca="false">+PBI_Dep!BD6/Poblacion_Dep!BD6*1000</f>
        <v>884.913708049362</v>
      </c>
      <c r="BD6" s="30" t="n">
        <f aca="false">+PBI_Dep!BE6/Poblacion_Dep!BE6*1000</f>
        <v>861.009878922956</v>
      </c>
      <c r="BE6" s="30" t="n">
        <f aca="false">+PBI_Dep!BF6/Poblacion_Dep!BF6*1000</f>
        <v>826.758224496208</v>
      </c>
      <c r="BF6" s="30" t="n">
        <f aca="false">+PBI_Dep!BG6/Poblacion_Dep!BG6*1000</f>
        <v>901.248530484085</v>
      </c>
      <c r="BG6" s="30" t="n">
        <f aca="false">+PBI_Dep!BH6/Poblacion_Dep!BH6*1000</f>
        <v>930.931509488489</v>
      </c>
      <c r="BH6" s="30" t="n">
        <f aca="false">+PBI_Dep!BI6/Poblacion_Dep!BI6*1000</f>
        <v>926.448533920405</v>
      </c>
      <c r="BI6" s="30" t="n">
        <f aca="false">+PBI_Dep!BJ6/Poblacion_Dep!BJ6*1000</f>
        <v>1062.34355039985</v>
      </c>
      <c r="BJ6" s="30" t="n">
        <f aca="false">+PBI_Dep!BK6/Poblacion_Dep!BK6*1000</f>
        <v>1006.58132852722</v>
      </c>
      <c r="BK6" s="30" t="n">
        <f aca="false">+PBI_Dep!BL6/Poblacion_Dep!BL6*1000</f>
        <v>1089.59306796002</v>
      </c>
      <c r="BL6" s="30" t="n">
        <f aca="false">+PBI_Dep!BM6/Poblacion_Dep!BM6*1000</f>
        <v>1033.72150699231</v>
      </c>
      <c r="BM6" s="30" t="n">
        <f aca="false">+PBI_Dep!BN6/Poblacion_Dep!BN6*1000</f>
        <v>1091.3526057847</v>
      </c>
      <c r="BN6" s="30" t="n">
        <f aca="false">+PBI_Dep!BO6/Poblacion_Dep!BO6*1000</f>
        <v>1047.60561079387</v>
      </c>
      <c r="BO6" s="30" t="n">
        <f aca="false">+PBI_Dep!BP6/Poblacion_Dep!BP6*1000</f>
        <v>1135.08388363377</v>
      </c>
      <c r="BP6" s="30" t="n">
        <f aca="false">+PBI_Dep!BQ6/Poblacion_Dep!BQ6*1000</f>
        <v>1138.62705680888</v>
      </c>
      <c r="BQ6" s="30" t="n">
        <f aca="false">+PBI_Dep!BR6/Poblacion_Dep!BR6*1000</f>
        <v>1109.04728909155</v>
      </c>
      <c r="BR6" s="30" t="n">
        <f aca="false">+PBI_Dep!BS6/Poblacion_Dep!BS6*1000</f>
        <v>1209.57191602223</v>
      </c>
      <c r="BS6" s="30" t="n">
        <f aca="false">+PBI_Dep!BT6/Poblacion_Dep!BT6*1000</f>
        <v>1187.82326543674</v>
      </c>
      <c r="BT6" s="30" t="n">
        <f aca="false">+PBI_Dep!BU6/Poblacion_Dep!BU6*1000</f>
        <v>1131.55276366984</v>
      </c>
      <c r="BU6" s="30" t="n">
        <f aca="false">+PBI_Dep!BV6/Poblacion_Dep!BV6*1000</f>
        <v>1246.22555102523</v>
      </c>
      <c r="BV6" s="30" t="n">
        <f aca="false">+PBI_Dep!BW6/Poblacion_Dep!BW6*1000</f>
        <v>1234.59444387373</v>
      </c>
      <c r="BW6" s="30" t="n">
        <f aca="false">+PBI_Dep!BX6/Poblacion_Dep!BX6*1000</f>
        <v>1196.90484509667</v>
      </c>
      <c r="BX6" s="30" t="n">
        <f aca="false">+PBI_Dep!BY6/Poblacion_Dep!BY6*1000</f>
        <v>1227.40581549645</v>
      </c>
      <c r="BY6" s="30" t="n">
        <f aca="false">+PBI_Dep!BZ6/Poblacion_Dep!BZ6*1000</f>
        <v>1214.54771215711</v>
      </c>
      <c r="BZ6" s="30" t="n">
        <f aca="false">+PBI_Dep!CA6/Poblacion_Dep!CA6*1000</f>
        <v>1237.89099425766</v>
      </c>
      <c r="CA6" s="30" t="n">
        <f aca="false">+PBI_Dep!CB6/Poblacion_Dep!CB6*1000</f>
        <v>1339.17097578993</v>
      </c>
      <c r="CB6" s="30" t="n">
        <f aca="false">+PBI_Dep!CC6/Poblacion_Dep!CC6*1000</f>
        <v>1447.33292964879</v>
      </c>
      <c r="CC6" s="30" t="n">
        <f aca="false">+PBI_Dep!CD6/Poblacion_Dep!CD6*1000</f>
        <v>1460.25320582482</v>
      </c>
      <c r="CD6" s="30" t="n">
        <f aca="false">+PBI_Dep!CE6/Poblacion_Dep!CE6*1000</f>
        <v>1484.98843717532</v>
      </c>
      <c r="CE6" s="30" t="n">
        <f aca="false">+PBI_Dep!CF6/Poblacion_Dep!CF6*1000</f>
        <v>1512.69176573322</v>
      </c>
      <c r="CF6" s="30" t="n">
        <f aca="false">+PBI_Dep!CG6/Poblacion_Dep!CG6*1000</f>
        <v>1396.54699559886</v>
      </c>
      <c r="CG6" s="30" t="n">
        <f aca="false">+PBI_Dep!CH6/Poblacion_Dep!CH6*1000</f>
        <v>1403.5871548395</v>
      </c>
      <c r="CH6" s="30" t="n">
        <f aca="false">+PBI_Dep!CI6/Poblacion_Dep!CI6*1000</f>
        <v>1391.15291061218</v>
      </c>
      <c r="CI6" s="30" t="n">
        <f aca="false">+PBI_Dep!CJ6/Poblacion_Dep!CJ6*1000</f>
        <v>1387.01066495423</v>
      </c>
      <c r="CJ6" s="30" t="n">
        <f aca="false">+PBI_Dep!CK6/Poblacion_Dep!CK6*1000</f>
        <v>1373.4804703069</v>
      </c>
      <c r="CK6" s="30" t="n">
        <f aca="false">+PBI_Dep!CL6/Poblacion_Dep!CL6*1000</f>
        <v>1134.68756355658</v>
      </c>
      <c r="CL6" s="30" t="n">
        <f aca="false">+PBI_Dep!CM6/Poblacion_Dep!CM6*1000</f>
        <v>814.843969294231</v>
      </c>
      <c r="CM6" s="30" t="n">
        <f aca="false">+PBI_Dep!CN6/Poblacion_Dep!CN6*1000</f>
        <v>750.692102177251</v>
      </c>
      <c r="CN6" s="30" t="n">
        <f aca="false">+PBI_Dep!CO6/Poblacion_Dep!CO6*1000</f>
        <v>786.905475020966</v>
      </c>
      <c r="CO6" s="30" t="n">
        <f aca="false">+PBI_Dep!CP6/Poblacion_Dep!CP6*1000</f>
        <v>709.573779448532</v>
      </c>
      <c r="CP6" s="30" t="n">
        <f aca="false">+PBI_Dep!CQ6/Poblacion_Dep!CQ6*1000</f>
        <v>905.178405249084</v>
      </c>
      <c r="CQ6" s="30" t="n">
        <f aca="false">+PBI_Dep!CR6/Poblacion_Dep!CR6*1000</f>
        <v>858.041933523445</v>
      </c>
      <c r="CR6" s="30" t="n">
        <f aca="false">+PBI_Dep!CS6/Poblacion_Dep!CS6*1000</f>
        <v>908.25156007145</v>
      </c>
      <c r="CS6" s="30" t="n">
        <f aca="false">+PBI_Dep!CT6/Poblacion_Dep!CT6*1000</f>
        <v>865.055329732966</v>
      </c>
      <c r="CT6" s="30" t="n">
        <f aca="false">+PBI_Dep!CU6/Poblacion_Dep!CU6*1000</f>
        <v>956.10188387982</v>
      </c>
      <c r="CU6" s="30" t="n">
        <f aca="false">+PBI_Dep!CV6/Poblacion_Dep!CV6*1000</f>
        <v>936.707423035204</v>
      </c>
      <c r="CV6" s="30" t="n">
        <f aca="false">+PBI_Dep!CW6/Poblacion_Dep!CW6*1000</f>
        <v>935.261824562591</v>
      </c>
      <c r="CW6" s="30" t="n">
        <f aca="false">+PBI_Dep!CX6/Poblacion_Dep!CX6*1000</f>
        <v>1028.24671865977</v>
      </c>
      <c r="CX6" s="30" t="n">
        <f aca="false">+PBI_Dep!CY6/Poblacion_Dep!CY6*1000</f>
        <v>1054.73360415935</v>
      </c>
      <c r="CY6" s="30" t="n">
        <f aca="false">+PBI_Dep!CZ6/Poblacion_Dep!CZ6*1000</f>
        <v>994.366306413104</v>
      </c>
      <c r="CZ6" s="30" t="n">
        <f aca="false">+PBI_Dep!DA6/Poblacion_Dep!DA6*1000</f>
        <v>949.639534947761</v>
      </c>
      <c r="DA6" s="30" t="n">
        <f aca="false">+PBI_Dep!DB6/Poblacion_Dep!DB6*1000</f>
        <v>1037.8633545815</v>
      </c>
      <c r="DB6" s="30" t="n">
        <f aca="false">+PBI_Dep!DC6/Poblacion_Dep!DC6*1000</f>
        <v>1185.06396257549</v>
      </c>
      <c r="DC6" s="30" t="n">
        <f aca="false">+PBI_Dep!DD6/Poblacion_Dep!DD6*1000</f>
        <v>1295.30092291694</v>
      </c>
      <c r="DD6" s="30" t="n">
        <f aca="false">+PBI_Dep!DE6/Poblacion_Dep!DE6*1000</f>
        <v>1346.10764249891</v>
      </c>
      <c r="DE6" s="30" t="n">
        <f aca="false">+PBI_Dep!DF6/Poblacion_Dep!DF6*1000</f>
        <v>1382.46057728888</v>
      </c>
      <c r="DF6" s="30" t="n">
        <f aca="false">+PBI_Dep!DG6/Poblacion_Dep!DG6*1000</f>
        <v>1448.94391532136</v>
      </c>
      <c r="DG6" s="30" t="n">
        <f aca="false">+PBI_Dep!DH6/Poblacion_Dep!DH6*1000</f>
        <v>1516.88270377734</v>
      </c>
      <c r="DH6" s="30" t="n">
        <f aca="false">+PBI_Dep!DI6/Poblacion_Dep!DI6*1000</f>
        <v>1564.17301242433</v>
      </c>
      <c r="DI6" s="30" t="n">
        <f aca="false">+PBI_Dep!DJ6/Poblacion_Dep!DJ6*1000</f>
        <v>1632.55874947545</v>
      </c>
      <c r="DJ6" s="30" t="n">
        <f aca="false">+PBI_Dep!DK6/Poblacion_Dep!DK6*1000</f>
        <v>1670.21975957926</v>
      </c>
      <c r="DK6" s="30" t="n">
        <f aca="false">+PBI_Dep!DL6/Poblacion_Dep!DL6*1000</f>
        <v>1780.70398488866</v>
      </c>
      <c r="DL6" s="30" t="n">
        <f aca="false">+PBI_Dep!DM6/Poblacion_Dep!DM6*1000</f>
        <v>1868.8164162697</v>
      </c>
      <c r="DM6" s="30" t="n">
        <f aca="false">+PBI_Dep!DN6/Poblacion_Dep!DN6*1000</f>
        <v>1943.50662348527</v>
      </c>
      <c r="DN6" s="30" t="n">
        <f aca="false">+PBI_Dep!DO6/Poblacion_Dep!DO6*1000</f>
        <v>1944.7991466732</v>
      </c>
      <c r="DO6" s="30" t="n">
        <f aca="false">+PBI_Dep!DP6/Poblacion_Dep!DP6*1000</f>
        <v>1952.13351668705</v>
      </c>
      <c r="DP6" s="30" t="n">
        <f aca="false">+PBI_Dep!DQ6/Poblacion_Dep!DQ6*1000</f>
        <v>1954.30537408755</v>
      </c>
      <c r="DQ6" s="30" t="n">
        <f aca="false">+PBI_Dep!DR6/Poblacion_Dep!DR6*1000</f>
        <v>1975.32380918951</v>
      </c>
      <c r="DR6" s="30" t="n">
        <f aca="false">+PBI_Dep!DS6/Poblacion_Dep!DS6*1000</f>
        <v>1972.95856071366</v>
      </c>
      <c r="DS6" s="30" t="n">
        <f aca="false">+PBI_Dep!DT6/Poblacion_Dep!DT6*1000</f>
        <v>2011.83596052039</v>
      </c>
      <c r="DT6" s="30" t="n">
        <f aca="false">+PBI_Dep!DU6/Poblacion_Dep!DU6*1000</f>
        <v>2020.84214876846</v>
      </c>
      <c r="DU6" s="30" t="n">
        <f aca="false">+PBI_Dep!DV6/Poblacion_Dep!DV6*1000</f>
        <v>2086.84623392619</v>
      </c>
      <c r="DV6" s="30" t="n">
        <f aca="false">+PBI_Dep!DW6/Poblacion_Dep!DW6*1000</f>
        <v>2205.85394267408</v>
      </c>
      <c r="DW6" s="30" t="n">
        <f aca="false">+PBI_Dep!DX6/Poblacion_Dep!DX6*1000</f>
        <v>2258.71533986572</v>
      </c>
      <c r="DX6" s="30" t="n">
        <f aca="false">+PBI_Dep!DY6/Poblacion_Dep!DY6*1000</f>
        <v>2296.34449760766</v>
      </c>
      <c r="DY6" s="30" t="n">
        <f aca="false">+PBI_Dep!DZ6/Poblacion_Dep!DZ6*1000</f>
        <v>2334.68040649634</v>
      </c>
      <c r="DZ6" s="30" t="n">
        <f aca="false">+PBI_Dep!EA6/Poblacion_Dep!EA6*1000</f>
        <v>2366.43703291836</v>
      </c>
      <c r="EA6" s="30" t="n">
        <f aca="false">+PBI_Dep!EB6/Poblacion_Dep!EB6*1000</f>
        <v>2375.96410040668</v>
      </c>
      <c r="EB6" s="30" t="n">
        <f aca="false">+PBI_Dep!EC6/Poblacion_Dep!EC6*1000</f>
        <v>2462.601874774</v>
      </c>
      <c r="EC6" s="30" t="n">
        <f aca="false">+PBI_Dep!ED6/Poblacion_Dep!ED6*1000</f>
        <v>2512.11877456275</v>
      </c>
      <c r="ED6" s="30" t="n">
        <f aca="false">+PBI_Dep!EE6/Poblacion_Dep!EE6*1000</f>
        <v>2622.27365716082</v>
      </c>
      <c r="EE6" s="30" t="n">
        <f aca="false">+PBI_Dep!EF6/Poblacion_Dep!EF6*1000</f>
        <v>2569.64705776116</v>
      </c>
      <c r="EF6" s="30" t="n">
        <f aca="false">+PBI_Dep!EG6/Poblacion_Dep!EG6*1000</f>
        <v>2722.70580236532</v>
      </c>
      <c r="EG6" s="30" t="n">
        <f aca="false">+PBI_Dep!EH6/Poblacion_Dep!EH6*1000</f>
        <v>2758.16011907926</v>
      </c>
      <c r="EH6" s="30" t="n">
        <f aca="false">+PBI_Dep!EI6/Poblacion_Dep!EI6*1000</f>
        <v>2784.3088232714</v>
      </c>
      <c r="EI6" s="30" t="n">
        <f aca="false">+PBI_Dep!EJ6/Poblacion_Dep!EJ6*1000</f>
        <v>3047.11398615061</v>
      </c>
      <c r="EJ6" s="30" t="n">
        <f aca="false">+PBI_Dep!EK6/Poblacion_Dep!EK6*1000</f>
        <v>2603.73321877349</v>
      </c>
      <c r="EK6" s="30" t="n">
        <f aca="false">+PBI_Dep!EL6/Poblacion_Dep!EL6*1000</f>
        <v>2375.43612125127</v>
      </c>
      <c r="EL6" s="30" t="n">
        <f aca="false">+PBI_Dep!EM6/Poblacion_Dep!EM6*1000</f>
        <v>2238.38000941366</v>
      </c>
      <c r="EM6" s="30" t="n">
        <f aca="false">+PBI_Dep!EN6/Poblacion_Dep!EN6*1000</f>
        <v>2356.29055979792</v>
      </c>
      <c r="EN6" s="30" t="n">
        <f aca="false">+PBI_Dep!EO6/Poblacion_Dep!EO6*1000</f>
        <v>2551.56584258221</v>
      </c>
      <c r="EO6" s="30" t="n">
        <f aca="false">+PBI_Dep!EP6/Poblacion_Dep!EP6*1000</f>
        <v>2701.81175000609</v>
      </c>
      <c r="EP6" s="30" t="n">
        <f aca="false">+PBI_Dep!EQ6/Poblacion_Dep!EQ6*1000</f>
        <v>2719.14542380216</v>
      </c>
      <c r="EQ6" s="30" t="n">
        <f aca="false">+PBI_Dep!ER6/Poblacion_Dep!ER6*1000</f>
        <v>2662.67476915043</v>
      </c>
      <c r="ER6" s="30" t="n">
        <f aca="false">+PBI_Dep!ES6/Poblacion_Dep!ES6*1000</f>
        <v>2639.29285513449</v>
      </c>
      <c r="ES6" s="30" t="n">
        <f aca="false">+PBI_Dep!ET6/Poblacion_Dep!ET6*1000</f>
        <v>2619.8999645483</v>
      </c>
      <c r="ET6" s="30" t="n">
        <f aca="false">+PBI_Dep!EU6/Poblacion_Dep!EU6*1000</f>
        <v>2614.1015748241</v>
      </c>
      <c r="EU6" s="30" t="n">
        <f aca="false">+PBI_Dep!EV6/Poblacion_Dep!EV6*1000</f>
        <v>2525.90601712324</v>
      </c>
      <c r="EV6" s="30" t="n">
        <f aca="false">+PBI_Dep!EW6/Poblacion_Dep!EW6*1000</f>
        <v>2345.31217666361</v>
      </c>
      <c r="EW6" s="30" t="n">
        <f aca="false">+PBI_Dep!EX6/Poblacion_Dep!EX6*1000</f>
        <v>2245.74046224041</v>
      </c>
      <c r="EX6" s="30" t="n">
        <f aca="false">+PBI_Dep!EY6/Poblacion_Dep!EY6*1000</f>
        <v>2383.17897802679</v>
      </c>
      <c r="EY6" s="30" t="n">
        <f aca="false">+PBI_Dep!EZ6/Poblacion_Dep!EZ6*1000</f>
        <v>2393.17751596316</v>
      </c>
      <c r="EZ6" s="30" t="n">
        <f aca="false">+PBI_Dep!FA6/Poblacion_Dep!FA6*1000</f>
        <v>2399.59889609532</v>
      </c>
      <c r="FA6" s="30" t="n">
        <f aca="false">+PBI_Dep!FB6/Poblacion_Dep!FB6*1000</f>
        <v>2372.84507812767</v>
      </c>
      <c r="FB6" s="30" t="n">
        <f aca="false">+PBI_Dep!FC6/Poblacion_Dep!FC6*1000</f>
        <v>2351.47937348928</v>
      </c>
      <c r="FC6" s="30" t="n">
        <f aca="false">+PBI_Dep!FD6/Poblacion_Dep!FD6*1000</f>
        <v>2437.82583701707</v>
      </c>
      <c r="FD6" s="30" t="n">
        <f aca="false">+PBI_Dep!FE6/Poblacion_Dep!FE6*1000</f>
        <v>2521.31218826767</v>
      </c>
      <c r="FE6" s="30" t="n">
        <f aca="false">+PBI_Dep!FF6/Poblacion_Dep!FF6*1000</f>
        <v>2622.73491857176</v>
      </c>
      <c r="FF6" s="30" t="n">
        <f aca="false">+PBI_Dep!FG6/Poblacion_Dep!FG6*1000</f>
        <v>2666.70000906496</v>
      </c>
      <c r="FG6" s="30" t="n">
        <f aca="false">+PBI_Dep!FH6/Poblacion_Dep!FH6*1000</f>
        <v>2739.87572841724</v>
      </c>
      <c r="FH6" s="30" t="n">
        <f aca="false">+PBI_Dep!FI6/Poblacion_Dep!FI6*1000</f>
        <v>2720.21187739233</v>
      </c>
      <c r="FI6" s="30" t="n">
        <f aca="false">+PBI_Dep!FJ6/Poblacion_Dep!FJ6*1000</f>
        <v>2799.35249363531</v>
      </c>
      <c r="FJ6" s="30" t="n">
        <f aca="false">+PBI_Dep!FK6/Poblacion_Dep!FK6*1000</f>
        <v>2807.7123682019</v>
      </c>
      <c r="FK6" s="30" t="n">
        <f aca="false">+PBI_Dep!FL6/Poblacion_Dep!FL6*1000</f>
        <v>2821.29563834467</v>
      </c>
      <c r="FL6" s="30" t="n">
        <f aca="false">+PBI_Dep!FM6/Poblacion_Dep!FM6*1000</f>
        <v>2764.82949766275</v>
      </c>
      <c r="FM6" s="30" t="n">
        <f aca="false">+PBI_Dep!FN6/Poblacion_Dep!FN6*1000</f>
        <v>2752.84470000243</v>
      </c>
      <c r="FN6" s="30" t="n">
        <f aca="false">+PBI_Dep!FO6/Poblacion_Dep!FO6*1000</f>
        <v>3063.86570556461</v>
      </c>
      <c r="FO6" s="30" t="n">
        <f aca="false">+PBI_Dep!FP6/Poblacion_Dep!FP6*1000</f>
        <v>3264.70308397685</v>
      </c>
      <c r="FP6" s="30" t="n">
        <f aca="false">+PBI_Dep!FQ6/Poblacion_Dep!FQ6*1000</f>
        <v>3404.1195409683</v>
      </c>
      <c r="FQ6" s="30" t="n">
        <f aca="false">+PBI_Dep!FR6/Poblacion_Dep!FR6*1000</f>
        <v>3445.40355067817</v>
      </c>
      <c r="FR6" s="30" t="n">
        <f aca="false">+PBI_Dep!FS6/Poblacion_Dep!FS6*1000</f>
        <v>3587.31192336682</v>
      </c>
      <c r="FS6" s="30" t="n">
        <f aca="false">+PBI_Dep!FT6/Poblacion_Dep!FT6*1000</f>
        <v>3617.69618353594</v>
      </c>
      <c r="FT6" s="30" t="n">
        <f aca="false">+PBI_Dep!FU6/Poblacion_Dep!FU6*1000</f>
        <v>3796.06101983054</v>
      </c>
      <c r="FU6" s="30" t="n">
        <f aca="false">+PBI_Dep!FV6/Poblacion_Dep!FV6*1000</f>
        <v>3815.1352682173</v>
      </c>
      <c r="FV6" s="30" t="n">
        <f aca="false">+PBI_Dep!FW6/Poblacion_Dep!FW6*1000</f>
        <v>3660.73640596301</v>
      </c>
      <c r="FW6" s="30" t="n">
        <f aca="false">+PBI_Dep!FX6/Poblacion_Dep!FX6*1000</f>
        <v>3580.45782787811</v>
      </c>
      <c r="FX6" s="30" t="n">
        <f aca="false">+PBI_Dep!FY6/Poblacion_Dep!FY6*1000</f>
        <v>3806.55009100142</v>
      </c>
      <c r="FY6" s="30" t="n">
        <f aca="false">+PBI_Dep!FZ6/Poblacion_Dep!FZ6*1000</f>
        <v>3806.54153321936</v>
      </c>
      <c r="FZ6" s="30" t="n">
        <f aca="false">+PBI_Dep!GA6/Poblacion_Dep!GA6*1000</f>
        <v>3758.64198230249</v>
      </c>
      <c r="GA6" s="30" t="n">
        <f aca="false">+PBI_Dep!GB6/Poblacion_Dep!GB6*1000</f>
        <v>3641.12230788761</v>
      </c>
      <c r="GB6" s="30" t="n">
        <f aca="false">+PBI_Dep!GC6/Poblacion_Dep!GC6*1000</f>
        <v>3842.58070214175</v>
      </c>
      <c r="GC6" s="30" t="n">
        <f aca="false">+PBI_Dep!GD6/Poblacion_Dep!GD6*1000</f>
        <v>3993.86234781851</v>
      </c>
      <c r="GD6" s="30" t="n">
        <f aca="false">+PBI_Dep!GE6/Poblacion_Dep!GE6*1000</f>
        <v>3977.48137768759</v>
      </c>
      <c r="GE6" s="30" t="n">
        <f aca="false">+PBI_Dep!GF6/Poblacion_Dep!GF6*1000</f>
        <v>3633.25460194808</v>
      </c>
      <c r="GF6" s="30" t="n">
        <f aca="false">+PBI_Dep!GG6/Poblacion_Dep!GG6*1000</f>
        <v>3652.1900065512</v>
      </c>
      <c r="GG6" s="30" t="n">
        <f aca="false">+PBI_Dep!GH6/Poblacion_Dep!GH6*1000</f>
        <v>3506.71230614482</v>
      </c>
      <c r="GH6" s="30" t="n">
        <f aca="false">+PBI_Dep!GI6/Poblacion_Dep!GI6*1000</f>
        <v>3698.17925946645</v>
      </c>
      <c r="GI6" s="30" t="n">
        <f aca="false">+PBI_Dep!GJ6/Poblacion_Dep!GJ6*1000</f>
        <v>3761.10843782728</v>
      </c>
      <c r="GJ6" s="30" t="n">
        <f aca="false">+PBI_Dep!GK6/Poblacion_Dep!GK6*1000</f>
        <v>3662.50709643993</v>
      </c>
      <c r="GK6" s="30" t="n">
        <f aca="false">+PBI_Dep!GL6/Poblacion_Dep!GL6*1000</f>
        <v>3109.68361528801</v>
      </c>
      <c r="GL6" s="30" t="n">
        <f aca="false">+PBI_Dep!GM6/Poblacion_Dep!GM6*1000</f>
        <v>3203.43519554977</v>
      </c>
      <c r="GM6" s="30" t="n">
        <f aca="false">+PBI_Dep!GN6/Poblacion_Dep!GN6*1000</f>
        <v>3253.43670772619</v>
      </c>
      <c r="GN6" s="30" t="n">
        <f aca="false">+PBI_Dep!GO6/Poblacion_Dep!GO6*1000</f>
        <v>3562.59985075599</v>
      </c>
      <c r="GO6" s="30" t="n">
        <f aca="false">+PBI_Dep!GP6/Poblacion_Dep!GP6*1000</f>
        <v>3850.77110459232</v>
      </c>
      <c r="GP6" s="30" t="n">
        <f aca="false">+PBI_Dep!GQ6/Poblacion_Dep!GQ6*1000</f>
        <v>3624.08791535855</v>
      </c>
      <c r="GQ6" s="30" t="n">
        <f aca="false">+PBI_Dep!GR6/Poblacion_Dep!GR6*1000</f>
        <v>3384.63357029607</v>
      </c>
      <c r="GR6" s="30" t="n">
        <f aca="false">+PBI_Dep!GS6/Poblacion_Dep!GS6*1000</f>
        <v>3085.74819606179</v>
      </c>
      <c r="GS6" s="30" t="n">
        <f aca="false">+PBI_Dep!GT6/Poblacion_Dep!GT6*1000</f>
        <v>3084.00704340111</v>
      </c>
      <c r="GT6" s="30" t="n">
        <f aca="false">+PBI_Dep!GU6/Poblacion_Dep!GU6*1000</f>
        <v>3077.09012305361</v>
      </c>
      <c r="GU6" s="30" t="n">
        <f aca="false">+PBI_Dep!GV6/Poblacion_Dep!GV6*1000</f>
        <v>3222.69924062452</v>
      </c>
      <c r="GV6" s="30" t="n">
        <f aca="false">+PBI_Dep!GW6/Poblacion_Dep!GW6*1000</f>
        <v>3616.81760432267</v>
      </c>
      <c r="GW6" s="30" t="n">
        <f aca="false">+PBI_Dep!GX6/Poblacion_Dep!GX6*1000</f>
        <v>3759.1539008794</v>
      </c>
      <c r="GX6" s="30" t="n">
        <f aca="false">+PBI_Dep!GY6/Poblacion_Dep!GY6*1000</f>
        <v>3756.51583958433</v>
      </c>
      <c r="GY6" s="30" t="n">
        <f aca="false">+PBI_Dep!GZ6/Poblacion_Dep!GZ6*1000</f>
        <v>3963.38256119765</v>
      </c>
      <c r="GZ6" s="30" t="n">
        <f aca="false">+PBI_Dep!HA6/Poblacion_Dep!HA6*1000</f>
        <v>3859.28350809152</v>
      </c>
      <c r="HA6" s="30" t="n">
        <f aca="false">+PBI_Dep!HB6/Poblacion_Dep!HB6*1000</f>
        <v>3880.31048964248</v>
      </c>
      <c r="HB6" s="30" t="n">
        <f aca="false">+PBI_Dep!HC6/Poblacion_Dep!HC6*1000</f>
        <v>4016.35881863722</v>
      </c>
      <c r="HC6" s="30" t="n">
        <f aca="false">+PBI_Dep!HD6/Poblacion_Dep!HD6*1000</f>
        <v>4153.22815464693</v>
      </c>
      <c r="HD6" s="30" t="n">
        <f aca="false">+PBI_Dep!HE6/Poblacion_Dep!HE6*1000</f>
        <v>4252.66838924534</v>
      </c>
      <c r="HE6" s="30" t="n">
        <f aca="false">+PBI_Dep!HF6/Poblacion_Dep!HF6*1000</f>
        <v>4250.34296335086</v>
      </c>
      <c r="HF6" s="30" t="n">
        <f aca="false">+PBI_Dep!HG6/Poblacion_Dep!HG6*1000</f>
        <v>4376.87358780206</v>
      </c>
      <c r="HG6" s="30" t="n">
        <f aca="false">+PBI_Dep!HH6/Poblacion_Dep!HH6*1000</f>
        <v>4603.16360459949</v>
      </c>
      <c r="HH6" s="30" t="n">
        <f aca="false">+PBI_Dep!HI6/Poblacion_Dep!HI6*1000</f>
        <v>4817.45399137737</v>
      </c>
      <c r="HI6" s="30" t="n">
        <f aca="false">+PBI_Dep!HJ6/Poblacion_Dep!HJ6*1000</f>
        <v>5873.4195780103</v>
      </c>
      <c r="HJ6" s="30" t="n">
        <f aca="false">+PBI_Dep!HK6/Poblacion_Dep!HK6*1000</f>
        <v>6311.86918469648</v>
      </c>
      <c r="HK6" s="30" t="n">
        <f aca="false">+PBI_Dep!HL6/Poblacion_Dep!HL6*1000</f>
        <v>6218.9141885922</v>
      </c>
      <c r="HL6" s="30" t="n">
        <f aca="false">+PBI_Dep!HM6/Poblacion_Dep!HM6*1000</f>
        <v>6507.55146382861</v>
      </c>
      <c r="HM6" s="30" t="n">
        <f aca="false">+PBI_Dep!HN6/Poblacion_Dep!HN6*1000</f>
        <v>6615.63638330869</v>
      </c>
      <c r="HN6" s="30" t="n">
        <f aca="false">+PBI_Dep!HO6/Poblacion_Dep!HO6*1000</f>
        <v>6979.54459828958</v>
      </c>
      <c r="HO6" s="30" t="n">
        <f aca="false">+PBI_Dep!HP6/Poblacion_Dep!HP6*1000</f>
        <v>7089.00689213669</v>
      </c>
      <c r="HP6" s="30" t="n">
        <f aca="false">+PBI_Dep!HQ6/Poblacion_Dep!HQ6*1000</f>
        <v>7055.47804677428</v>
      </c>
      <c r="HQ6" s="30" t="n">
        <f aca="false">+PBI_Dep!HR6/Poblacion_Dep!HR6*1000</f>
        <v>7207.80705984744</v>
      </c>
      <c r="HR6" s="30" t="n">
        <f aca="false">+PBI_Dep!HS6/Poblacion_Dep!HS6*1000</f>
        <v>8883.53691869391</v>
      </c>
      <c r="HS6" s="30" t="n">
        <f aca="false">+PBI_Dep!HT6/Poblacion_Dep!HT6*1000</f>
        <v>9006.81678097237</v>
      </c>
    </row>
    <row r="7" customFormat="false" ht="13.5" hidden="false" customHeight="false" outlineLevel="0" collapsed="false">
      <c r="A7" s="14" t="n">
        <v>50000</v>
      </c>
      <c r="B7" s="14" t="s">
        <v>33</v>
      </c>
      <c r="C7" s="14" t="n">
        <v>21</v>
      </c>
      <c r="D7" s="14" t="s">
        <v>31</v>
      </c>
      <c r="E7" s="30" t="n">
        <f aca="false">+PBI_Dep!F7/Poblacion_Dep!F7*1000</f>
        <v>1476.39618641939</v>
      </c>
      <c r="F7" s="30" t="n">
        <f aca="false">+PBI_Dep!G7/Poblacion_Dep!G7*1000</f>
        <v>1441.31878700448</v>
      </c>
      <c r="G7" s="30" t="n">
        <f aca="false">+PBI_Dep!H7/Poblacion_Dep!H7*1000</f>
        <v>1359.60758456712</v>
      </c>
      <c r="H7" s="30" t="n">
        <f aca="false">+PBI_Dep!I7/Poblacion_Dep!I7*1000</f>
        <v>1297.30806782633</v>
      </c>
      <c r="I7" s="30" t="n">
        <f aca="false">+PBI_Dep!J7/Poblacion_Dep!J7*1000</f>
        <v>1287.19757563714</v>
      </c>
      <c r="J7" s="30" t="n">
        <f aca="false">+PBI_Dep!K7/Poblacion_Dep!K7*1000</f>
        <v>1219.3112882122</v>
      </c>
      <c r="K7" s="30" t="n">
        <f aca="false">+PBI_Dep!L7/Poblacion_Dep!L7*1000</f>
        <v>1133.52185649169</v>
      </c>
      <c r="L7" s="30" t="n">
        <f aca="false">+PBI_Dep!M7/Poblacion_Dep!M7*1000</f>
        <v>1119.00769382521</v>
      </c>
      <c r="M7" s="30" t="n">
        <f aca="false">+PBI_Dep!N7/Poblacion_Dep!N7*1000</f>
        <v>1068.11136370346</v>
      </c>
      <c r="N7" s="30" t="n">
        <f aca="false">+PBI_Dep!O7/Poblacion_Dep!O7*1000</f>
        <v>1055.84633664922</v>
      </c>
      <c r="O7" s="30" t="n">
        <f aca="false">+PBI_Dep!P7/Poblacion_Dep!P7*1000</f>
        <v>1069.49235593885</v>
      </c>
      <c r="P7" s="30" t="n">
        <f aca="false">+PBI_Dep!Q7/Poblacion_Dep!Q7*1000</f>
        <v>1072.82455591204</v>
      </c>
      <c r="Q7" s="30" t="n">
        <f aca="false">+PBI_Dep!R7/Poblacion_Dep!R7*1000</f>
        <v>1074.74098450301</v>
      </c>
      <c r="R7" s="30" t="n">
        <f aca="false">+PBI_Dep!S7/Poblacion_Dep!S7*1000</f>
        <v>1030.82038181783</v>
      </c>
      <c r="S7" s="30" t="n">
        <f aca="false">+PBI_Dep!T7/Poblacion_Dep!T7*1000</f>
        <v>986.201994235413</v>
      </c>
      <c r="T7" s="30" t="n">
        <f aca="false">+PBI_Dep!U7/Poblacion_Dep!U7*1000</f>
        <v>944.955110060599</v>
      </c>
      <c r="U7" s="30" t="n">
        <f aca="false">+PBI_Dep!V7/Poblacion_Dep!V7*1000</f>
        <v>818.741071168256</v>
      </c>
      <c r="V7" s="30" t="n">
        <f aca="false">+PBI_Dep!W7/Poblacion_Dep!W7*1000</f>
        <v>809.548783093448</v>
      </c>
      <c r="W7" s="30" t="n">
        <f aca="false">+PBI_Dep!X7/Poblacion_Dep!X7*1000</f>
        <v>768.090332728138</v>
      </c>
      <c r="X7" s="30" t="n">
        <f aca="false">+PBI_Dep!Y7/Poblacion_Dep!Y7*1000</f>
        <v>753.235154209826</v>
      </c>
      <c r="Y7" s="30" t="n">
        <f aca="false">+PBI_Dep!Z7/Poblacion_Dep!Z7*1000</f>
        <v>738.333090626669</v>
      </c>
      <c r="Z7" s="30" t="n">
        <f aca="false">+PBI_Dep!AA7/Poblacion_Dep!AA7*1000</f>
        <v>762.064746664595</v>
      </c>
      <c r="AA7" s="30" t="n">
        <f aca="false">+PBI_Dep!AB7/Poblacion_Dep!AB7*1000</f>
        <v>753.744390698759</v>
      </c>
      <c r="AB7" s="30" t="n">
        <f aca="false">+PBI_Dep!AC7/Poblacion_Dep!AC7*1000</f>
        <v>770.796692351792</v>
      </c>
      <c r="AC7" s="30" t="n">
        <f aca="false">+PBI_Dep!AD7/Poblacion_Dep!AD7*1000</f>
        <v>715.892520366302</v>
      </c>
      <c r="AD7" s="30" t="n">
        <f aca="false">+PBI_Dep!AE7/Poblacion_Dep!AE7*1000</f>
        <v>614.76063571109</v>
      </c>
      <c r="AE7" s="30" t="n">
        <f aca="false">+PBI_Dep!AF7/Poblacion_Dep!AF7*1000</f>
        <v>482.196553167058</v>
      </c>
      <c r="AF7" s="30" t="n">
        <f aca="false">+PBI_Dep!AG7/Poblacion_Dep!AG7*1000</f>
        <v>464.296841531332</v>
      </c>
      <c r="AG7" s="30" t="n">
        <f aca="false">+PBI_Dep!AH7/Poblacion_Dep!AH7*1000</f>
        <v>476.455804710787</v>
      </c>
      <c r="AH7" s="30" t="n">
        <f aca="false">+PBI_Dep!AI7/Poblacion_Dep!AI7*1000</f>
        <v>465.701895434391</v>
      </c>
      <c r="AI7" s="30" t="n">
        <f aca="false">+PBI_Dep!AJ7/Poblacion_Dep!AJ7*1000</f>
        <v>493.40014428045</v>
      </c>
      <c r="AJ7" s="30" t="n">
        <f aca="false">+PBI_Dep!AK7/Poblacion_Dep!AK7*1000</f>
        <v>482.189349689423</v>
      </c>
      <c r="AK7" s="30" t="n">
        <f aca="false">+PBI_Dep!AL7/Poblacion_Dep!AL7*1000</f>
        <v>496.869392213467</v>
      </c>
      <c r="AL7" s="30" t="n">
        <f aca="false">+PBI_Dep!AM7/Poblacion_Dep!AM7*1000</f>
        <v>505.07089501297</v>
      </c>
      <c r="AM7" s="30" t="n">
        <f aca="false">+PBI_Dep!AN7/Poblacion_Dep!AN7*1000</f>
        <v>493.448504465156</v>
      </c>
      <c r="AN7" s="30" t="n">
        <f aca="false">+PBI_Dep!AO7/Poblacion_Dep!AO7*1000</f>
        <v>508.556003819993</v>
      </c>
      <c r="AO7" s="30" t="n">
        <f aca="false">+PBI_Dep!AP7/Poblacion_Dep!AP7*1000</f>
        <v>515.761795783221</v>
      </c>
      <c r="AP7" s="30" t="n">
        <f aca="false">+PBI_Dep!AQ7/Poblacion_Dep!AQ7*1000</f>
        <v>505.307607733248</v>
      </c>
      <c r="AQ7" s="30" t="n">
        <f aca="false">+PBI_Dep!AR7/Poblacion_Dep!AR7*1000</f>
        <v>529.092198995112</v>
      </c>
      <c r="AR7" s="30" t="n">
        <f aca="false">+PBI_Dep!AS7/Poblacion_Dep!AS7*1000</f>
        <v>541.74753512926</v>
      </c>
      <c r="AS7" s="30" t="n">
        <f aca="false">+PBI_Dep!AT7/Poblacion_Dep!AT7*1000</f>
        <v>568.796497210167</v>
      </c>
      <c r="AT7" s="30" t="n">
        <f aca="false">+PBI_Dep!AU7/Poblacion_Dep!AU7*1000</f>
        <v>612.682455292412</v>
      </c>
      <c r="AU7" s="30" t="n">
        <f aca="false">+PBI_Dep!AV7/Poblacion_Dep!AV7*1000</f>
        <v>617.596574800872</v>
      </c>
      <c r="AV7" s="30" t="n">
        <f aca="false">+PBI_Dep!AW7/Poblacion_Dep!AW7*1000</f>
        <v>619.848062313684</v>
      </c>
      <c r="AW7" s="30" t="n">
        <f aca="false">+PBI_Dep!AX7/Poblacion_Dep!AX7*1000</f>
        <v>658.106139039074</v>
      </c>
      <c r="AX7" s="30" t="n">
        <f aca="false">+PBI_Dep!AY7/Poblacion_Dep!AY7*1000</f>
        <v>711.526336906058</v>
      </c>
      <c r="AY7" s="30" t="n">
        <f aca="false">+PBI_Dep!AZ7/Poblacion_Dep!AZ7*1000</f>
        <v>698.95706455542</v>
      </c>
      <c r="AZ7" s="30" t="n">
        <f aca="false">+PBI_Dep!BA7/Poblacion_Dep!BA7*1000</f>
        <v>716.557069491558</v>
      </c>
      <c r="BA7" s="30" t="n">
        <f aca="false">+PBI_Dep!BB7/Poblacion_Dep!BB7*1000</f>
        <v>725.132741693624</v>
      </c>
      <c r="BB7" s="30" t="n">
        <f aca="false">+PBI_Dep!BC7/Poblacion_Dep!BC7*1000</f>
        <v>711.067323481117</v>
      </c>
      <c r="BC7" s="30" t="n">
        <f aca="false">+PBI_Dep!BD7/Poblacion_Dep!BD7*1000</f>
        <v>760.01269082901</v>
      </c>
      <c r="BD7" s="30" t="n">
        <f aca="false">+PBI_Dep!BE7/Poblacion_Dep!BE7*1000</f>
        <v>741.783776262697</v>
      </c>
      <c r="BE7" s="30" t="n">
        <f aca="false">+PBI_Dep!BF7/Poblacion_Dep!BF7*1000</f>
        <v>697.59253797375</v>
      </c>
      <c r="BF7" s="30" t="n">
        <f aca="false">+PBI_Dep!BG7/Poblacion_Dep!BG7*1000</f>
        <v>762.470134839483</v>
      </c>
      <c r="BG7" s="30" t="n">
        <f aca="false">+PBI_Dep!BH7/Poblacion_Dep!BH7*1000</f>
        <v>786.328359294062</v>
      </c>
      <c r="BH7" s="30" t="n">
        <f aca="false">+PBI_Dep!BI7/Poblacion_Dep!BI7*1000</f>
        <v>780.567429612395</v>
      </c>
      <c r="BI7" s="30" t="n">
        <f aca="false">+PBI_Dep!BJ7/Poblacion_Dep!BJ7*1000</f>
        <v>890.713461590062</v>
      </c>
      <c r="BJ7" s="30" t="n">
        <f aca="false">+PBI_Dep!BK7/Poblacion_Dep!BK7*1000</f>
        <v>840.415343962261</v>
      </c>
      <c r="BK7" s="30" t="n">
        <f aca="false">+PBI_Dep!BL7/Poblacion_Dep!BL7*1000</f>
        <v>899.362833413895</v>
      </c>
      <c r="BL7" s="30" t="n">
        <f aca="false">+PBI_Dep!BM7/Poblacion_Dep!BM7*1000</f>
        <v>842.103888187399</v>
      </c>
      <c r="BM7" s="30" t="n">
        <f aca="false">+PBI_Dep!BN7/Poblacion_Dep!BN7*1000</f>
        <v>879.689778030832</v>
      </c>
      <c r="BN7" s="30" t="n">
        <f aca="false">+PBI_Dep!BO7/Poblacion_Dep!BO7*1000</f>
        <v>841.069505921761</v>
      </c>
      <c r="BO7" s="30" t="n">
        <f aca="false">+PBI_Dep!BP7/Poblacion_Dep!BP7*1000</f>
        <v>891.979958359429</v>
      </c>
      <c r="BP7" s="30" t="n">
        <f aca="false">+PBI_Dep!BQ7/Poblacion_Dep!BQ7*1000</f>
        <v>909.51079667382</v>
      </c>
      <c r="BQ7" s="30" t="n">
        <f aca="false">+PBI_Dep!BR7/Poblacion_Dep!BR7*1000</f>
        <v>901.615661790346</v>
      </c>
      <c r="BR7" s="30" t="n">
        <f aca="false">+PBI_Dep!BS7/Poblacion_Dep!BS7*1000</f>
        <v>958.798664451718</v>
      </c>
      <c r="BS7" s="30" t="n">
        <f aca="false">+PBI_Dep!BT7/Poblacion_Dep!BT7*1000</f>
        <v>957.515274949084</v>
      </c>
      <c r="BT7" s="30" t="n">
        <f aca="false">+PBI_Dep!BU7/Poblacion_Dep!BU7*1000</f>
        <v>906.876513317191</v>
      </c>
      <c r="BU7" s="30" t="n">
        <f aca="false">+PBI_Dep!BV7/Poblacion_Dep!BV7*1000</f>
        <v>999.800001599987</v>
      </c>
      <c r="BV7" s="30" t="n">
        <f aca="false">+PBI_Dep!BW7/Poblacion_Dep!BW7*1000</f>
        <v>984.607820591104</v>
      </c>
      <c r="BW7" s="30" t="n">
        <f aca="false">+PBI_Dep!BX7/Poblacion_Dep!BX7*1000</f>
        <v>947.150381259335</v>
      </c>
      <c r="BX7" s="30" t="n">
        <f aca="false">+PBI_Dep!BY7/Poblacion_Dep!BY7*1000</f>
        <v>961.738967809303</v>
      </c>
      <c r="BY7" s="30" t="n">
        <f aca="false">+PBI_Dep!BZ7/Poblacion_Dep!BZ7*1000</f>
        <v>951.069367956808</v>
      </c>
      <c r="BZ7" s="30" t="n">
        <f aca="false">+PBI_Dep!CA7/Poblacion_Dep!CA7*1000</f>
        <v>970.29172439661</v>
      </c>
      <c r="CA7" s="30" t="n">
        <f aca="false">+PBI_Dep!CB7/Poblacion_Dep!CB7*1000</f>
        <v>1051.60566115013</v>
      </c>
      <c r="CB7" s="30" t="n">
        <f aca="false">+PBI_Dep!CC7/Poblacion_Dep!CC7*1000</f>
        <v>1132.82194991848</v>
      </c>
      <c r="CC7" s="30" t="n">
        <f aca="false">+PBI_Dep!CD7/Poblacion_Dep!CD7*1000</f>
        <v>1152.87903585776</v>
      </c>
      <c r="CD7" s="30" t="n">
        <f aca="false">+PBI_Dep!CE7/Poblacion_Dep!CE7*1000</f>
        <v>1182.65626955901</v>
      </c>
      <c r="CE7" s="30" t="n">
        <f aca="false">+PBI_Dep!CF7/Poblacion_Dep!CF7*1000</f>
        <v>1186.28115188204</v>
      </c>
      <c r="CF7" s="30" t="n">
        <f aca="false">+PBI_Dep!CG7/Poblacion_Dep!CG7*1000</f>
        <v>1109.39109513553</v>
      </c>
      <c r="CG7" s="30" t="n">
        <f aca="false">+PBI_Dep!CH7/Poblacion_Dep!CH7*1000</f>
        <v>1105.80982280788</v>
      </c>
      <c r="CH7" s="30" t="n">
        <f aca="false">+PBI_Dep!CI7/Poblacion_Dep!CI7*1000</f>
        <v>1095.88299405829</v>
      </c>
      <c r="CI7" s="30" t="n">
        <f aca="false">+PBI_Dep!CJ7/Poblacion_Dep!CJ7*1000</f>
        <v>1047.63226558597</v>
      </c>
      <c r="CJ7" s="30" t="n">
        <f aca="false">+PBI_Dep!CK7/Poblacion_Dep!CK7*1000</f>
        <v>967.35819741138</v>
      </c>
      <c r="CK7" s="30" t="n">
        <f aca="false">+PBI_Dep!CL7/Poblacion_Dep!CL7*1000</f>
        <v>790.480817240868</v>
      </c>
      <c r="CL7" s="30" t="n">
        <f aca="false">+PBI_Dep!CM7/Poblacion_Dep!CM7*1000</f>
        <v>544.821167397952</v>
      </c>
      <c r="CM7" s="30" t="n">
        <f aca="false">+PBI_Dep!CN7/Poblacion_Dep!CN7*1000</f>
        <v>459.731961057752</v>
      </c>
      <c r="CN7" s="30" t="n">
        <f aca="false">+PBI_Dep!CO7/Poblacion_Dep!CO7*1000</f>
        <v>456.967556489347</v>
      </c>
      <c r="CO7" s="30" t="n">
        <f aca="false">+PBI_Dep!CP7/Poblacion_Dep!CP7*1000</f>
        <v>391.390375688085</v>
      </c>
      <c r="CP7" s="30" t="n">
        <f aca="false">+PBI_Dep!CQ7/Poblacion_Dep!CQ7*1000</f>
        <v>476.363659047809</v>
      </c>
      <c r="CQ7" s="30" t="n">
        <f aca="false">+PBI_Dep!CR7/Poblacion_Dep!CR7*1000</f>
        <v>431.46420311992</v>
      </c>
      <c r="CR7" s="30" t="n">
        <f aca="false">+PBI_Dep!CS7/Poblacion_Dep!CS7*1000</f>
        <v>428.941020383548</v>
      </c>
      <c r="CS7" s="30" t="n">
        <f aca="false">+PBI_Dep!CT7/Poblacion_Dep!CT7*1000</f>
        <v>390.593325825381</v>
      </c>
      <c r="CT7" s="30" t="n">
        <f aca="false">+PBI_Dep!CU7/Poblacion_Dep!CU7*1000</f>
        <v>404.487313902286</v>
      </c>
      <c r="CU7" s="30" t="n">
        <f aca="false">+PBI_Dep!CV7/Poblacion_Dep!CV7*1000</f>
        <v>373.175840401058</v>
      </c>
      <c r="CV7" s="30" t="n">
        <f aca="false">+PBI_Dep!CW7/Poblacion_Dep!CW7*1000</f>
        <v>352.939522907308</v>
      </c>
      <c r="CW7" s="30" t="n">
        <f aca="false">+PBI_Dep!CX7/Poblacion_Dep!CX7*1000</f>
        <v>365.813787809337</v>
      </c>
      <c r="CX7" s="30" t="n">
        <f aca="false">+PBI_Dep!CY7/Poblacion_Dep!CY7*1000</f>
        <v>351.623017336776</v>
      </c>
      <c r="CY7" s="30" t="n">
        <f aca="false">+PBI_Dep!CZ7/Poblacion_Dep!CZ7*1000</f>
        <v>315.989131013906</v>
      </c>
      <c r="CZ7" s="30" t="n">
        <f aca="false">+PBI_Dep!DA7/Poblacion_Dep!DA7*1000</f>
        <v>288.709804024176</v>
      </c>
      <c r="DA7" s="30" t="n">
        <f aca="false">+PBI_Dep!DB7/Poblacion_Dep!DB7*1000</f>
        <v>299.155534768016</v>
      </c>
      <c r="DB7" s="30" t="n">
        <f aca="false">+PBI_Dep!DC7/Poblacion_Dep!DC7*1000</f>
        <v>321.308131903637</v>
      </c>
      <c r="DC7" s="30" t="n">
        <f aca="false">+PBI_Dep!DD7/Poblacion_Dep!DD7*1000</f>
        <v>353.064564117822</v>
      </c>
      <c r="DD7" s="30" t="n">
        <f aca="false">+PBI_Dep!DE7/Poblacion_Dep!DE7*1000</f>
        <v>365.371406859665</v>
      </c>
      <c r="DE7" s="30" t="n">
        <f aca="false">+PBI_Dep!DF7/Poblacion_Dep!DF7*1000</f>
        <v>373.902307129082</v>
      </c>
      <c r="DF7" s="30" t="n">
        <f aca="false">+PBI_Dep!DG7/Poblacion_Dep!DG7*1000</f>
        <v>390.463517618183</v>
      </c>
      <c r="DG7" s="30" t="n">
        <f aca="false">+PBI_Dep!DH7/Poblacion_Dep!DH7*1000</f>
        <v>405.68574543976</v>
      </c>
      <c r="DH7" s="30" t="n">
        <f aca="false">+PBI_Dep!DI7/Poblacion_Dep!DI7*1000</f>
        <v>413.111687273817</v>
      </c>
      <c r="DI7" s="30" t="n">
        <f aca="false">+PBI_Dep!DJ7/Poblacion_Dep!DJ7*1000</f>
        <v>426.12693028653</v>
      </c>
      <c r="DJ7" s="30" t="n">
        <f aca="false">+PBI_Dep!DK7/Poblacion_Dep!DK7*1000</f>
        <v>431.754263576095</v>
      </c>
      <c r="DK7" s="30" t="n">
        <f aca="false">+PBI_Dep!DL7/Poblacion_Dep!DL7*1000</f>
        <v>457.263648325101</v>
      </c>
      <c r="DL7" s="30" t="n">
        <f aca="false">+PBI_Dep!DM7/Poblacion_Dep!DM7*1000</f>
        <v>474.089472456144</v>
      </c>
      <c r="DM7" s="30" t="n">
        <f aca="false">+PBI_Dep!DN7/Poblacion_Dep!DN7*1000</f>
        <v>489.870433349329</v>
      </c>
      <c r="DN7" s="30" t="n">
        <f aca="false">+PBI_Dep!DO7/Poblacion_Dep!DO7*1000</f>
        <v>484.991296922723</v>
      </c>
      <c r="DO7" s="30" t="n">
        <f aca="false">+PBI_Dep!DP7/Poblacion_Dep!DP7*1000</f>
        <v>482.197823505175</v>
      </c>
      <c r="DP7" s="30" t="n">
        <f aca="false">+PBI_Dep!DQ7/Poblacion_Dep!DQ7*1000</f>
        <v>486.396978431567</v>
      </c>
      <c r="DQ7" s="30" t="n">
        <f aca="false">+PBI_Dep!DR7/Poblacion_Dep!DR7*1000</f>
        <v>491.31911829169</v>
      </c>
      <c r="DR7" s="30" t="n">
        <f aca="false">+PBI_Dep!DS7/Poblacion_Dep!DS7*1000</f>
        <v>482.349722143006</v>
      </c>
      <c r="DS7" s="30" t="n">
        <f aca="false">+PBI_Dep!DT7/Poblacion_Dep!DT7*1000</f>
        <v>486.960515278837</v>
      </c>
      <c r="DT7" s="30" t="n">
        <f aca="false">+PBI_Dep!DU7/Poblacion_Dep!DU7*1000</f>
        <v>485.015834794671</v>
      </c>
      <c r="DU7" s="30" t="n">
        <f aca="false">+PBI_Dep!DV7/Poblacion_Dep!DV7*1000</f>
        <v>499.648150672567</v>
      </c>
      <c r="DV7" s="30" t="n">
        <f aca="false">+PBI_Dep!DW7/Poblacion_Dep!DW7*1000</f>
        <v>519.792147051241</v>
      </c>
      <c r="DW7" s="30" t="n">
        <f aca="false">+PBI_Dep!DX7/Poblacion_Dep!DX7*1000</f>
        <v>525.170223886474</v>
      </c>
      <c r="DX7" s="30" t="n">
        <f aca="false">+PBI_Dep!DY7/Poblacion_Dep!DY7*1000</f>
        <v>526.979274410198</v>
      </c>
      <c r="DY7" s="30" t="n">
        <f aca="false">+PBI_Dep!DZ7/Poblacion_Dep!DZ7*1000</f>
        <v>530.600164352271</v>
      </c>
      <c r="DZ7" s="30" t="n">
        <f aca="false">+PBI_Dep!EA7/Poblacion_Dep!EA7*1000</f>
        <v>529.804418701324</v>
      </c>
      <c r="EA7" s="30" t="n">
        <f aca="false">+PBI_Dep!EB7/Poblacion_Dep!EB7*1000</f>
        <v>529.498520073098</v>
      </c>
      <c r="EB7" s="30" t="n">
        <f aca="false">+PBI_Dep!EC7/Poblacion_Dep!EC7*1000</f>
        <v>544.187587647222</v>
      </c>
      <c r="EC7" s="30" t="n">
        <f aca="false">+PBI_Dep!ED7/Poblacion_Dep!ED7*1000</f>
        <v>554.025784319882</v>
      </c>
      <c r="ED7" s="30" t="n">
        <f aca="false">+PBI_Dep!EE7/Poblacion_Dep!EE7*1000</f>
        <v>572.044105838344</v>
      </c>
      <c r="EE7" s="30" t="n">
        <f aca="false">+PBI_Dep!EF7/Poblacion_Dep!EF7*1000</f>
        <v>563.507599627194</v>
      </c>
      <c r="EF7" s="30" t="n">
        <f aca="false">+PBI_Dep!EG7/Poblacion_Dep!EG7*1000</f>
        <v>589.585869724572</v>
      </c>
      <c r="EG7" s="30" t="n">
        <f aca="false">+PBI_Dep!EH7/Poblacion_Dep!EH7*1000</f>
        <v>594.516767274515</v>
      </c>
      <c r="EH7" s="30" t="n">
        <f aca="false">+PBI_Dep!EI7/Poblacion_Dep!EI7*1000</f>
        <v>602.505350583969</v>
      </c>
      <c r="EI7" s="30" t="n">
        <f aca="false">+PBI_Dep!EJ7/Poblacion_Dep!EJ7*1000</f>
        <v>643.25112162895</v>
      </c>
      <c r="EJ7" s="30" t="n">
        <f aca="false">+PBI_Dep!EK7/Poblacion_Dep!EK7*1000</f>
        <v>568.12202178612</v>
      </c>
      <c r="EK7" s="30" t="n">
        <f aca="false">+PBI_Dep!EL7/Poblacion_Dep!EL7*1000</f>
        <v>527.358965926132</v>
      </c>
      <c r="EL7" s="30" t="n">
        <f aca="false">+PBI_Dep!EM7/Poblacion_Dep!EM7*1000</f>
        <v>504.738890564933</v>
      </c>
      <c r="EM7" s="30" t="n">
        <f aca="false">+PBI_Dep!EN7/Poblacion_Dep!EN7*1000</f>
        <v>530.793645159477</v>
      </c>
      <c r="EN7" s="30" t="n">
        <f aca="false">+PBI_Dep!EO7/Poblacion_Dep!EO7*1000</f>
        <v>572.742482265971</v>
      </c>
      <c r="EO7" s="30" t="n">
        <f aca="false">+PBI_Dep!EP7/Poblacion_Dep!EP7*1000</f>
        <v>608.994309603995</v>
      </c>
      <c r="EP7" s="30" t="n">
        <f aca="false">+PBI_Dep!EQ7/Poblacion_Dep!EQ7*1000</f>
        <v>620.132887879808</v>
      </c>
      <c r="EQ7" s="30" t="n">
        <f aca="false">+PBI_Dep!ER7/Poblacion_Dep!ER7*1000</f>
        <v>611.518303694976</v>
      </c>
      <c r="ER7" s="30" t="n">
        <f aca="false">+PBI_Dep!ES7/Poblacion_Dep!ES7*1000</f>
        <v>617.192915936878</v>
      </c>
      <c r="ES7" s="30" t="n">
        <f aca="false">+PBI_Dep!ET7/Poblacion_Dep!ET7*1000</f>
        <v>618.686174005311</v>
      </c>
      <c r="ET7" s="30" t="n">
        <f aca="false">+PBI_Dep!EU7/Poblacion_Dep!EU7*1000</f>
        <v>628.915488132015</v>
      </c>
      <c r="EU7" s="30" t="n">
        <f aca="false">+PBI_Dep!EV7/Poblacion_Dep!EV7*1000</f>
        <v>612.30946218004</v>
      </c>
      <c r="EV7" s="30" t="n">
        <f aca="false">+PBI_Dep!EW7/Poblacion_Dep!EW7*1000</f>
        <v>579.063572703556</v>
      </c>
      <c r="EW7" s="30" t="n">
        <f aca="false">+PBI_Dep!EX7/Poblacion_Dep!EX7*1000</f>
        <v>565.138765768837</v>
      </c>
      <c r="EX7" s="30" t="n">
        <f aca="false">+PBI_Dep!EY7/Poblacion_Dep!EY7*1000</f>
        <v>599.251027669162</v>
      </c>
      <c r="EY7" s="30" t="n">
        <f aca="false">+PBI_Dep!EZ7/Poblacion_Dep!EZ7*1000</f>
        <v>607.881465685522</v>
      </c>
      <c r="EZ7" s="30" t="n">
        <f aca="false">+PBI_Dep!FA7/Poblacion_Dep!FA7*1000</f>
        <v>615.275938189846</v>
      </c>
      <c r="FA7" s="30" t="n">
        <f aca="false">+PBI_Dep!FB7/Poblacion_Dep!FB7*1000</f>
        <v>613.872813922812</v>
      </c>
      <c r="FB7" s="30" t="n">
        <f aca="false">+PBI_Dep!FC7/Poblacion_Dep!FC7*1000</f>
        <v>616.167090066537</v>
      </c>
      <c r="FC7" s="30" t="n">
        <f aca="false">+PBI_Dep!FD7/Poblacion_Dep!FD7*1000</f>
        <v>644.236732291327</v>
      </c>
      <c r="FD7" s="30" t="n">
        <f aca="false">+PBI_Dep!FE7/Poblacion_Dep!FE7*1000</f>
        <v>666.693660040229</v>
      </c>
      <c r="FE7" s="30" t="n">
        <f aca="false">+PBI_Dep!FF7/Poblacion_Dep!FF7*1000</f>
        <v>698.155981957136</v>
      </c>
      <c r="FF7" s="30" t="n">
        <f aca="false">+PBI_Dep!FG7/Poblacion_Dep!FG7*1000</f>
        <v>712.577153522279</v>
      </c>
      <c r="FG7" s="30" t="n">
        <f aca="false">+PBI_Dep!FH7/Poblacion_Dep!FH7*1000</f>
        <v>732.507236261368</v>
      </c>
      <c r="FH7" s="30" t="n">
        <f aca="false">+PBI_Dep!FI7/Poblacion_Dep!FI7*1000</f>
        <v>734.74395139693</v>
      </c>
      <c r="FI7" s="30" t="n">
        <f aca="false">+PBI_Dep!FJ7/Poblacion_Dep!FJ7*1000</f>
        <v>763.988065815456</v>
      </c>
      <c r="FJ7" s="30" t="n">
        <f aca="false">+PBI_Dep!FK7/Poblacion_Dep!FK7*1000</f>
        <v>770.7665800133</v>
      </c>
      <c r="FK7" s="30" t="n">
        <f aca="false">+PBI_Dep!FL7/Poblacion_Dep!FL7*1000</f>
        <v>787.215457583001</v>
      </c>
      <c r="FL7" s="30" t="n">
        <f aca="false">+PBI_Dep!FM7/Poblacion_Dep!FM7*1000</f>
        <v>803.600776745377</v>
      </c>
      <c r="FM7" s="30" t="n">
        <f aca="false">+PBI_Dep!FN7/Poblacion_Dep!FN7*1000</f>
        <v>831.153148036105</v>
      </c>
      <c r="FN7" s="30" t="n">
        <f aca="false">+PBI_Dep!FO7/Poblacion_Dep!FO7*1000</f>
        <v>953.32167703554</v>
      </c>
      <c r="FO7" s="30" t="n">
        <f aca="false">+PBI_Dep!FP7/Poblacion_Dep!FP7*1000</f>
        <v>1028.28332992512</v>
      </c>
      <c r="FP7" s="30" t="n">
        <f aca="false">+PBI_Dep!FQ7/Poblacion_Dep!FQ7*1000</f>
        <v>1078.81092625791</v>
      </c>
      <c r="FQ7" s="30" t="n">
        <f aca="false">+PBI_Dep!FR7/Poblacion_Dep!FR7*1000</f>
        <v>1149.64225362241</v>
      </c>
      <c r="FR7" s="30" t="n">
        <f aca="false">+PBI_Dep!FS7/Poblacion_Dep!FS7*1000</f>
        <v>1228.61387786151</v>
      </c>
      <c r="FS7" s="30" t="n">
        <f aca="false">+PBI_Dep!FT7/Poblacion_Dep!FT7*1000</f>
        <v>1261.21833392247</v>
      </c>
      <c r="FT7" s="30" t="n">
        <f aca="false">+PBI_Dep!FU7/Poblacion_Dep!FU7*1000</f>
        <v>1343.91724653248</v>
      </c>
      <c r="FU7" s="30" t="n">
        <f aca="false">+PBI_Dep!FV7/Poblacion_Dep!FV7*1000</f>
        <v>1372.51804949794</v>
      </c>
      <c r="FV7" s="30" t="n">
        <f aca="false">+PBI_Dep!FW7/Poblacion_Dep!FW7*1000</f>
        <v>1351.15665816665</v>
      </c>
      <c r="FW7" s="30" t="n">
        <f aca="false">+PBI_Dep!FX7/Poblacion_Dep!FX7*1000</f>
        <v>1392.26214064924</v>
      </c>
      <c r="FX7" s="30" t="n">
        <f aca="false">+PBI_Dep!FY7/Poblacion_Dep!FY7*1000</f>
        <v>1515.38444315078</v>
      </c>
      <c r="FY7" s="30" t="n">
        <f aca="false">+PBI_Dep!FZ7/Poblacion_Dep!FZ7*1000</f>
        <v>1527.53154333308</v>
      </c>
      <c r="FZ7" s="30" t="n">
        <f aca="false">+PBI_Dep!GA7/Poblacion_Dep!GA7*1000</f>
        <v>1570.57412868545</v>
      </c>
      <c r="GA7" s="30" t="n">
        <f aca="false">+PBI_Dep!GB7/Poblacion_Dep!GB7*1000</f>
        <v>1511.45571448901</v>
      </c>
      <c r="GB7" s="30" t="n">
        <f aca="false">+PBI_Dep!GC7/Poblacion_Dep!GC7*1000</f>
        <v>1534.36083717389</v>
      </c>
      <c r="GC7" s="30" t="n">
        <f aca="false">+PBI_Dep!GD7/Poblacion_Dep!GD7*1000</f>
        <v>1554.61081010756</v>
      </c>
      <c r="GD7" s="30" t="n">
        <f aca="false">+PBI_Dep!GE7/Poblacion_Dep!GE7*1000</f>
        <v>1576.42466111072</v>
      </c>
      <c r="GE7" s="30" t="n">
        <f aca="false">+PBI_Dep!GF7/Poblacion_Dep!GF7*1000</f>
        <v>1387.69883133777</v>
      </c>
      <c r="GF7" s="30" t="n">
        <f aca="false">+PBI_Dep!GG7/Poblacion_Dep!GG7*1000</f>
        <v>1387.25790423655</v>
      </c>
      <c r="GG7" s="30" t="n">
        <f aca="false">+PBI_Dep!GH7/Poblacion_Dep!GH7*1000</f>
        <v>1423.16934616274</v>
      </c>
      <c r="GH7" s="30" t="n">
        <f aca="false">+PBI_Dep!GI7/Poblacion_Dep!GI7*1000</f>
        <v>1172.30753869196</v>
      </c>
      <c r="GI7" s="30" t="n">
        <f aca="false">+PBI_Dep!GJ7/Poblacion_Dep!GJ7*1000</f>
        <v>1251.06676307927</v>
      </c>
      <c r="GJ7" s="30" t="n">
        <f aca="false">+PBI_Dep!GK7/Poblacion_Dep!GK7*1000</f>
        <v>1298.28644506358</v>
      </c>
      <c r="GK7" s="30" t="n">
        <f aca="false">+PBI_Dep!GL7/Poblacion_Dep!GL7*1000</f>
        <v>1196.68216764517</v>
      </c>
      <c r="GL7" s="30" t="n">
        <f aca="false">+PBI_Dep!GM7/Poblacion_Dep!GM7*1000</f>
        <v>1187.2378162397</v>
      </c>
      <c r="GM7" s="30" t="n">
        <f aca="false">+PBI_Dep!GN7/Poblacion_Dep!GN7*1000</f>
        <v>1177.45227590315</v>
      </c>
      <c r="GN7" s="30" t="n">
        <f aca="false">+PBI_Dep!GO7/Poblacion_Dep!GO7*1000</f>
        <v>1330.39554778031</v>
      </c>
      <c r="GO7" s="30" t="n">
        <f aca="false">+PBI_Dep!GP7/Poblacion_Dep!GP7*1000</f>
        <v>1315.22623304662</v>
      </c>
      <c r="GP7" s="30" t="n">
        <f aca="false">+PBI_Dep!GQ7/Poblacion_Dep!GQ7*1000</f>
        <v>1404.51370296205</v>
      </c>
      <c r="GQ7" s="30" t="n">
        <f aca="false">+PBI_Dep!GR7/Poblacion_Dep!GR7*1000</f>
        <v>1297.95688330434</v>
      </c>
      <c r="GR7" s="30" t="n">
        <f aca="false">+PBI_Dep!GS7/Poblacion_Dep!GS7*1000</f>
        <v>1120.463585716</v>
      </c>
      <c r="GS7" s="30" t="n">
        <f aca="false">+PBI_Dep!GT7/Poblacion_Dep!GT7*1000</f>
        <v>1202.6680181803</v>
      </c>
      <c r="GT7" s="30" t="n">
        <f aca="false">+PBI_Dep!GU7/Poblacion_Dep!GU7*1000</f>
        <v>1063.87875408755</v>
      </c>
      <c r="GU7" s="30" t="n">
        <f aca="false">+PBI_Dep!GV7/Poblacion_Dep!GV7*1000</f>
        <v>1183.11820948738</v>
      </c>
      <c r="GV7" s="30" t="n">
        <f aca="false">+PBI_Dep!GW7/Poblacion_Dep!GW7*1000</f>
        <v>1405.38840422508</v>
      </c>
      <c r="GW7" s="30" t="n">
        <f aca="false">+PBI_Dep!GX7/Poblacion_Dep!GX7*1000</f>
        <v>1429.35654453086</v>
      </c>
      <c r="GX7" s="30" t="n">
        <f aca="false">+PBI_Dep!GY7/Poblacion_Dep!GY7*1000</f>
        <v>1343.59699555812</v>
      </c>
      <c r="GY7" s="30" t="n">
        <f aca="false">+PBI_Dep!GZ7/Poblacion_Dep!GZ7*1000</f>
        <v>1389.68353542595</v>
      </c>
      <c r="GZ7" s="30" t="n">
        <f aca="false">+PBI_Dep!HA7/Poblacion_Dep!HA7*1000</f>
        <v>1448.08449764326</v>
      </c>
      <c r="HA7" s="30" t="n">
        <f aca="false">+PBI_Dep!HB7/Poblacion_Dep!HB7*1000</f>
        <v>1469.17424970327</v>
      </c>
      <c r="HB7" s="30" t="n">
        <f aca="false">+PBI_Dep!HC7/Poblacion_Dep!HC7*1000</f>
        <v>1464.04465308838</v>
      </c>
      <c r="HC7" s="30" t="n">
        <f aca="false">+PBI_Dep!HD7/Poblacion_Dep!HD7*1000</f>
        <v>1444.69298229726</v>
      </c>
      <c r="HD7" s="30" t="n">
        <f aca="false">+PBI_Dep!HE7/Poblacion_Dep!HE7*1000</f>
        <v>1488.02444591448</v>
      </c>
      <c r="HE7" s="30" t="n">
        <f aca="false">+PBI_Dep!HF7/Poblacion_Dep!HF7*1000</f>
        <v>1535.53743966593</v>
      </c>
      <c r="HF7" s="30" t="n">
        <f aca="false">+PBI_Dep!HG7/Poblacion_Dep!HG7*1000</f>
        <v>1411.56414649345</v>
      </c>
      <c r="HG7" s="30" t="n">
        <f aca="false">+PBI_Dep!HH7/Poblacion_Dep!HH7*1000</f>
        <v>1524.50632734786</v>
      </c>
      <c r="HH7" s="30" t="n">
        <f aca="false">+PBI_Dep!HI7/Poblacion_Dep!HI7*1000</f>
        <v>1662.96525580844</v>
      </c>
      <c r="HI7" s="30" t="n">
        <f aca="false">+PBI_Dep!HJ7/Poblacion_Dep!HJ7*1000</f>
        <v>1875.4219353936</v>
      </c>
      <c r="HJ7" s="30" t="n">
        <f aca="false">+PBI_Dep!HK7/Poblacion_Dep!HK7*1000</f>
        <v>2040.1134982264</v>
      </c>
      <c r="HK7" s="30" t="n">
        <f aca="false">+PBI_Dep!HL7/Poblacion_Dep!HL7*1000</f>
        <v>2291.06947656647</v>
      </c>
      <c r="HL7" s="30" t="n">
        <f aca="false">+PBI_Dep!HM7/Poblacion_Dep!HM7*1000</f>
        <v>2360.8839838348</v>
      </c>
      <c r="HM7" s="30" t="n">
        <f aca="false">+PBI_Dep!HN7/Poblacion_Dep!HN7*1000</f>
        <v>2322.32627126082</v>
      </c>
      <c r="HN7" s="30" t="n">
        <f aca="false">+PBI_Dep!HO7/Poblacion_Dep!HO7*1000</f>
        <v>2574.17432937815</v>
      </c>
      <c r="HO7" s="30" t="n">
        <f aca="false">+PBI_Dep!HP7/Poblacion_Dep!HP7*1000</f>
        <v>2785.55216224842</v>
      </c>
      <c r="HP7" s="30" t="n">
        <f aca="false">+PBI_Dep!HQ7/Poblacion_Dep!HQ7*1000</f>
        <v>2739.47923363786</v>
      </c>
      <c r="HQ7" s="30" t="n">
        <f aca="false">+PBI_Dep!HR7/Poblacion_Dep!HR7*1000</f>
        <v>2865.88234669768</v>
      </c>
      <c r="HR7" s="30" t="n">
        <f aca="false">+PBI_Dep!HS7/Poblacion_Dep!HS7*1000</f>
        <v>3043.76068857222</v>
      </c>
      <c r="HS7" s="30" t="n">
        <f aca="false">+PBI_Dep!HT7/Poblacion_Dep!HT7*1000</f>
        <v>3201.64441396383</v>
      </c>
    </row>
    <row r="8" customFormat="false" ht="13.5" hidden="false" customHeight="false" outlineLevel="0" collapsed="false">
      <c r="A8" s="14" t="n">
        <v>60000</v>
      </c>
      <c r="B8" s="14" t="s">
        <v>34</v>
      </c>
      <c r="C8" s="14" t="n">
        <v>5</v>
      </c>
      <c r="D8" s="14" t="s">
        <v>27</v>
      </c>
      <c r="E8" s="30" t="n">
        <f aca="false">+PBI_Dep!F8/Poblacion_Dep!F8*1000</f>
        <v>1040.33852768256</v>
      </c>
      <c r="F8" s="30" t="n">
        <f aca="false">+PBI_Dep!G8/Poblacion_Dep!G8*1000</f>
        <v>1042.47716465191</v>
      </c>
      <c r="G8" s="30" t="n">
        <f aca="false">+PBI_Dep!H8/Poblacion_Dep!H8*1000</f>
        <v>1019.80404725658</v>
      </c>
      <c r="H8" s="30" t="n">
        <f aca="false">+PBI_Dep!I8/Poblacion_Dep!I8*1000</f>
        <v>997.837135841104</v>
      </c>
      <c r="I8" s="30" t="n">
        <f aca="false">+PBI_Dep!J8/Poblacion_Dep!J8*1000</f>
        <v>1014.32217789237</v>
      </c>
      <c r="J8" s="30" t="n">
        <f aca="false">+PBI_Dep!K8/Poblacion_Dep!K8*1000</f>
        <v>1006.76331060042</v>
      </c>
      <c r="K8" s="30" t="n">
        <f aca="false">+PBI_Dep!L8/Poblacion_Dep!L8*1000</f>
        <v>971.076406001334</v>
      </c>
      <c r="L8" s="30" t="n">
        <f aca="false">+PBI_Dep!M8/Poblacion_Dep!M8*1000</f>
        <v>971.297163874991</v>
      </c>
      <c r="M8" s="30" t="n">
        <f aca="false">+PBI_Dep!N8/Poblacion_Dep!N8*1000</f>
        <v>937.530999496565</v>
      </c>
      <c r="N8" s="30" t="n">
        <f aca="false">+PBI_Dep!O8/Poblacion_Dep!O8*1000</f>
        <v>926.533954940688</v>
      </c>
      <c r="O8" s="30" t="n">
        <f aca="false">+PBI_Dep!P8/Poblacion_Dep!P8*1000</f>
        <v>975.852018936655</v>
      </c>
      <c r="P8" s="30" t="n">
        <f aca="false">+PBI_Dep!Q8/Poblacion_Dep!Q8*1000</f>
        <v>1032.34396963988</v>
      </c>
      <c r="Q8" s="30" t="n">
        <f aca="false">+PBI_Dep!R8/Poblacion_Dep!R8*1000</f>
        <v>1043.49000710931</v>
      </c>
      <c r="R8" s="30" t="n">
        <f aca="false">+PBI_Dep!S8/Poblacion_Dep!S8*1000</f>
        <v>1013.5903923019</v>
      </c>
      <c r="S8" s="30" t="n">
        <f aca="false">+PBI_Dep!T8/Poblacion_Dep!T8*1000</f>
        <v>991.354950576718</v>
      </c>
      <c r="T8" s="30" t="n">
        <f aca="false">+PBI_Dep!U8/Poblacion_Dep!U8*1000</f>
        <v>962.515314883118</v>
      </c>
      <c r="U8" s="30" t="n">
        <f aca="false">+PBI_Dep!V8/Poblacion_Dep!V8*1000</f>
        <v>869.484782657074</v>
      </c>
      <c r="V8" s="30" t="n">
        <f aca="false">+PBI_Dep!W8/Poblacion_Dep!W8*1000</f>
        <v>858.732804851608</v>
      </c>
      <c r="W8" s="30" t="n">
        <f aca="false">+PBI_Dep!X8/Poblacion_Dep!X8*1000</f>
        <v>832.979299986592</v>
      </c>
      <c r="X8" s="30" t="n">
        <f aca="false">+PBI_Dep!Y8/Poblacion_Dep!Y8*1000</f>
        <v>816.827149123284</v>
      </c>
      <c r="Y8" s="30" t="n">
        <f aca="false">+PBI_Dep!Z8/Poblacion_Dep!Z8*1000</f>
        <v>812.25703236476</v>
      </c>
      <c r="Z8" s="30" t="n">
        <f aca="false">+PBI_Dep!AA8/Poblacion_Dep!AA8*1000</f>
        <v>824.69263797096</v>
      </c>
      <c r="AA8" s="30" t="n">
        <f aca="false">+PBI_Dep!AB8/Poblacion_Dep!AB8*1000</f>
        <v>807.070011894367</v>
      </c>
      <c r="AB8" s="30" t="n">
        <f aca="false">+PBI_Dep!AC8/Poblacion_Dep!AC8*1000</f>
        <v>817.857331978152</v>
      </c>
      <c r="AC8" s="30" t="n">
        <f aca="false">+PBI_Dep!AD8/Poblacion_Dep!AD8*1000</f>
        <v>773.174803687085</v>
      </c>
      <c r="AD8" s="30" t="n">
        <f aca="false">+PBI_Dep!AE8/Poblacion_Dep!AE8*1000</f>
        <v>696.995275413821</v>
      </c>
      <c r="AE8" s="30" t="n">
        <f aca="false">+PBI_Dep!AF8/Poblacion_Dep!AF8*1000</f>
        <v>595.346130915526</v>
      </c>
      <c r="AF8" s="30" t="n">
        <f aca="false">+PBI_Dep!AG8/Poblacion_Dep!AG8*1000</f>
        <v>557.094966314286</v>
      </c>
      <c r="AG8" s="30" t="n">
        <f aca="false">+PBI_Dep!AH8/Poblacion_Dep!AH8*1000</f>
        <v>577.810347954121</v>
      </c>
      <c r="AH8" s="30" t="n">
        <f aca="false">+PBI_Dep!AI8/Poblacion_Dep!AI8*1000</f>
        <v>552.246544992517</v>
      </c>
      <c r="AI8" s="30" t="n">
        <f aca="false">+PBI_Dep!AJ8/Poblacion_Dep!AJ8*1000</f>
        <v>568.211671908637</v>
      </c>
      <c r="AJ8" s="30" t="n">
        <f aca="false">+PBI_Dep!AK8/Poblacion_Dep!AK8*1000</f>
        <v>557.295833801315</v>
      </c>
      <c r="AK8" s="30" t="n">
        <f aca="false">+PBI_Dep!AL8/Poblacion_Dep!AL8*1000</f>
        <v>570.196883343449</v>
      </c>
      <c r="AL8" s="30" t="n">
        <f aca="false">+PBI_Dep!AM8/Poblacion_Dep!AM8*1000</f>
        <v>566.634132769778</v>
      </c>
      <c r="AM8" s="30" t="n">
        <f aca="false">+PBI_Dep!AN8/Poblacion_Dep!AN8*1000</f>
        <v>563.249041160635</v>
      </c>
      <c r="AN8" s="30" t="n">
        <f aca="false">+PBI_Dep!AO8/Poblacion_Dep!AO8*1000</f>
        <v>576.65072097398</v>
      </c>
      <c r="AO8" s="30" t="n">
        <f aca="false">+PBI_Dep!AP8/Poblacion_Dep!AP8*1000</f>
        <v>580.50334702915</v>
      </c>
      <c r="AP8" s="30" t="n">
        <f aca="false">+PBI_Dep!AQ8/Poblacion_Dep!AQ8*1000</f>
        <v>561.359703555454</v>
      </c>
      <c r="AQ8" s="30" t="n">
        <f aca="false">+PBI_Dep!AR8/Poblacion_Dep!AR8*1000</f>
        <v>589.42199317232</v>
      </c>
      <c r="AR8" s="30" t="n">
        <f aca="false">+PBI_Dep!AS8/Poblacion_Dep!AS8*1000</f>
        <v>603.038108207145</v>
      </c>
      <c r="AS8" s="30" t="n">
        <f aca="false">+PBI_Dep!AT8/Poblacion_Dep!AT8*1000</f>
        <v>625.128658868689</v>
      </c>
      <c r="AT8" s="30" t="n">
        <f aca="false">+PBI_Dep!AU8/Poblacion_Dep!AU8*1000</f>
        <v>676.786143663651</v>
      </c>
      <c r="AU8" s="30" t="n">
        <f aca="false">+PBI_Dep!AV8/Poblacion_Dep!AV8*1000</f>
        <v>689.590936909962</v>
      </c>
      <c r="AV8" s="30" t="n">
        <f aca="false">+PBI_Dep!AW8/Poblacion_Dep!AW8*1000</f>
        <v>692.191850524315</v>
      </c>
      <c r="AW8" s="30" t="n">
        <f aca="false">+PBI_Dep!AX8/Poblacion_Dep!AX8*1000</f>
        <v>722.863851829989</v>
      </c>
      <c r="AX8" s="30" t="n">
        <f aca="false">+PBI_Dep!AY8/Poblacion_Dep!AY8*1000</f>
        <v>772.467247447496</v>
      </c>
      <c r="AY8" s="30" t="n">
        <f aca="false">+PBI_Dep!AZ8/Poblacion_Dep!AZ8*1000</f>
        <v>779.585073642964</v>
      </c>
      <c r="AZ8" s="30" t="n">
        <f aca="false">+PBI_Dep!BA8/Poblacion_Dep!BA8*1000</f>
        <v>757.120460679696</v>
      </c>
      <c r="BA8" s="30" t="n">
        <f aca="false">+PBI_Dep!BB8/Poblacion_Dep!BB8*1000</f>
        <v>757.728898400265</v>
      </c>
      <c r="BB8" s="30" t="n">
        <f aca="false">+PBI_Dep!BC8/Poblacion_Dep!BC8*1000</f>
        <v>731.398503620648</v>
      </c>
      <c r="BC8" s="30" t="n">
        <f aca="false">+PBI_Dep!BD8/Poblacion_Dep!BD8*1000</f>
        <v>777.482157423483</v>
      </c>
      <c r="BD8" s="30" t="n">
        <f aca="false">+PBI_Dep!BE8/Poblacion_Dep!BE8*1000</f>
        <v>750.723505642636</v>
      </c>
      <c r="BE8" s="30" t="n">
        <f aca="false">+PBI_Dep!BF8/Poblacion_Dep!BF8*1000</f>
        <v>740.741348367991</v>
      </c>
      <c r="BF8" s="30" t="n">
        <f aca="false">+PBI_Dep!BG8/Poblacion_Dep!BG8*1000</f>
        <v>775.593038182078</v>
      </c>
      <c r="BG8" s="30" t="n">
        <f aca="false">+PBI_Dep!BH8/Poblacion_Dep!BH8*1000</f>
        <v>787.089600031206</v>
      </c>
      <c r="BH8" s="30" t="n">
        <f aca="false">+PBI_Dep!BI8/Poblacion_Dep!BI8*1000</f>
        <v>758.885385284791</v>
      </c>
      <c r="BI8" s="30" t="n">
        <f aca="false">+PBI_Dep!BJ8/Poblacion_Dep!BJ8*1000</f>
        <v>830.727851200439</v>
      </c>
      <c r="BJ8" s="30" t="n">
        <f aca="false">+PBI_Dep!BK8/Poblacion_Dep!BK8*1000</f>
        <v>786.662449988577</v>
      </c>
      <c r="BK8" s="30" t="n">
        <f aca="false">+PBI_Dep!BL8/Poblacion_Dep!BL8*1000</f>
        <v>811.743468356154</v>
      </c>
      <c r="BL8" s="30" t="n">
        <f aca="false">+PBI_Dep!BM8/Poblacion_Dep!BM8*1000</f>
        <v>748.941882455044</v>
      </c>
      <c r="BM8" s="30" t="n">
        <f aca="false">+PBI_Dep!BN8/Poblacion_Dep!BN8*1000</f>
        <v>764.622516578264</v>
      </c>
      <c r="BN8" s="30" t="n">
        <f aca="false">+PBI_Dep!BO8/Poblacion_Dep!BO8*1000</f>
        <v>744.650260588589</v>
      </c>
      <c r="BO8" s="30" t="n">
        <f aca="false">+PBI_Dep!BP8/Poblacion_Dep!BP8*1000</f>
        <v>758.469870846132</v>
      </c>
      <c r="BP8" s="30" t="n">
        <f aca="false">+PBI_Dep!BQ8/Poblacion_Dep!BQ8*1000</f>
        <v>744.991571222128</v>
      </c>
      <c r="BQ8" s="30" t="n">
        <f aca="false">+PBI_Dep!BR8/Poblacion_Dep!BR8*1000</f>
        <v>727.322496608701</v>
      </c>
      <c r="BR8" s="30" t="n">
        <f aca="false">+PBI_Dep!BS8/Poblacion_Dep!BS8*1000</f>
        <v>744.390199259703</v>
      </c>
      <c r="BS8" s="30" t="n">
        <f aca="false">+PBI_Dep!BT8/Poblacion_Dep!BT8*1000</f>
        <v>733.194143105755</v>
      </c>
      <c r="BT8" s="30" t="n">
        <f aca="false">+PBI_Dep!BU8/Poblacion_Dep!BU8*1000</f>
        <v>698.255469912183</v>
      </c>
      <c r="BU8" s="30" t="n">
        <f aca="false">+PBI_Dep!BV8/Poblacion_Dep!BV8*1000</f>
        <v>737.814305279298</v>
      </c>
      <c r="BV8" s="30" t="n">
        <f aca="false">+PBI_Dep!BW8/Poblacion_Dep!BW8*1000</f>
        <v>706.018405005262</v>
      </c>
      <c r="BW8" s="30" t="n">
        <f aca="false">+PBI_Dep!BX8/Poblacion_Dep!BX8*1000</f>
        <v>686.535979571806</v>
      </c>
      <c r="BX8" s="30" t="n">
        <f aca="false">+PBI_Dep!BY8/Poblacion_Dep!BY8*1000</f>
        <v>709.326202404933</v>
      </c>
      <c r="BY8" s="30" t="n">
        <f aca="false">+PBI_Dep!BZ8/Poblacion_Dep!BZ8*1000</f>
        <v>704.453237272085</v>
      </c>
      <c r="BZ8" s="30" t="n">
        <f aca="false">+PBI_Dep!CA8/Poblacion_Dep!CA8*1000</f>
        <v>702.414460780386</v>
      </c>
      <c r="CA8" s="30" t="n">
        <f aca="false">+PBI_Dep!CB8/Poblacion_Dep!CB8*1000</f>
        <v>741.74054939327</v>
      </c>
      <c r="CB8" s="30" t="n">
        <f aca="false">+PBI_Dep!CC8/Poblacion_Dep!CC8*1000</f>
        <v>784.845640506748</v>
      </c>
      <c r="CC8" s="30" t="n">
        <f aca="false">+PBI_Dep!CD8/Poblacion_Dep!CD8*1000</f>
        <v>790.626561404716</v>
      </c>
      <c r="CD8" s="30" t="n">
        <f aca="false">+PBI_Dep!CE8/Poblacion_Dep!CE8*1000</f>
        <v>806.584042499205</v>
      </c>
      <c r="CE8" s="30" t="n">
        <f aca="false">+PBI_Dep!CF8/Poblacion_Dep!CF8*1000</f>
        <v>811.119910903005</v>
      </c>
      <c r="CF8" s="30" t="n">
        <f aca="false">+PBI_Dep!CG8/Poblacion_Dep!CG8*1000</f>
        <v>769.814145574153</v>
      </c>
      <c r="CG8" s="30" t="n">
        <f aca="false">+PBI_Dep!CH8/Poblacion_Dep!CH8*1000</f>
        <v>778.601760164654</v>
      </c>
      <c r="CH8" s="30" t="n">
        <f aca="false">+PBI_Dep!CI8/Poblacion_Dep!CI8*1000</f>
        <v>755.616509821713</v>
      </c>
      <c r="CI8" s="30" t="n">
        <f aca="false">+PBI_Dep!CJ8/Poblacion_Dep!CJ8*1000</f>
        <v>733.195027314966</v>
      </c>
      <c r="CJ8" s="30" t="n">
        <f aca="false">+PBI_Dep!CK8/Poblacion_Dep!CK8*1000</f>
        <v>679.278932215162</v>
      </c>
      <c r="CK8" s="30" t="n">
        <f aca="false">+PBI_Dep!CL8/Poblacion_Dep!CL8*1000</f>
        <v>628.89507614978</v>
      </c>
      <c r="CL8" s="30" t="n">
        <f aca="false">+PBI_Dep!CM8/Poblacion_Dep!CM8*1000</f>
        <v>511.275922842528</v>
      </c>
      <c r="CM8" s="30" t="n">
        <f aca="false">+PBI_Dep!CN8/Poblacion_Dep!CN8*1000</f>
        <v>422.863240259757</v>
      </c>
      <c r="CN8" s="30" t="n">
        <f aca="false">+PBI_Dep!CO8/Poblacion_Dep!CO8*1000</f>
        <v>497.309441092921</v>
      </c>
      <c r="CO8" s="30" t="n">
        <f aca="false">+PBI_Dep!CP8/Poblacion_Dep!CP8*1000</f>
        <v>441.852671221794</v>
      </c>
      <c r="CP8" s="30" t="n">
        <f aca="false">+PBI_Dep!CQ8/Poblacion_Dep!CQ8*1000</f>
        <v>582.331752361599</v>
      </c>
      <c r="CQ8" s="30" t="n">
        <f aca="false">+PBI_Dep!CR8/Poblacion_Dep!CR8*1000</f>
        <v>520.119784803928</v>
      </c>
      <c r="CR8" s="30" t="n">
        <f aca="false">+PBI_Dep!CS8/Poblacion_Dep!CS8*1000</f>
        <v>485.880458782518</v>
      </c>
      <c r="CS8" s="30" t="n">
        <f aca="false">+PBI_Dep!CT8/Poblacion_Dep!CT8*1000</f>
        <v>467.424293438926</v>
      </c>
      <c r="CT8" s="30" t="n">
        <f aca="false">+PBI_Dep!CU8/Poblacion_Dep!CU8*1000</f>
        <v>502.241173025201</v>
      </c>
      <c r="CU8" s="30" t="n">
        <f aca="false">+PBI_Dep!CV8/Poblacion_Dep!CV8*1000</f>
        <v>457.260296930199</v>
      </c>
      <c r="CV8" s="30" t="n">
        <f aca="false">+PBI_Dep!CW8/Poblacion_Dep!CW8*1000</f>
        <v>452.237302336194</v>
      </c>
      <c r="CW8" s="30" t="n">
        <f aca="false">+PBI_Dep!CX8/Poblacion_Dep!CX8*1000</f>
        <v>459.261144843966</v>
      </c>
      <c r="CX8" s="30" t="n">
        <f aca="false">+PBI_Dep!CY8/Poblacion_Dep!CY8*1000</f>
        <v>472.808668302744</v>
      </c>
      <c r="CY8" s="30" t="n">
        <f aca="false">+PBI_Dep!CZ8/Poblacion_Dep!CZ8*1000</f>
        <v>435.49921043041</v>
      </c>
      <c r="CZ8" s="30" t="n">
        <f aca="false">+PBI_Dep!DA8/Poblacion_Dep!DA8*1000</f>
        <v>437.148661530553</v>
      </c>
      <c r="DA8" s="30" t="n">
        <f aca="false">+PBI_Dep!DB8/Poblacion_Dep!DB8*1000</f>
        <v>450.784331010633</v>
      </c>
      <c r="DB8" s="30" t="n">
        <f aca="false">+PBI_Dep!DC8/Poblacion_Dep!DC8*1000</f>
        <v>493.274609816219</v>
      </c>
      <c r="DC8" s="30" t="n">
        <f aca="false">+PBI_Dep!DD8/Poblacion_Dep!DD8*1000</f>
        <v>556.529126864129</v>
      </c>
      <c r="DD8" s="30" t="n">
        <f aca="false">+PBI_Dep!DE8/Poblacion_Dep!DE8*1000</f>
        <v>554.882489281971</v>
      </c>
      <c r="DE8" s="30" t="n">
        <f aca="false">+PBI_Dep!DF8/Poblacion_Dep!DF8*1000</f>
        <v>551.827109077336</v>
      </c>
      <c r="DF8" s="30" t="n">
        <f aca="false">+PBI_Dep!DG8/Poblacion_Dep!DG8*1000</f>
        <v>581.753188579937</v>
      </c>
      <c r="DG8" s="30" t="n">
        <f aca="false">+PBI_Dep!DH8/Poblacion_Dep!DH8*1000</f>
        <v>588.650853364574</v>
      </c>
      <c r="DH8" s="30" t="n">
        <f aca="false">+PBI_Dep!DI8/Poblacion_Dep!DI8*1000</f>
        <v>599.706944489523</v>
      </c>
      <c r="DI8" s="30" t="n">
        <f aca="false">+PBI_Dep!DJ8/Poblacion_Dep!DJ8*1000</f>
        <v>591.993266304851</v>
      </c>
      <c r="DJ8" s="30" t="n">
        <f aca="false">+PBI_Dep!DK8/Poblacion_Dep!DK8*1000</f>
        <v>572.620464461742</v>
      </c>
      <c r="DK8" s="30" t="n">
        <f aca="false">+PBI_Dep!DL8/Poblacion_Dep!DL8*1000</f>
        <v>607.218014442355</v>
      </c>
      <c r="DL8" s="30" t="n">
        <f aca="false">+PBI_Dep!DM8/Poblacion_Dep!DM8*1000</f>
        <v>585.127759674002</v>
      </c>
      <c r="DM8" s="30" t="n">
        <f aca="false">+PBI_Dep!DN8/Poblacion_Dep!DN8*1000</f>
        <v>613.390159963089</v>
      </c>
      <c r="DN8" s="30" t="n">
        <f aca="false">+PBI_Dep!DO8/Poblacion_Dep!DO8*1000</f>
        <v>603.584783647783</v>
      </c>
      <c r="DO8" s="30" t="n">
        <f aca="false">+PBI_Dep!DP8/Poblacion_Dep!DP8*1000</f>
        <v>575.868569685859</v>
      </c>
      <c r="DP8" s="30" t="n">
        <f aca="false">+PBI_Dep!DQ8/Poblacion_Dep!DQ8*1000</f>
        <v>599.211114831161</v>
      </c>
      <c r="DQ8" s="30" t="n">
        <f aca="false">+PBI_Dep!DR8/Poblacion_Dep!DR8*1000</f>
        <v>628.682273398425</v>
      </c>
      <c r="DR8" s="30" t="n">
        <f aca="false">+PBI_Dep!DS8/Poblacion_Dep!DS8*1000</f>
        <v>568.23145068138</v>
      </c>
      <c r="DS8" s="30" t="n">
        <f aca="false">+PBI_Dep!DT8/Poblacion_Dep!DT8*1000</f>
        <v>600.493134516809</v>
      </c>
      <c r="DT8" s="30" t="n">
        <f aca="false">+PBI_Dep!DU8/Poblacion_Dep!DU8*1000</f>
        <v>600.349820645868</v>
      </c>
      <c r="DU8" s="30" t="n">
        <f aca="false">+PBI_Dep!DV8/Poblacion_Dep!DV8*1000</f>
        <v>644.462110905623</v>
      </c>
      <c r="DV8" s="30" t="n">
        <f aca="false">+PBI_Dep!DW8/Poblacion_Dep!DW8*1000</f>
        <v>611.010370010766</v>
      </c>
      <c r="DW8" s="30" t="n">
        <f aca="false">+PBI_Dep!DX8/Poblacion_Dep!DX8*1000</f>
        <v>608.592837738374</v>
      </c>
      <c r="DX8" s="30" t="n">
        <f aca="false">+PBI_Dep!DY8/Poblacion_Dep!DY8*1000</f>
        <v>619.737002958967</v>
      </c>
      <c r="DY8" s="30" t="n">
        <f aca="false">+PBI_Dep!DZ8/Poblacion_Dep!DZ8*1000</f>
        <v>633.988225546843</v>
      </c>
      <c r="DZ8" s="30" t="n">
        <f aca="false">+PBI_Dep!EA8/Poblacion_Dep!EA8*1000</f>
        <v>617.458000328979</v>
      </c>
      <c r="EA8" s="30" t="n">
        <f aca="false">+PBI_Dep!EB8/Poblacion_Dep!EB8*1000</f>
        <v>617.985231180454</v>
      </c>
      <c r="EB8" s="30" t="n">
        <f aca="false">+PBI_Dep!EC8/Poblacion_Dep!EC8*1000</f>
        <v>655.42779068392</v>
      </c>
      <c r="EC8" s="30" t="n">
        <f aca="false">+PBI_Dep!ED8/Poblacion_Dep!ED8*1000</f>
        <v>644.607310194001</v>
      </c>
      <c r="ED8" s="30" t="n">
        <f aca="false">+PBI_Dep!EE8/Poblacion_Dep!EE8*1000</f>
        <v>670.330849528107</v>
      </c>
      <c r="EE8" s="30" t="n">
        <f aca="false">+PBI_Dep!EF8/Poblacion_Dep!EF8*1000</f>
        <v>676.666715526863</v>
      </c>
      <c r="EF8" s="30" t="n">
        <f aca="false">+PBI_Dep!EG8/Poblacion_Dep!EG8*1000</f>
        <v>715.010742251807</v>
      </c>
      <c r="EG8" s="30" t="n">
        <f aca="false">+PBI_Dep!EH8/Poblacion_Dep!EH8*1000</f>
        <v>744.076402697945</v>
      </c>
      <c r="EH8" s="30" t="n">
        <f aca="false">+PBI_Dep!EI8/Poblacion_Dep!EI8*1000</f>
        <v>775.308156762258</v>
      </c>
      <c r="EI8" s="30" t="n">
        <f aca="false">+PBI_Dep!EJ8/Poblacion_Dep!EJ8*1000</f>
        <v>797.090030919763</v>
      </c>
      <c r="EJ8" s="30" t="n">
        <f aca="false">+PBI_Dep!EK8/Poblacion_Dep!EK8*1000</f>
        <v>724.184798072807</v>
      </c>
      <c r="EK8" s="30" t="n">
        <f aca="false">+PBI_Dep!EL8/Poblacion_Dep!EL8*1000</f>
        <v>669.753752369224</v>
      </c>
      <c r="EL8" s="30" t="n">
        <f aca="false">+PBI_Dep!EM8/Poblacion_Dep!EM8*1000</f>
        <v>659.138089475163</v>
      </c>
      <c r="EM8" s="30" t="n">
        <f aca="false">+PBI_Dep!EN8/Poblacion_Dep!EN8*1000</f>
        <v>687.463899589176</v>
      </c>
      <c r="EN8" s="30" t="n">
        <f aca="false">+PBI_Dep!EO8/Poblacion_Dep!EO8*1000</f>
        <v>730.83209209011</v>
      </c>
      <c r="EO8" s="30" t="n">
        <f aca="false">+PBI_Dep!EP8/Poblacion_Dep!EP8*1000</f>
        <v>769.1220776633</v>
      </c>
      <c r="EP8" s="30" t="n">
        <f aca="false">+PBI_Dep!EQ8/Poblacion_Dep!EQ8*1000</f>
        <v>770.973988409896</v>
      </c>
      <c r="EQ8" s="30" t="n">
        <f aca="false">+PBI_Dep!ER8/Poblacion_Dep!ER8*1000</f>
        <v>741.919513209041</v>
      </c>
      <c r="ER8" s="30" t="n">
        <f aca="false">+PBI_Dep!ES8/Poblacion_Dep!ES8*1000</f>
        <v>742.592940026549</v>
      </c>
      <c r="ES8" s="30" t="n">
        <f aca="false">+PBI_Dep!ET8/Poblacion_Dep!ET8*1000</f>
        <v>740.439879109782</v>
      </c>
      <c r="ET8" s="30" t="n">
        <f aca="false">+PBI_Dep!EU8/Poblacion_Dep!EU8*1000</f>
        <v>751.155815670715</v>
      </c>
      <c r="EU8" s="30" t="n">
        <f aca="false">+PBI_Dep!EV8/Poblacion_Dep!EV8*1000</f>
        <v>710.99598787356</v>
      </c>
      <c r="EV8" s="30" t="n">
        <f aca="false">+PBI_Dep!EW8/Poblacion_Dep!EW8*1000</f>
        <v>662.060827227808</v>
      </c>
      <c r="EW8" s="30" t="n">
        <f aca="false">+PBI_Dep!EX8/Poblacion_Dep!EX8*1000</f>
        <v>620.880603141816</v>
      </c>
      <c r="EX8" s="30" t="n">
        <f aca="false">+PBI_Dep!EY8/Poblacion_Dep!EY8*1000</f>
        <v>652.940636921374</v>
      </c>
      <c r="EY8" s="30" t="n">
        <f aca="false">+PBI_Dep!EZ8/Poblacion_Dep!EZ8*1000</f>
        <v>656.778830111039</v>
      </c>
      <c r="EZ8" s="30" t="n">
        <f aca="false">+PBI_Dep!FA8/Poblacion_Dep!FA8*1000</f>
        <v>653.85795136407</v>
      </c>
      <c r="FA8" s="30" t="n">
        <f aca="false">+PBI_Dep!FB8/Poblacion_Dep!FB8*1000</f>
        <v>638.763718167066</v>
      </c>
      <c r="FB8" s="30" t="n">
        <f aca="false">+PBI_Dep!FC8/Poblacion_Dep!FC8*1000</f>
        <v>637.459643909644</v>
      </c>
      <c r="FC8" s="30" t="n">
        <f aca="false">+PBI_Dep!FD8/Poblacion_Dep!FD8*1000</f>
        <v>660.452392289623</v>
      </c>
      <c r="FD8" s="30" t="n">
        <f aca="false">+PBI_Dep!FE8/Poblacion_Dep!FE8*1000</f>
        <v>670.923547206602</v>
      </c>
      <c r="FE8" s="30" t="n">
        <f aca="false">+PBI_Dep!FF8/Poblacion_Dep!FF8*1000</f>
        <v>700.874400989846</v>
      </c>
      <c r="FF8" s="30" t="n">
        <f aca="false">+PBI_Dep!FG8/Poblacion_Dep!FG8*1000</f>
        <v>711.647704388229</v>
      </c>
      <c r="FG8" s="30" t="n">
        <f aca="false">+PBI_Dep!FH8/Poblacion_Dep!FH8*1000</f>
        <v>721.464792825118</v>
      </c>
      <c r="FH8" s="30" t="n">
        <f aca="false">+PBI_Dep!FI8/Poblacion_Dep!FI8*1000</f>
        <v>718.825891191862</v>
      </c>
      <c r="FI8" s="30" t="n">
        <f aca="false">+PBI_Dep!FJ8/Poblacion_Dep!FJ8*1000</f>
        <v>726.07616132599</v>
      </c>
      <c r="FJ8" s="30" t="n">
        <f aca="false">+PBI_Dep!FK8/Poblacion_Dep!FK8*1000</f>
        <v>716.471451880868</v>
      </c>
      <c r="FK8" s="30" t="n">
        <f aca="false">+PBI_Dep!FL8/Poblacion_Dep!FL8*1000</f>
        <v>712.190754852938</v>
      </c>
      <c r="FL8" s="30" t="n">
        <f aca="false">+PBI_Dep!FM8/Poblacion_Dep!FM8*1000</f>
        <v>725.772302199816</v>
      </c>
      <c r="FM8" s="30" t="n">
        <f aca="false">+PBI_Dep!FN8/Poblacion_Dep!FN8*1000</f>
        <v>741.317345203421</v>
      </c>
      <c r="FN8" s="30" t="n">
        <f aca="false">+PBI_Dep!FO8/Poblacion_Dep!FO8*1000</f>
        <v>822.516362522679</v>
      </c>
      <c r="FO8" s="30" t="n">
        <f aca="false">+PBI_Dep!FP8/Poblacion_Dep!FP8*1000</f>
        <v>863.931142879329</v>
      </c>
      <c r="FP8" s="30" t="n">
        <f aca="false">+PBI_Dep!FQ8/Poblacion_Dep!FQ8*1000</f>
        <v>889.099576993034</v>
      </c>
      <c r="FQ8" s="30" t="n">
        <f aca="false">+PBI_Dep!FR8/Poblacion_Dep!FR8*1000</f>
        <v>926.634492526055</v>
      </c>
      <c r="FR8" s="30" t="n">
        <f aca="false">+PBI_Dep!FS8/Poblacion_Dep!FS8*1000</f>
        <v>965.348649069649</v>
      </c>
      <c r="FS8" s="30" t="n">
        <f aca="false">+PBI_Dep!FT8/Poblacion_Dep!FT8*1000</f>
        <v>961.319698256236</v>
      </c>
      <c r="FT8" s="30" t="n">
        <f aca="false">+PBI_Dep!FU8/Poblacion_Dep!FU8*1000</f>
        <v>998.741979061128</v>
      </c>
      <c r="FU8" s="30" t="n">
        <f aca="false">+PBI_Dep!FV8/Poblacion_Dep!FV8*1000</f>
        <v>998.957793598179</v>
      </c>
      <c r="FV8" s="30" t="n">
        <f aca="false">+PBI_Dep!FW8/Poblacion_Dep!FW8*1000</f>
        <v>961.950722190806</v>
      </c>
      <c r="FW8" s="30" t="n">
        <f aca="false">+PBI_Dep!FX8/Poblacion_Dep!FX8*1000</f>
        <v>980.328295244408</v>
      </c>
      <c r="FX8" s="30" t="n">
        <f aca="false">+PBI_Dep!FY8/Poblacion_Dep!FY8*1000</f>
        <v>1056.52892858665</v>
      </c>
      <c r="FY8" s="30" t="n">
        <f aca="false">+PBI_Dep!FZ8/Poblacion_Dep!FZ8*1000</f>
        <v>1072.49070221468</v>
      </c>
      <c r="FZ8" s="30" t="n">
        <f aca="false">+PBI_Dep!GA8/Poblacion_Dep!GA8*1000</f>
        <v>1064.55017129752</v>
      </c>
      <c r="GA8" s="30" t="n">
        <f aca="false">+PBI_Dep!GB8/Poblacion_Dep!GB8*1000</f>
        <v>1050.29362384567</v>
      </c>
      <c r="GB8" s="30" t="n">
        <f aca="false">+PBI_Dep!GC8/Poblacion_Dep!GC8*1000</f>
        <v>1083.21084531063</v>
      </c>
      <c r="GC8" s="30" t="n">
        <f aca="false">+PBI_Dep!GD8/Poblacion_Dep!GD8*1000</f>
        <v>1212.31702686089</v>
      </c>
      <c r="GD8" s="30" t="n">
        <f aca="false">+PBI_Dep!GE8/Poblacion_Dep!GE8*1000</f>
        <v>1181.41201019691</v>
      </c>
      <c r="GE8" s="30" t="n">
        <f aca="false">+PBI_Dep!GF8/Poblacion_Dep!GF8*1000</f>
        <v>1128.73323510987</v>
      </c>
      <c r="GF8" s="30" t="n">
        <f aca="false">+PBI_Dep!GG8/Poblacion_Dep!GG8*1000</f>
        <v>1070.74040673226</v>
      </c>
      <c r="GG8" s="30" t="n">
        <f aca="false">+PBI_Dep!GH8/Poblacion_Dep!GH8*1000</f>
        <v>1075.30916340722</v>
      </c>
      <c r="GH8" s="30" t="n">
        <f aca="false">+PBI_Dep!GI8/Poblacion_Dep!GI8*1000</f>
        <v>1122.6860655681</v>
      </c>
      <c r="GI8" s="30" t="n">
        <f aca="false">+PBI_Dep!GJ8/Poblacion_Dep!GJ8*1000</f>
        <v>1223.41014219967</v>
      </c>
      <c r="GJ8" s="30" t="n">
        <f aca="false">+PBI_Dep!GK8/Poblacion_Dep!GK8*1000</f>
        <v>1175.28876926926</v>
      </c>
      <c r="GK8" s="30" t="n">
        <f aca="false">+PBI_Dep!GL8/Poblacion_Dep!GL8*1000</f>
        <v>1112.51814587852</v>
      </c>
      <c r="GL8" s="30" t="n">
        <f aca="false">+PBI_Dep!GM8/Poblacion_Dep!GM8*1000</f>
        <v>1061.71926349018</v>
      </c>
      <c r="GM8" s="30" t="n">
        <f aca="false">+PBI_Dep!GN8/Poblacion_Dep!GN8*1000</f>
        <v>1026.12345301924</v>
      </c>
      <c r="GN8" s="30" t="n">
        <f aca="false">+PBI_Dep!GO8/Poblacion_Dep!GO8*1000</f>
        <v>1106.05237112261</v>
      </c>
      <c r="GO8" s="30" t="n">
        <f aca="false">+PBI_Dep!GP8/Poblacion_Dep!GP8*1000</f>
        <v>1109.82014249817</v>
      </c>
      <c r="GP8" s="30" t="n">
        <f aca="false">+PBI_Dep!GQ8/Poblacion_Dep!GQ8*1000</f>
        <v>1076.35510786316</v>
      </c>
      <c r="GQ8" s="30" t="n">
        <f aca="false">+PBI_Dep!GR8/Poblacion_Dep!GR8*1000</f>
        <v>981.226423148021</v>
      </c>
      <c r="GR8" s="30" t="n">
        <f aca="false">+PBI_Dep!GS8/Poblacion_Dep!GS8*1000</f>
        <v>956.975898759</v>
      </c>
      <c r="GS8" s="30" t="n">
        <f aca="false">+PBI_Dep!GT8/Poblacion_Dep!GT8*1000</f>
        <v>977.971900765637</v>
      </c>
      <c r="GT8" s="30" t="n">
        <f aca="false">+PBI_Dep!GU8/Poblacion_Dep!GU8*1000</f>
        <v>844.610055732779</v>
      </c>
      <c r="GU8" s="30" t="n">
        <f aca="false">+PBI_Dep!GV8/Poblacion_Dep!GV8*1000</f>
        <v>969.007182046788</v>
      </c>
      <c r="GV8" s="30" t="n">
        <f aca="false">+PBI_Dep!GW8/Poblacion_Dep!GW8*1000</f>
        <v>1172.50180947325</v>
      </c>
      <c r="GW8" s="30" t="n">
        <f aca="false">+PBI_Dep!GX8/Poblacion_Dep!GX8*1000</f>
        <v>1310.61380419626</v>
      </c>
      <c r="GX8" s="30" t="n">
        <f aca="false">+PBI_Dep!GY8/Poblacion_Dep!GY8*1000</f>
        <v>1428.73464373464</v>
      </c>
      <c r="GY8" s="30" t="n">
        <f aca="false">+PBI_Dep!GZ8/Poblacion_Dep!GZ8*1000</f>
        <v>1626.32422388039</v>
      </c>
      <c r="GZ8" s="30" t="n">
        <f aca="false">+PBI_Dep!HA8/Poblacion_Dep!HA8*1000</f>
        <v>1936.70228705702</v>
      </c>
      <c r="HA8" s="30" t="n">
        <f aca="false">+PBI_Dep!HB8/Poblacion_Dep!HB8*1000</f>
        <v>2260.69443476475</v>
      </c>
      <c r="HB8" s="30" t="n">
        <f aca="false">+PBI_Dep!HC8/Poblacion_Dep!HC8*1000</f>
        <v>2392.67512722481</v>
      </c>
      <c r="HC8" s="30" t="n">
        <f aca="false">+PBI_Dep!HD8/Poblacion_Dep!HD8*1000</f>
        <v>2448.98140458246</v>
      </c>
      <c r="HD8" s="30" t="n">
        <f aca="false">+PBI_Dep!HE8/Poblacion_Dep!HE8*1000</f>
        <v>2694.11657294995</v>
      </c>
      <c r="HE8" s="30" t="n">
        <f aca="false">+PBI_Dep!HF8/Poblacion_Dep!HF8*1000</f>
        <v>3003.86872705691</v>
      </c>
      <c r="HF8" s="30" t="n">
        <f aca="false">+PBI_Dep!HG8/Poblacion_Dep!HG8*1000</f>
        <v>2975.7321388323</v>
      </c>
      <c r="HG8" s="30" t="n">
        <f aca="false">+PBI_Dep!HH8/Poblacion_Dep!HH8*1000</f>
        <v>3205.34921794762</v>
      </c>
      <c r="HH8" s="30" t="n">
        <f aca="false">+PBI_Dep!HI8/Poblacion_Dep!HI8*1000</f>
        <v>2937.58717077659</v>
      </c>
      <c r="HI8" s="30" t="n">
        <f aca="false">+PBI_Dep!HJ8/Poblacion_Dep!HJ8*1000</f>
        <v>2307.91412939389</v>
      </c>
      <c r="HJ8" s="30" t="n">
        <f aca="false">+PBI_Dep!HK8/Poblacion_Dep!HK8*1000</f>
        <v>2544.7791563881</v>
      </c>
      <c r="HK8" s="30" t="n">
        <f aca="false">+PBI_Dep!HL8/Poblacion_Dep!HL8*1000</f>
        <v>2906.36625670911</v>
      </c>
      <c r="HL8" s="30" t="n">
        <f aca="false">+PBI_Dep!HM8/Poblacion_Dep!HM8*1000</f>
        <v>2629.25230415157</v>
      </c>
      <c r="HM8" s="30" t="n">
        <f aca="false">+PBI_Dep!HN8/Poblacion_Dep!HN8*1000</f>
        <v>2623.67556236486</v>
      </c>
      <c r="HN8" s="30" t="n">
        <f aca="false">+PBI_Dep!HO8/Poblacion_Dep!HO8*1000</f>
        <v>2754.41721328386</v>
      </c>
      <c r="HO8" s="30" t="n">
        <f aca="false">+PBI_Dep!HP8/Poblacion_Dep!HP8*1000</f>
        <v>2699.06479480913</v>
      </c>
      <c r="HP8" s="30" t="n">
        <f aca="false">+PBI_Dep!HQ8/Poblacion_Dep!HQ8*1000</f>
        <v>2633.40050074949</v>
      </c>
      <c r="HQ8" s="30" t="n">
        <f aca="false">+PBI_Dep!HR8/Poblacion_Dep!HR8*1000</f>
        <v>2611.64435688697</v>
      </c>
      <c r="HR8" s="30" t="n">
        <f aca="false">+PBI_Dep!HS8/Poblacion_Dep!HS8*1000</f>
        <v>2361.21831977357</v>
      </c>
      <c r="HS8" s="30" t="n">
        <f aca="false">+PBI_Dep!HT8/Poblacion_Dep!HT8*1000</f>
        <v>2081.11885295315</v>
      </c>
    </row>
    <row r="9" customFormat="false" ht="13.5" hidden="false" customHeight="false" outlineLevel="0" collapsed="false">
      <c r="A9" s="14" t="n">
        <v>80000</v>
      </c>
      <c r="B9" s="14" t="s">
        <v>35</v>
      </c>
      <c r="C9" s="14" t="n">
        <v>23</v>
      </c>
      <c r="D9" s="14" t="s">
        <v>31</v>
      </c>
      <c r="E9" s="30" t="n">
        <f aca="false">+PBI_Dep!F9/Poblacion_Dep!F9*1000</f>
        <v>1218.18780468581</v>
      </c>
      <c r="F9" s="30" t="n">
        <f aca="false">+PBI_Dep!G9/Poblacion_Dep!G9*1000</f>
        <v>1201.65199354192</v>
      </c>
      <c r="G9" s="30" t="n">
        <f aca="false">+PBI_Dep!H9/Poblacion_Dep!H9*1000</f>
        <v>1157.91684716165</v>
      </c>
      <c r="H9" s="30" t="n">
        <f aca="false">+PBI_Dep!I9/Poblacion_Dep!I9*1000</f>
        <v>1119.44104222782</v>
      </c>
      <c r="I9" s="30" t="n">
        <f aca="false">+PBI_Dep!J9/Poblacion_Dep!J9*1000</f>
        <v>1113.59008593422</v>
      </c>
      <c r="J9" s="30" t="n">
        <f aca="false">+PBI_Dep!K9/Poblacion_Dep!K9*1000</f>
        <v>1088.65635638418</v>
      </c>
      <c r="K9" s="30" t="n">
        <f aca="false">+PBI_Dep!L9/Poblacion_Dep!L9*1000</f>
        <v>1038.06439054709</v>
      </c>
      <c r="L9" s="30" t="n">
        <f aca="false">+PBI_Dep!M9/Poblacion_Dep!M9*1000</f>
        <v>1030.25660268701</v>
      </c>
      <c r="M9" s="30" t="n">
        <f aca="false">+PBI_Dep!N9/Poblacion_Dep!N9*1000</f>
        <v>980.527132756135</v>
      </c>
      <c r="N9" s="30" t="n">
        <f aca="false">+PBI_Dep!O9/Poblacion_Dep!O9*1000</f>
        <v>970.631507075632</v>
      </c>
      <c r="O9" s="30" t="n">
        <f aca="false">+PBI_Dep!P9/Poblacion_Dep!P9*1000</f>
        <v>1009.74133533268</v>
      </c>
      <c r="P9" s="30" t="n">
        <f aca="false">+PBI_Dep!Q9/Poblacion_Dep!Q9*1000</f>
        <v>1065.23887983166</v>
      </c>
      <c r="Q9" s="30" t="n">
        <f aca="false">+PBI_Dep!R9/Poblacion_Dep!R9*1000</f>
        <v>1079.15311663619</v>
      </c>
      <c r="R9" s="30" t="n">
        <f aca="false">+PBI_Dep!S9/Poblacion_Dep!S9*1000</f>
        <v>1048.01545066002</v>
      </c>
      <c r="S9" s="30" t="n">
        <f aca="false">+PBI_Dep!T9/Poblacion_Dep!T9*1000</f>
        <v>1014.41076008782</v>
      </c>
      <c r="T9" s="30" t="n">
        <f aca="false">+PBI_Dep!U9/Poblacion_Dep!U9*1000</f>
        <v>968.825482116871</v>
      </c>
      <c r="U9" s="30" t="n">
        <f aca="false">+PBI_Dep!V9/Poblacion_Dep!V9*1000</f>
        <v>855.577404786186</v>
      </c>
      <c r="V9" s="30" t="n">
        <f aca="false">+PBI_Dep!W9/Poblacion_Dep!W9*1000</f>
        <v>845.721794930839</v>
      </c>
      <c r="W9" s="30" t="n">
        <f aca="false">+PBI_Dep!X9/Poblacion_Dep!X9*1000</f>
        <v>815.922832524316</v>
      </c>
      <c r="X9" s="30" t="n">
        <f aca="false">+PBI_Dep!Y9/Poblacion_Dep!Y9*1000</f>
        <v>818.032116553317</v>
      </c>
      <c r="Y9" s="30" t="n">
        <f aca="false">+PBI_Dep!Z9/Poblacion_Dep!Z9*1000</f>
        <v>820.770581851746</v>
      </c>
      <c r="Z9" s="30" t="n">
        <f aca="false">+PBI_Dep!AA9/Poblacion_Dep!AA9*1000</f>
        <v>844.393062878133</v>
      </c>
      <c r="AA9" s="30" t="n">
        <f aca="false">+PBI_Dep!AB9/Poblacion_Dep!AB9*1000</f>
        <v>830.648657195127</v>
      </c>
      <c r="AB9" s="30" t="n">
        <f aca="false">+PBI_Dep!AC9/Poblacion_Dep!AC9*1000</f>
        <v>854.588324692261</v>
      </c>
      <c r="AC9" s="30" t="n">
        <f aca="false">+PBI_Dep!AD9/Poblacion_Dep!AD9*1000</f>
        <v>804.448741628502</v>
      </c>
      <c r="AD9" s="30" t="n">
        <f aca="false">+PBI_Dep!AE9/Poblacion_Dep!AE9*1000</f>
        <v>695.165331344755</v>
      </c>
      <c r="AE9" s="30" t="n">
        <f aca="false">+PBI_Dep!AF9/Poblacion_Dep!AF9*1000</f>
        <v>554.739364137123</v>
      </c>
      <c r="AF9" s="30" t="n">
        <f aca="false">+PBI_Dep!AG9/Poblacion_Dep!AG9*1000</f>
        <v>533.382451137676</v>
      </c>
      <c r="AG9" s="30" t="n">
        <f aca="false">+PBI_Dep!AH9/Poblacion_Dep!AH9*1000</f>
        <v>549.692750514123</v>
      </c>
      <c r="AH9" s="30" t="n">
        <f aca="false">+PBI_Dep!AI9/Poblacion_Dep!AI9*1000</f>
        <v>535.410950550616</v>
      </c>
      <c r="AI9" s="30" t="n">
        <f aca="false">+PBI_Dep!AJ9/Poblacion_Dep!AJ9*1000</f>
        <v>560.496783697614</v>
      </c>
      <c r="AJ9" s="30" t="n">
        <f aca="false">+PBI_Dep!AK9/Poblacion_Dep!AK9*1000</f>
        <v>533.963054071645</v>
      </c>
      <c r="AK9" s="30" t="n">
        <f aca="false">+PBI_Dep!AL9/Poblacion_Dep!AL9*1000</f>
        <v>546.811934147</v>
      </c>
      <c r="AL9" s="30" t="n">
        <f aca="false">+PBI_Dep!AM9/Poblacion_Dep!AM9*1000</f>
        <v>550.813847544567</v>
      </c>
      <c r="AM9" s="30" t="n">
        <f aca="false">+PBI_Dep!AN9/Poblacion_Dep!AN9*1000</f>
        <v>535.826058214813</v>
      </c>
      <c r="AN9" s="30" t="n">
        <f aca="false">+PBI_Dep!AO9/Poblacion_Dep!AO9*1000</f>
        <v>542.487530433113</v>
      </c>
      <c r="AO9" s="30" t="n">
        <f aca="false">+PBI_Dep!AP9/Poblacion_Dep!AP9*1000</f>
        <v>540.352128896291</v>
      </c>
      <c r="AP9" s="30" t="n">
        <f aca="false">+PBI_Dep!AQ9/Poblacion_Dep!AQ9*1000</f>
        <v>516.387908577982</v>
      </c>
      <c r="AQ9" s="30" t="n">
        <f aca="false">+PBI_Dep!AR9/Poblacion_Dep!AR9*1000</f>
        <v>535.265826914132</v>
      </c>
      <c r="AR9" s="30" t="n">
        <f aca="false">+PBI_Dep!AS9/Poblacion_Dep!AS9*1000</f>
        <v>539.906338886824</v>
      </c>
      <c r="AS9" s="30" t="n">
        <f aca="false">+PBI_Dep!AT9/Poblacion_Dep!AT9*1000</f>
        <v>557.493363431665</v>
      </c>
      <c r="AT9" s="30" t="n">
        <f aca="false">+PBI_Dep!AU9/Poblacion_Dep!AU9*1000</f>
        <v>588.243861907754</v>
      </c>
      <c r="AU9" s="30" t="n">
        <f aca="false">+PBI_Dep!AV9/Poblacion_Dep!AV9*1000</f>
        <v>584.925812828768</v>
      </c>
      <c r="AV9" s="30" t="n">
        <f aca="false">+PBI_Dep!AW9/Poblacion_Dep!AW9*1000</f>
        <v>582.922526325215</v>
      </c>
      <c r="AW9" s="30" t="n">
        <f aca="false">+PBI_Dep!AX9/Poblacion_Dep!AX9*1000</f>
        <v>604.077961816895</v>
      </c>
      <c r="AX9" s="30" t="n">
        <f aca="false">+PBI_Dep!AY9/Poblacion_Dep!AY9*1000</f>
        <v>638.977710653078</v>
      </c>
      <c r="AY9" s="30" t="n">
        <f aca="false">+PBI_Dep!AZ9/Poblacion_Dep!AZ9*1000</f>
        <v>625.049185533946</v>
      </c>
      <c r="AZ9" s="30" t="n">
        <f aca="false">+PBI_Dep!BA9/Poblacion_Dep!BA9*1000</f>
        <v>627.690376586188</v>
      </c>
      <c r="BA9" s="30" t="n">
        <f aca="false">+PBI_Dep!BB9/Poblacion_Dep!BB9*1000</f>
        <v>625.884474694207</v>
      </c>
      <c r="BB9" s="30" t="n">
        <f aca="false">+PBI_Dep!BC9/Poblacion_Dep!BC9*1000</f>
        <v>606.092637298119</v>
      </c>
      <c r="BC9" s="30" t="n">
        <f aca="false">+PBI_Dep!BD9/Poblacion_Dep!BD9*1000</f>
        <v>644.293065368465</v>
      </c>
      <c r="BD9" s="30" t="n">
        <f aca="false">+PBI_Dep!BE9/Poblacion_Dep!BE9*1000</f>
        <v>621.178346305178</v>
      </c>
      <c r="BE9" s="30" t="n">
        <f aca="false">+PBI_Dep!BF9/Poblacion_Dep!BF9*1000</f>
        <v>594.699581042186</v>
      </c>
      <c r="BF9" s="30" t="n">
        <f aca="false">+PBI_Dep!BG9/Poblacion_Dep!BG9*1000</f>
        <v>637.38542948864</v>
      </c>
      <c r="BG9" s="30" t="n">
        <f aca="false">+PBI_Dep!BH9/Poblacion_Dep!BH9*1000</f>
        <v>653.49563577637</v>
      </c>
      <c r="BH9" s="30" t="n">
        <f aca="false">+PBI_Dep!BI9/Poblacion_Dep!BI9*1000</f>
        <v>652.464591951184</v>
      </c>
      <c r="BI9" s="30" t="n">
        <f aca="false">+PBI_Dep!BJ9/Poblacion_Dep!BJ9*1000</f>
        <v>733.794418644976</v>
      </c>
      <c r="BJ9" s="30" t="n">
        <f aca="false">+PBI_Dep!BK9/Poblacion_Dep!BK9*1000</f>
        <v>703.243679026775</v>
      </c>
      <c r="BK9" s="30" t="n">
        <f aca="false">+PBI_Dep!BL9/Poblacion_Dep!BL9*1000</f>
        <v>748.735556795163</v>
      </c>
      <c r="BL9" s="30" t="n">
        <f aca="false">+PBI_Dep!BM9/Poblacion_Dep!BM9*1000</f>
        <v>712.753177123563</v>
      </c>
      <c r="BM9" s="30" t="n">
        <f aca="false">+PBI_Dep!BN9/Poblacion_Dep!BN9*1000</f>
        <v>744.886593815293</v>
      </c>
      <c r="BN9" s="30" t="n">
        <f aca="false">+PBI_Dep!BO9/Poblacion_Dep!BO9*1000</f>
        <v>724.989368585105</v>
      </c>
      <c r="BO9" s="30" t="n">
        <f aca="false">+PBI_Dep!BP9/Poblacion_Dep!BP9*1000</f>
        <v>773.115516855748</v>
      </c>
      <c r="BP9" s="30" t="n">
        <f aca="false">+PBI_Dep!BQ9/Poblacion_Dep!BQ9*1000</f>
        <v>790.528644111069</v>
      </c>
      <c r="BQ9" s="30" t="n">
        <f aca="false">+PBI_Dep!BR9/Poblacion_Dep!BR9*1000</f>
        <v>789.485457554175</v>
      </c>
      <c r="BR9" s="30" t="n">
        <f aca="false">+PBI_Dep!BS9/Poblacion_Dep!BS9*1000</f>
        <v>847.568185910861</v>
      </c>
      <c r="BS9" s="30" t="n">
        <f aca="false">+PBI_Dep!BT9/Poblacion_Dep!BT9*1000</f>
        <v>846.55901176646</v>
      </c>
      <c r="BT9" s="30" t="n">
        <f aca="false">+PBI_Dep!BU9/Poblacion_Dep!BU9*1000</f>
        <v>813.481578730679</v>
      </c>
      <c r="BU9" s="30" t="n">
        <f aca="false">+PBI_Dep!BV9/Poblacion_Dep!BV9*1000</f>
        <v>895.930879256817</v>
      </c>
      <c r="BV9" s="30" t="n">
        <f aca="false">+PBI_Dep!BW9/Poblacion_Dep!BW9*1000</f>
        <v>880.345793885157</v>
      </c>
      <c r="BW9" s="30" t="n">
        <f aca="false">+PBI_Dep!BX9/Poblacion_Dep!BX9*1000</f>
        <v>850.546726712031</v>
      </c>
      <c r="BX9" s="30" t="n">
        <f aca="false">+PBI_Dep!BY9/Poblacion_Dep!BY9*1000</f>
        <v>872.514742290586</v>
      </c>
      <c r="BY9" s="30" t="n">
        <f aca="false">+PBI_Dep!BZ9/Poblacion_Dep!BZ9*1000</f>
        <v>869.091889369988</v>
      </c>
      <c r="BZ9" s="30" t="n">
        <f aca="false">+PBI_Dep!CA9/Poblacion_Dep!CA9*1000</f>
        <v>882.001675096206</v>
      </c>
      <c r="CA9" s="30" t="n">
        <f aca="false">+PBI_Dep!CB9/Poblacion_Dep!CB9*1000</f>
        <v>952.88151226043</v>
      </c>
      <c r="CB9" s="30" t="n">
        <f aca="false">+PBI_Dep!CC9/Poblacion_Dep!CC9*1000</f>
        <v>1019.68874620498</v>
      </c>
      <c r="CC9" s="30" t="n">
        <f aca="false">+PBI_Dep!CD9/Poblacion_Dep!CD9*1000</f>
        <v>1034.3693782743</v>
      </c>
      <c r="CD9" s="30" t="n">
        <f aca="false">+PBI_Dep!CE9/Poblacion_Dep!CE9*1000</f>
        <v>1055.80450627318</v>
      </c>
      <c r="CE9" s="30" t="n">
        <f aca="false">+PBI_Dep!CF9/Poblacion_Dep!CF9*1000</f>
        <v>1058.78561222083</v>
      </c>
      <c r="CF9" s="30" t="n">
        <f aca="false">+PBI_Dep!CG9/Poblacion_Dep!CG9*1000</f>
        <v>986.333831422906</v>
      </c>
      <c r="CG9" s="30" t="n">
        <f aca="false">+PBI_Dep!CH9/Poblacion_Dep!CH9*1000</f>
        <v>980.33842886347</v>
      </c>
      <c r="CH9" s="30" t="n">
        <f aca="false">+PBI_Dep!CI9/Poblacion_Dep!CI9*1000</f>
        <v>964.296814170461</v>
      </c>
      <c r="CI9" s="30" t="n">
        <f aca="false">+PBI_Dep!CJ9/Poblacion_Dep!CJ9*1000</f>
        <v>932.70473126593</v>
      </c>
      <c r="CJ9" s="30" t="n">
        <f aca="false">+PBI_Dep!CK9/Poblacion_Dep!CK9*1000</f>
        <v>874.967899827138</v>
      </c>
      <c r="CK9" s="30" t="n">
        <f aca="false">+PBI_Dep!CL9/Poblacion_Dep!CL9*1000</f>
        <v>735.022549865706</v>
      </c>
      <c r="CL9" s="30" t="n">
        <f aca="false">+PBI_Dep!CM9/Poblacion_Dep!CM9*1000</f>
        <v>530.797772530667</v>
      </c>
      <c r="CM9" s="30" t="n">
        <f aca="false">+PBI_Dep!CN9/Poblacion_Dep!CN9*1000</f>
        <v>459.178087623348</v>
      </c>
      <c r="CN9" s="30" t="n">
        <f aca="false">+PBI_Dep!CO9/Poblacion_Dep!CO9*1000</f>
        <v>468.413465705555</v>
      </c>
      <c r="CO9" s="30" t="n">
        <f aca="false">+PBI_Dep!CP9/Poblacion_Dep!CP9*1000</f>
        <v>409.909493121617</v>
      </c>
      <c r="CP9" s="30" t="n">
        <f aca="false">+PBI_Dep!CQ9/Poblacion_Dep!CQ9*1000</f>
        <v>506.122865303211</v>
      </c>
      <c r="CQ9" s="30" t="n">
        <f aca="false">+PBI_Dep!CR9/Poblacion_Dep!CR9*1000</f>
        <v>465.106941272855</v>
      </c>
      <c r="CR9" s="30" t="n">
        <f aca="false">+PBI_Dep!CS9/Poblacion_Dep!CS9*1000</f>
        <v>464.561205247508</v>
      </c>
      <c r="CS9" s="30" t="n">
        <f aca="false">+PBI_Dep!CT9/Poblacion_Dep!CT9*1000</f>
        <v>432.409739025985</v>
      </c>
      <c r="CT9" s="30" t="n">
        <f aca="false">+PBI_Dep!CU9/Poblacion_Dep!CU9*1000</f>
        <v>453.948652016837</v>
      </c>
      <c r="CU9" s="30" t="n">
        <f aca="false">+PBI_Dep!CV9/Poblacion_Dep!CV9*1000</f>
        <v>425.955198760188</v>
      </c>
      <c r="CV9" s="30" t="n">
        <f aca="false">+PBI_Dep!CW9/Poblacion_Dep!CW9*1000</f>
        <v>412.260309826799</v>
      </c>
      <c r="CW9" s="30" t="n">
        <f aca="false">+PBI_Dep!CX9/Poblacion_Dep!CX9*1000</f>
        <v>431.523901445374</v>
      </c>
      <c r="CX9" s="30" t="n">
        <f aca="false">+PBI_Dep!CY9/Poblacion_Dep!CY9*1000</f>
        <v>424.459589880904</v>
      </c>
      <c r="CY9" s="30" t="n">
        <f aca="false">+PBI_Dep!CZ9/Poblacion_Dep!CZ9*1000</f>
        <v>387.805721105596</v>
      </c>
      <c r="CZ9" s="30" t="n">
        <f aca="false">+PBI_Dep!DA9/Poblacion_Dep!DA9*1000</f>
        <v>363.493251032041</v>
      </c>
      <c r="DA9" s="30" t="n">
        <f aca="false">+PBI_Dep!DB9/Poblacion_Dep!DB9*1000</f>
        <v>381.655121559117</v>
      </c>
      <c r="DB9" s="30" t="n">
        <f aca="false">+PBI_Dep!DC9/Poblacion_Dep!DC9*1000</f>
        <v>414.241950269373</v>
      </c>
      <c r="DC9" s="30" t="n">
        <f aca="false">+PBI_Dep!DD9/Poblacion_Dep!DD9*1000</f>
        <v>455.276187215527</v>
      </c>
      <c r="DD9" s="30" t="n">
        <f aca="false">+PBI_Dep!DE9/Poblacion_Dep!DE9*1000</f>
        <v>461.389121625767</v>
      </c>
      <c r="DE9" s="30" t="n">
        <f aca="false">+PBI_Dep!DF9/Poblacion_Dep!DF9*1000</f>
        <v>463.68855867383</v>
      </c>
      <c r="DF9" s="30" t="n">
        <f aca="false">+PBI_Dep!DG9/Poblacion_Dep!DG9*1000</f>
        <v>478.450789925535</v>
      </c>
      <c r="DG9" s="30" t="n">
        <f aca="false">+PBI_Dep!DH9/Poblacion_Dep!DH9*1000</f>
        <v>488.977759358466</v>
      </c>
      <c r="DH9" s="30" t="n">
        <f aca="false">+PBI_Dep!DI9/Poblacion_Dep!DI9*1000</f>
        <v>500.270364850695</v>
      </c>
      <c r="DI9" s="30" t="n">
        <f aca="false">+PBI_Dep!DJ9/Poblacion_Dep!DJ9*1000</f>
        <v>513.255094185076</v>
      </c>
      <c r="DJ9" s="30" t="n">
        <f aca="false">+PBI_Dep!DK9/Poblacion_Dep!DK9*1000</f>
        <v>516.365849802122</v>
      </c>
      <c r="DK9" s="30" t="n">
        <f aca="false">+PBI_Dep!DL9/Poblacion_Dep!DL9*1000</f>
        <v>541.144128790633</v>
      </c>
      <c r="DL9" s="30" t="n">
        <f aca="false">+PBI_Dep!DM9/Poblacion_Dep!DM9*1000</f>
        <v>554.01835952684</v>
      </c>
      <c r="DM9" s="30" t="n">
        <f aca="false">+PBI_Dep!DN9/Poblacion_Dep!DN9*1000</f>
        <v>562.396265884106</v>
      </c>
      <c r="DN9" s="30" t="n">
        <f aca="false">+PBI_Dep!DO9/Poblacion_Dep!DO9*1000</f>
        <v>562.874524279405</v>
      </c>
      <c r="DO9" s="30" t="n">
        <f aca="false">+PBI_Dep!DP9/Poblacion_Dep!DP9*1000</f>
        <v>561.565369743116</v>
      </c>
      <c r="DP9" s="30" t="n">
        <f aca="false">+PBI_Dep!DQ9/Poblacion_Dep!DQ9*1000</f>
        <v>555.636609023656</v>
      </c>
      <c r="DQ9" s="30" t="n">
        <f aca="false">+PBI_Dep!DR9/Poblacion_Dep!DR9*1000</f>
        <v>553.173400008544</v>
      </c>
      <c r="DR9" s="30" t="n">
        <f aca="false">+PBI_Dep!DS9/Poblacion_Dep!DS9*1000</f>
        <v>548.371273398196</v>
      </c>
      <c r="DS9" s="30" t="n">
        <f aca="false">+PBI_Dep!DT9/Poblacion_Dep!DT9*1000</f>
        <v>555.058802838904</v>
      </c>
      <c r="DT9" s="30" t="n">
        <f aca="false">+PBI_Dep!DU9/Poblacion_Dep!DU9*1000</f>
        <v>560.567756042305</v>
      </c>
      <c r="DU9" s="30" t="n">
        <f aca="false">+PBI_Dep!DV9/Poblacion_Dep!DV9*1000</f>
        <v>571.463643317672</v>
      </c>
      <c r="DV9" s="30" t="n">
        <f aca="false">+PBI_Dep!DW9/Poblacion_Dep!DW9*1000</f>
        <v>582.418899115727</v>
      </c>
      <c r="DW9" s="30" t="n">
        <f aca="false">+PBI_Dep!DX9/Poblacion_Dep!DX9*1000</f>
        <v>587.309921116725</v>
      </c>
      <c r="DX9" s="30" t="n">
        <f aca="false">+PBI_Dep!DY9/Poblacion_Dep!DY9*1000</f>
        <v>592.602184910242</v>
      </c>
      <c r="DY9" s="30" t="n">
        <f aca="false">+PBI_Dep!DZ9/Poblacion_Dep!DZ9*1000</f>
        <v>596.749196391931</v>
      </c>
      <c r="DZ9" s="30" t="n">
        <f aca="false">+PBI_Dep!EA9/Poblacion_Dep!EA9*1000</f>
        <v>598.744281461691</v>
      </c>
      <c r="EA9" s="30" t="n">
        <f aca="false">+PBI_Dep!EB9/Poblacion_Dep!EB9*1000</f>
        <v>596.576428731544</v>
      </c>
      <c r="EB9" s="30" t="n">
        <f aca="false">+PBI_Dep!EC9/Poblacion_Dep!EC9*1000</f>
        <v>609.047172132453</v>
      </c>
      <c r="EC9" s="30" t="n">
        <f aca="false">+PBI_Dep!ED9/Poblacion_Dep!ED9*1000</f>
        <v>610.952755385826</v>
      </c>
      <c r="ED9" s="30" t="n">
        <f aca="false">+PBI_Dep!EE9/Poblacion_Dep!EE9*1000</f>
        <v>630.953864708423</v>
      </c>
      <c r="EE9" s="30" t="n">
        <f aca="false">+PBI_Dep!EF9/Poblacion_Dep!EF9*1000</f>
        <v>625.401633245324</v>
      </c>
      <c r="EF9" s="30" t="n">
        <f aca="false">+PBI_Dep!EG9/Poblacion_Dep!EG9*1000</f>
        <v>651.645189741287</v>
      </c>
      <c r="EG9" s="30" t="n">
        <f aca="false">+PBI_Dep!EH9/Poblacion_Dep!EH9*1000</f>
        <v>664.02596386941</v>
      </c>
      <c r="EH9" s="30" t="n">
        <f aca="false">+PBI_Dep!EI9/Poblacion_Dep!EI9*1000</f>
        <v>672.265214242514</v>
      </c>
      <c r="EI9" s="30" t="n">
        <f aca="false">+PBI_Dep!EJ9/Poblacion_Dep!EJ9*1000</f>
        <v>717.932289985156</v>
      </c>
      <c r="EJ9" s="30" t="n">
        <f aca="false">+PBI_Dep!EK9/Poblacion_Dep!EK9*1000</f>
        <v>649.744123728604</v>
      </c>
      <c r="EK9" s="30" t="n">
        <f aca="false">+PBI_Dep!EL9/Poblacion_Dep!EL9*1000</f>
        <v>621.349319305869</v>
      </c>
      <c r="EL9" s="30" t="n">
        <f aca="false">+PBI_Dep!EM9/Poblacion_Dep!EM9*1000</f>
        <v>621.571467573479</v>
      </c>
      <c r="EM9" s="30" t="n">
        <f aca="false">+PBI_Dep!EN9/Poblacion_Dep!EN9*1000</f>
        <v>667.982300742615</v>
      </c>
      <c r="EN9" s="30" t="n">
        <f aca="false">+PBI_Dep!EO9/Poblacion_Dep!EO9*1000</f>
        <v>733.816182902548</v>
      </c>
      <c r="EO9" s="30" t="n">
        <f aca="false">+PBI_Dep!EP9/Poblacion_Dep!EP9*1000</f>
        <v>790.50110896155</v>
      </c>
      <c r="EP9" s="30" t="n">
        <f aca="false">+PBI_Dep!EQ9/Poblacion_Dep!EQ9*1000</f>
        <v>812.672766714773</v>
      </c>
      <c r="EQ9" s="30" t="n">
        <f aca="false">+PBI_Dep!ER9/Poblacion_Dep!ER9*1000</f>
        <v>808.47983285356</v>
      </c>
      <c r="ER9" s="30" t="n">
        <f aca="false">+PBI_Dep!ES9/Poblacion_Dep!ES9*1000</f>
        <v>820.014333801709</v>
      </c>
      <c r="ES9" s="30" t="n">
        <f aca="false">+PBI_Dep!ET9/Poblacion_Dep!ET9*1000</f>
        <v>836.481455217413</v>
      </c>
      <c r="ET9" s="30" t="n">
        <f aca="false">+PBI_Dep!EU9/Poblacion_Dep!EU9*1000</f>
        <v>857.570533530107</v>
      </c>
      <c r="EU9" s="30" t="n">
        <f aca="false">+PBI_Dep!EV9/Poblacion_Dep!EV9*1000</f>
        <v>840.833118535341</v>
      </c>
      <c r="EV9" s="30" t="n">
        <f aca="false">+PBI_Dep!EW9/Poblacion_Dep!EW9*1000</f>
        <v>798.711619388617</v>
      </c>
      <c r="EW9" s="30" t="n">
        <f aca="false">+PBI_Dep!EX9/Poblacion_Dep!EX9*1000</f>
        <v>772.151687458227</v>
      </c>
      <c r="EX9" s="30" t="n">
        <f aca="false">+PBI_Dep!EY9/Poblacion_Dep!EY9*1000</f>
        <v>828.262316417348</v>
      </c>
      <c r="EY9" s="30" t="n">
        <f aca="false">+PBI_Dep!EZ9/Poblacion_Dep!EZ9*1000</f>
        <v>845.308349988403</v>
      </c>
      <c r="EZ9" s="30" t="n">
        <f aca="false">+PBI_Dep!FA9/Poblacion_Dep!FA9*1000</f>
        <v>860.407680302527</v>
      </c>
      <c r="FA9" s="30" t="n">
        <f aca="false">+PBI_Dep!FB9/Poblacion_Dep!FB9*1000</f>
        <v>856.150329922621</v>
      </c>
      <c r="FB9" s="30" t="n">
        <f aca="false">+PBI_Dep!FC9/Poblacion_Dep!FC9*1000</f>
        <v>863.201562616791</v>
      </c>
      <c r="FC9" s="30" t="n">
        <f aca="false">+PBI_Dep!FD9/Poblacion_Dep!FD9*1000</f>
        <v>896.558953186992</v>
      </c>
      <c r="FD9" s="30" t="n">
        <f aca="false">+PBI_Dep!FE9/Poblacion_Dep!FE9*1000</f>
        <v>920.993043412155</v>
      </c>
      <c r="FE9" s="30" t="n">
        <f aca="false">+PBI_Dep!FF9/Poblacion_Dep!FF9*1000</f>
        <v>960.765391803628</v>
      </c>
      <c r="FF9" s="30" t="n">
        <f aca="false">+PBI_Dep!FG9/Poblacion_Dep!FG9*1000</f>
        <v>977.670417284801</v>
      </c>
      <c r="FG9" s="30" t="n">
        <f aca="false">+PBI_Dep!FH9/Poblacion_Dep!FH9*1000</f>
        <v>996.057334936566</v>
      </c>
      <c r="FH9" s="30" t="n">
        <f aca="false">+PBI_Dep!FI9/Poblacion_Dep!FI9*1000</f>
        <v>989.449206361953</v>
      </c>
      <c r="FI9" s="30" t="n">
        <f aca="false">+PBI_Dep!FJ9/Poblacion_Dep!FJ9*1000</f>
        <v>1001.44621539896</v>
      </c>
      <c r="FJ9" s="30" t="n">
        <f aca="false">+PBI_Dep!FK9/Poblacion_Dep!FK9*1000</f>
        <v>991.796660752407</v>
      </c>
      <c r="FK9" s="30" t="n">
        <f aca="false">+PBI_Dep!FL9/Poblacion_Dep!FL9*1000</f>
        <v>986.836348462799</v>
      </c>
      <c r="FL9" s="30" t="n">
        <f aca="false">+PBI_Dep!FM9/Poblacion_Dep!FM9*1000</f>
        <v>985.983086642069</v>
      </c>
      <c r="FM9" s="30" t="n">
        <f aca="false">+PBI_Dep!FN9/Poblacion_Dep!FN9*1000</f>
        <v>983.124503523061</v>
      </c>
      <c r="FN9" s="30" t="n">
        <f aca="false">+PBI_Dep!FO9/Poblacion_Dep!FO9*1000</f>
        <v>1052.3108629357</v>
      </c>
      <c r="FO9" s="30" t="n">
        <f aca="false">+PBI_Dep!FP9/Poblacion_Dep!FP9*1000</f>
        <v>1105.29909632282</v>
      </c>
      <c r="FP9" s="30" t="n">
        <f aca="false">+PBI_Dep!FQ9/Poblacion_Dep!FQ9*1000</f>
        <v>1147.53390415304</v>
      </c>
      <c r="FQ9" s="30" t="n">
        <f aca="false">+PBI_Dep!FR9/Poblacion_Dep!FR9*1000</f>
        <v>1176.52903830743</v>
      </c>
      <c r="FR9" s="30" t="n">
        <f aca="false">+PBI_Dep!FS9/Poblacion_Dep!FS9*1000</f>
        <v>1223.19763718936</v>
      </c>
      <c r="FS9" s="30" t="n">
        <f aca="false">+PBI_Dep!FT9/Poblacion_Dep!FT9*1000</f>
        <v>1228.82454764213</v>
      </c>
      <c r="FT9" s="30" t="n">
        <f aca="false">+PBI_Dep!FU9/Poblacion_Dep!FU9*1000</f>
        <v>1275.32628237148</v>
      </c>
      <c r="FU9" s="30" t="n">
        <f aca="false">+PBI_Dep!FV9/Poblacion_Dep!FV9*1000</f>
        <v>1273.91842734677</v>
      </c>
      <c r="FV9" s="30" t="n">
        <f aca="false">+PBI_Dep!FW9/Poblacion_Dep!FW9*1000</f>
        <v>1213.27466338624</v>
      </c>
      <c r="FW9" s="30" t="n">
        <f aca="false">+PBI_Dep!FX9/Poblacion_Dep!FX9*1000</f>
        <v>1225.32177620621</v>
      </c>
      <c r="FX9" s="30" t="n">
        <f aca="false">+PBI_Dep!FY9/Poblacion_Dep!FY9*1000</f>
        <v>1302.44016902816</v>
      </c>
      <c r="FY9" s="30" t="n">
        <f aca="false">+PBI_Dep!FZ9/Poblacion_Dep!FZ9*1000</f>
        <v>1307.31247363763</v>
      </c>
      <c r="FZ9" s="30" t="n">
        <f aca="false">+PBI_Dep!GA9/Poblacion_Dep!GA9*1000</f>
        <v>1282.21639233485</v>
      </c>
      <c r="GA9" s="30" t="n">
        <f aca="false">+PBI_Dep!GB9/Poblacion_Dep!GB9*1000</f>
        <v>1263.89867570611</v>
      </c>
      <c r="GB9" s="30" t="n">
        <f aca="false">+PBI_Dep!GC9/Poblacion_Dep!GC9*1000</f>
        <v>1274.50623820478</v>
      </c>
      <c r="GC9" s="30" t="n">
        <f aca="false">+PBI_Dep!GD9/Poblacion_Dep!GD9*1000</f>
        <v>1246.32845441668</v>
      </c>
      <c r="GD9" s="30" t="n">
        <f aca="false">+PBI_Dep!GE9/Poblacion_Dep!GE9*1000</f>
        <v>1267.30738047123</v>
      </c>
      <c r="GE9" s="30" t="n">
        <f aca="false">+PBI_Dep!GF9/Poblacion_Dep!GF9*1000</f>
        <v>1312.33434257059</v>
      </c>
      <c r="GF9" s="30" t="n">
        <f aca="false">+PBI_Dep!GG9/Poblacion_Dep!GG9*1000</f>
        <v>1296.84386398243</v>
      </c>
      <c r="GG9" s="30" t="n">
        <f aca="false">+PBI_Dep!GH9/Poblacion_Dep!GH9*1000</f>
        <v>1364.08354390511</v>
      </c>
      <c r="GH9" s="30" t="n">
        <f aca="false">+PBI_Dep!GI9/Poblacion_Dep!GI9*1000</f>
        <v>1277.59915462588</v>
      </c>
      <c r="GI9" s="30" t="n">
        <f aca="false">+PBI_Dep!GJ9/Poblacion_Dep!GJ9*1000</f>
        <v>1325.98243060462</v>
      </c>
      <c r="GJ9" s="30" t="n">
        <f aca="false">+PBI_Dep!GK9/Poblacion_Dep!GK9*1000</f>
        <v>1228.08574966173</v>
      </c>
      <c r="GK9" s="30" t="n">
        <f aca="false">+PBI_Dep!GL9/Poblacion_Dep!GL9*1000</f>
        <v>1108.98959442908</v>
      </c>
      <c r="GL9" s="30" t="n">
        <f aca="false">+PBI_Dep!GM9/Poblacion_Dep!GM9*1000</f>
        <v>1102.8420398485</v>
      </c>
      <c r="GM9" s="30" t="n">
        <f aca="false">+PBI_Dep!GN9/Poblacion_Dep!GN9*1000</f>
        <v>1247.4157690192</v>
      </c>
      <c r="GN9" s="30" t="n">
        <f aca="false">+PBI_Dep!GO9/Poblacion_Dep!GO9*1000</f>
        <v>1461.42129526874</v>
      </c>
      <c r="GO9" s="30" t="n">
        <f aca="false">+PBI_Dep!GP9/Poblacion_Dep!GP9*1000</f>
        <v>1501.64464949454</v>
      </c>
      <c r="GP9" s="30" t="n">
        <f aca="false">+PBI_Dep!GQ9/Poblacion_Dep!GQ9*1000</f>
        <v>1434.95309152668</v>
      </c>
      <c r="GQ9" s="30" t="n">
        <f aca="false">+PBI_Dep!GR9/Poblacion_Dep!GR9*1000</f>
        <v>1217.28472949818</v>
      </c>
      <c r="GR9" s="30" t="n">
        <f aca="false">+PBI_Dep!GS9/Poblacion_Dep!GS9*1000</f>
        <v>1207.25248010523</v>
      </c>
      <c r="GS9" s="30" t="n">
        <f aca="false">+PBI_Dep!GT9/Poblacion_Dep!GT9*1000</f>
        <v>1232.33673013291</v>
      </c>
      <c r="GT9" s="30" t="n">
        <f aca="false">+PBI_Dep!GU9/Poblacion_Dep!GU9*1000</f>
        <v>1132.03948936733</v>
      </c>
      <c r="GU9" s="30" t="n">
        <f aca="false">+PBI_Dep!GV9/Poblacion_Dep!GV9*1000</f>
        <v>1194.75817073515</v>
      </c>
      <c r="GV9" s="30" t="n">
        <f aca="false">+PBI_Dep!GW9/Poblacion_Dep!GW9*1000</f>
        <v>1333.58148459048</v>
      </c>
      <c r="GW9" s="30" t="n">
        <f aca="false">+PBI_Dep!GX9/Poblacion_Dep!GX9*1000</f>
        <v>1372.50925796071</v>
      </c>
      <c r="GX9" s="30" t="n">
        <f aca="false">+PBI_Dep!GY9/Poblacion_Dep!GY9*1000</f>
        <v>1368.65355397231</v>
      </c>
      <c r="GY9" s="30" t="n">
        <f aca="false">+PBI_Dep!GZ9/Poblacion_Dep!GZ9*1000</f>
        <v>1469.32277709207</v>
      </c>
      <c r="GZ9" s="30" t="n">
        <f aca="false">+PBI_Dep!HA9/Poblacion_Dep!HA9*1000</f>
        <v>1474.91482948468</v>
      </c>
      <c r="HA9" s="30" t="n">
        <f aca="false">+PBI_Dep!HB9/Poblacion_Dep!HB9*1000</f>
        <v>1463.06252118157</v>
      </c>
      <c r="HB9" s="30" t="n">
        <f aca="false">+PBI_Dep!HC9/Poblacion_Dep!HC9*1000</f>
        <v>1536.05938716466</v>
      </c>
      <c r="HC9" s="30" t="n">
        <f aca="false">+PBI_Dep!HD9/Poblacion_Dep!HD9*1000</f>
        <v>1528.62555890462</v>
      </c>
      <c r="HD9" s="30" t="n">
        <f aca="false">+PBI_Dep!HE9/Poblacion_Dep!HE9*1000</f>
        <v>1233.04964664624</v>
      </c>
      <c r="HE9" s="30" t="n">
        <f aca="false">+PBI_Dep!HF9/Poblacion_Dep!HF9*1000</f>
        <v>1280.6625659051</v>
      </c>
      <c r="HF9" s="30" t="n">
        <f aca="false">+PBI_Dep!HG9/Poblacion_Dep!HG9*1000</f>
        <v>1570.80198260727</v>
      </c>
      <c r="HG9" s="30" t="n">
        <f aca="false">+PBI_Dep!HH9/Poblacion_Dep!HH9*1000</f>
        <v>1707.0593287698</v>
      </c>
      <c r="HH9" s="30" t="n">
        <f aca="false">+PBI_Dep!HI9/Poblacion_Dep!HI9*1000</f>
        <v>1936.67442966065</v>
      </c>
      <c r="HI9" s="30" t="n">
        <f aca="false">+PBI_Dep!HJ9/Poblacion_Dep!HJ9*1000</f>
        <v>2104.15971275471</v>
      </c>
      <c r="HJ9" s="30" t="n">
        <f aca="false">+PBI_Dep!HK9/Poblacion_Dep!HK9*1000</f>
        <v>2232.5159885791</v>
      </c>
      <c r="HK9" s="30" t="n">
        <f aca="false">+PBI_Dep!HL9/Poblacion_Dep!HL9*1000</f>
        <v>2352.2982893319</v>
      </c>
      <c r="HL9" s="30" t="n">
        <f aca="false">+PBI_Dep!HM9/Poblacion_Dep!HM9*1000</f>
        <v>2697.7588782514</v>
      </c>
      <c r="HM9" s="30" t="n">
        <f aca="false">+PBI_Dep!HN9/Poblacion_Dep!HN9*1000</f>
        <v>3062.21384571425</v>
      </c>
      <c r="HN9" s="30" t="n">
        <f aca="false">+PBI_Dep!HO9/Poblacion_Dep!HO9*1000</f>
        <v>3172.65388396598</v>
      </c>
      <c r="HO9" s="30" t="n">
        <f aca="false">+PBI_Dep!HP9/Poblacion_Dep!HP9*1000</f>
        <v>3658.12972349414</v>
      </c>
      <c r="HP9" s="30" t="n">
        <f aca="false">+PBI_Dep!HQ9/Poblacion_Dep!HQ9*1000</f>
        <v>3610.500574951</v>
      </c>
      <c r="HQ9" s="30" t="n">
        <f aca="false">+PBI_Dep!HR9/Poblacion_Dep!HR9*1000</f>
        <v>3620.31958771298</v>
      </c>
      <c r="HR9" s="30" t="n">
        <f aca="false">+PBI_Dep!HS9/Poblacion_Dep!HS9*1000</f>
        <v>3585.64082471178</v>
      </c>
      <c r="HS9" s="30" t="n">
        <f aca="false">+PBI_Dep!HT9/Poblacion_Dep!HT9*1000</f>
        <v>3396.60446888109</v>
      </c>
    </row>
    <row r="10" customFormat="false" ht="13.5" hidden="false" customHeight="false" outlineLevel="0" collapsed="false">
      <c r="A10" s="14" t="n">
        <v>90000</v>
      </c>
      <c r="B10" s="14" t="s">
        <v>36</v>
      </c>
      <c r="C10" s="14" t="n">
        <v>20</v>
      </c>
      <c r="D10" s="14" t="s">
        <v>31</v>
      </c>
      <c r="E10" s="30" t="n">
        <f aca="false">+PBI_Dep!F10/Poblacion_Dep!F10*1000</f>
        <v>1585.66484458389</v>
      </c>
      <c r="F10" s="30" t="n">
        <f aca="false">+PBI_Dep!G10/Poblacion_Dep!G10*1000</f>
        <v>1475.42836744407</v>
      </c>
      <c r="G10" s="30" t="n">
        <f aca="false">+PBI_Dep!H10/Poblacion_Dep!H10*1000</f>
        <v>1346.43565447334</v>
      </c>
      <c r="H10" s="30" t="n">
        <f aca="false">+PBI_Dep!I10/Poblacion_Dep!I10*1000</f>
        <v>1235.38469434892</v>
      </c>
      <c r="I10" s="30" t="n">
        <f aca="false">+PBI_Dep!J10/Poblacion_Dep!J10*1000</f>
        <v>1192.64157749188</v>
      </c>
      <c r="J10" s="30" t="n">
        <f aca="false">+PBI_Dep!K10/Poblacion_Dep!K10*1000</f>
        <v>1134.06292749658</v>
      </c>
      <c r="K10" s="30" t="n">
        <f aca="false">+PBI_Dep!L10/Poblacion_Dep!L10*1000</f>
        <v>1041.26517737545</v>
      </c>
      <c r="L10" s="30" t="n">
        <f aca="false">+PBI_Dep!M10/Poblacion_Dep!M10*1000</f>
        <v>1001.54257507199</v>
      </c>
      <c r="M10" s="30" t="n">
        <f aca="false">+PBI_Dep!N10/Poblacion_Dep!N10*1000</f>
        <v>937.476644704494</v>
      </c>
      <c r="N10" s="30" t="n">
        <f aca="false">+PBI_Dep!O10/Poblacion_Dep!O10*1000</f>
        <v>889.314923597076</v>
      </c>
      <c r="O10" s="30" t="n">
        <f aca="false">+PBI_Dep!P10/Poblacion_Dep!P10*1000</f>
        <v>909.925499553726</v>
      </c>
      <c r="P10" s="30" t="n">
        <f aca="false">+PBI_Dep!Q10/Poblacion_Dep!Q10*1000</f>
        <v>930.990685859441</v>
      </c>
      <c r="Q10" s="30" t="n">
        <f aca="false">+PBI_Dep!R10/Poblacion_Dep!R10*1000</f>
        <v>910.25619026374</v>
      </c>
      <c r="R10" s="30" t="n">
        <f aca="false">+PBI_Dep!S10/Poblacion_Dep!S10*1000</f>
        <v>860.409750863428</v>
      </c>
      <c r="S10" s="30" t="n">
        <f aca="false">+PBI_Dep!T10/Poblacion_Dep!T10*1000</f>
        <v>831.282489965125</v>
      </c>
      <c r="T10" s="30" t="n">
        <f aca="false">+PBI_Dep!U10/Poblacion_Dep!U10*1000</f>
        <v>812.663069019722</v>
      </c>
      <c r="U10" s="30" t="n">
        <f aca="false">+PBI_Dep!V10/Poblacion_Dep!V10*1000</f>
        <v>743.42337146336</v>
      </c>
      <c r="V10" s="30" t="n">
        <f aca="false">+PBI_Dep!W10/Poblacion_Dep!W10*1000</f>
        <v>729.687201983597</v>
      </c>
      <c r="W10" s="30" t="n">
        <f aca="false">+PBI_Dep!X10/Poblacion_Dep!X10*1000</f>
        <v>695.810188858911</v>
      </c>
      <c r="X10" s="30" t="n">
        <f aca="false">+PBI_Dep!Y10/Poblacion_Dep!Y10*1000</f>
        <v>666.433499729738</v>
      </c>
      <c r="Y10" s="30" t="n">
        <f aca="false">+PBI_Dep!Z10/Poblacion_Dep!Z10*1000</f>
        <v>645.109251213902</v>
      </c>
      <c r="Z10" s="30" t="n">
        <f aca="false">+PBI_Dep!AA10/Poblacion_Dep!AA10*1000</f>
        <v>642.364072280239</v>
      </c>
      <c r="AA10" s="30" t="n">
        <f aca="false">+PBI_Dep!AB10/Poblacion_Dep!AB10*1000</f>
        <v>616.632003119719</v>
      </c>
      <c r="AB10" s="30" t="n">
        <f aca="false">+PBI_Dep!AC10/Poblacion_Dep!AC10*1000</f>
        <v>614.647220349573</v>
      </c>
      <c r="AC10" s="30" t="n">
        <f aca="false">+PBI_Dep!AD10/Poblacion_Dep!AD10*1000</f>
        <v>579.277341470328</v>
      </c>
      <c r="AD10" s="30" t="n">
        <f aca="false">+PBI_Dep!AE10/Poblacion_Dep!AE10*1000</f>
        <v>527.622952208311</v>
      </c>
      <c r="AE10" s="30" t="n">
        <f aca="false">+PBI_Dep!AF10/Poblacion_Dep!AF10*1000</f>
        <v>473.760430315151</v>
      </c>
      <c r="AF10" s="30" t="n">
        <f aca="false">+PBI_Dep!AG10/Poblacion_Dep!AG10*1000</f>
        <v>433.860203723217</v>
      </c>
      <c r="AG10" s="30" t="n">
        <f aca="false">+PBI_Dep!AH10/Poblacion_Dep!AH10*1000</f>
        <v>435.586335248117</v>
      </c>
      <c r="AH10" s="30" t="n">
        <f aca="false">+PBI_Dep!AI10/Poblacion_Dep!AI10*1000</f>
        <v>408.994786159624</v>
      </c>
      <c r="AI10" s="30" t="n">
        <f aca="false">+PBI_Dep!AJ10/Poblacion_Dep!AJ10*1000</f>
        <v>417.990203354609</v>
      </c>
      <c r="AJ10" s="30" t="n">
        <f aca="false">+PBI_Dep!AK10/Poblacion_Dep!AK10*1000</f>
        <v>419.711882943018</v>
      </c>
      <c r="AK10" s="30" t="n">
        <f aca="false">+PBI_Dep!AL10/Poblacion_Dep!AL10*1000</f>
        <v>424.156067705843</v>
      </c>
      <c r="AL10" s="30" t="n">
        <f aca="false">+PBI_Dep!AM10/Poblacion_Dep!AM10*1000</f>
        <v>421.724684155623</v>
      </c>
      <c r="AM10" s="30" t="n">
        <f aca="false">+PBI_Dep!AN10/Poblacion_Dep!AN10*1000</f>
        <v>414.19254356079</v>
      </c>
      <c r="AN10" s="30" t="n">
        <f aca="false">+PBI_Dep!AO10/Poblacion_Dep!AO10*1000</f>
        <v>436.64839467502</v>
      </c>
      <c r="AO10" s="30" t="n">
        <f aca="false">+PBI_Dep!AP10/Poblacion_Dep!AP10*1000</f>
        <v>449.79083606654</v>
      </c>
      <c r="AP10" s="30" t="n">
        <f aca="false">+PBI_Dep!AQ10/Poblacion_Dep!AQ10*1000</f>
        <v>450.906017845211</v>
      </c>
      <c r="AQ10" s="30" t="n">
        <f aca="false">+PBI_Dep!AR10/Poblacion_Dep!AR10*1000</f>
        <v>473.860760735234</v>
      </c>
      <c r="AR10" s="30" t="n">
        <f aca="false">+PBI_Dep!AS10/Poblacion_Dep!AS10*1000</f>
        <v>487.139425424292</v>
      </c>
      <c r="AS10" s="30" t="n">
        <f aca="false">+PBI_Dep!AT10/Poblacion_Dep!AT10*1000</f>
        <v>505.62429696288</v>
      </c>
      <c r="AT10" s="30" t="n">
        <f aca="false">+PBI_Dep!AU10/Poblacion_Dep!AU10*1000</f>
        <v>544.885217558352</v>
      </c>
      <c r="AU10" s="30" t="n">
        <f aca="false">+PBI_Dep!AV10/Poblacion_Dep!AV10*1000</f>
        <v>554.022770398482</v>
      </c>
      <c r="AV10" s="30" t="n">
        <f aca="false">+PBI_Dep!AW10/Poblacion_Dep!AW10*1000</f>
        <v>559.569418228709</v>
      </c>
      <c r="AW10" s="30" t="n">
        <f aca="false">+PBI_Dep!AX10/Poblacion_Dep!AX10*1000</f>
        <v>587.454809051036</v>
      </c>
      <c r="AX10" s="30" t="n">
        <f aca="false">+PBI_Dep!AY10/Poblacion_Dep!AY10*1000</f>
        <v>622.506559321425</v>
      </c>
      <c r="AY10" s="30" t="n">
        <f aca="false">+PBI_Dep!AZ10/Poblacion_Dep!AZ10*1000</f>
        <v>627.69878883623</v>
      </c>
      <c r="AZ10" s="30" t="n">
        <f aca="false">+PBI_Dep!BA10/Poblacion_Dep!BA10*1000</f>
        <v>629.993327972901</v>
      </c>
      <c r="BA10" s="30" t="n">
        <f aca="false">+PBI_Dep!BB10/Poblacion_Dep!BB10*1000</f>
        <v>626.713924387646</v>
      </c>
      <c r="BB10" s="30" t="n">
        <f aca="false">+PBI_Dep!BC10/Poblacion_Dep!BC10*1000</f>
        <v>598.494394365287</v>
      </c>
      <c r="BC10" s="30" t="n">
        <f aca="false">+PBI_Dep!BD10/Poblacion_Dep!BD10*1000</f>
        <v>634.685538037607</v>
      </c>
      <c r="BD10" s="30" t="n">
        <f aca="false">+PBI_Dep!BE10/Poblacion_Dep!BE10*1000</f>
        <v>613.716934824107</v>
      </c>
      <c r="BE10" s="30" t="n">
        <f aca="false">+PBI_Dep!BF10/Poblacion_Dep!BF10*1000</f>
        <v>610.555596222824</v>
      </c>
      <c r="BF10" s="30" t="n">
        <f aca="false">+PBI_Dep!BG10/Poblacion_Dep!BG10*1000</f>
        <v>641.668079814595</v>
      </c>
      <c r="BG10" s="30" t="n">
        <f aca="false">+PBI_Dep!BH10/Poblacion_Dep!BH10*1000</f>
        <v>669.605985853107</v>
      </c>
      <c r="BH10" s="30" t="n">
        <f aca="false">+PBI_Dep!BI10/Poblacion_Dep!BI10*1000</f>
        <v>634.514832234163</v>
      </c>
      <c r="BI10" s="30" t="n">
        <f aca="false">+PBI_Dep!BJ10/Poblacion_Dep!BJ10*1000</f>
        <v>698.366748413521</v>
      </c>
      <c r="BJ10" s="30" t="n">
        <f aca="false">+PBI_Dep!BK10/Poblacion_Dep!BK10*1000</f>
        <v>665.591921158292</v>
      </c>
      <c r="BK10" s="30" t="n">
        <f aca="false">+PBI_Dep!BL10/Poblacion_Dep!BL10*1000</f>
        <v>694.384550482797</v>
      </c>
      <c r="BL10" s="30" t="n">
        <f aca="false">+PBI_Dep!BM10/Poblacion_Dep!BM10*1000</f>
        <v>646.912603807695</v>
      </c>
      <c r="BM10" s="30" t="n">
        <f aca="false">+PBI_Dep!BN10/Poblacion_Dep!BN10*1000</f>
        <v>663.557010365521</v>
      </c>
      <c r="BN10" s="30" t="n">
        <f aca="false">+PBI_Dep!BO10/Poblacion_Dep!BO10*1000</f>
        <v>659.593336289352</v>
      </c>
      <c r="BO10" s="30" t="n">
        <f aca="false">+PBI_Dep!BP10/Poblacion_Dep!BP10*1000</f>
        <v>671.345639954541</v>
      </c>
      <c r="BP10" s="30" t="n">
        <f aca="false">+PBI_Dep!BQ10/Poblacion_Dep!BQ10*1000</f>
        <v>676.824897455299</v>
      </c>
      <c r="BQ10" s="30" t="n">
        <f aca="false">+PBI_Dep!BR10/Poblacion_Dep!BR10*1000</f>
        <v>678.942563564672</v>
      </c>
      <c r="BR10" s="30" t="n">
        <f aca="false">+PBI_Dep!BS10/Poblacion_Dep!BS10*1000</f>
        <v>686.938500004754</v>
      </c>
      <c r="BS10" s="30" t="n">
        <f aca="false">+PBI_Dep!BT10/Poblacion_Dep!BT10*1000</f>
        <v>704.54800149421</v>
      </c>
      <c r="BT10" s="30" t="n">
        <f aca="false">+PBI_Dep!BU10/Poblacion_Dep!BU10*1000</f>
        <v>675.187319354185</v>
      </c>
      <c r="BU10" s="30" t="n">
        <f aca="false">+PBI_Dep!BV10/Poblacion_Dep!BV10*1000</f>
        <v>718.035810483834</v>
      </c>
      <c r="BV10" s="30" t="n">
        <f aca="false">+PBI_Dep!BW10/Poblacion_Dep!BW10*1000</f>
        <v>707.055200792086</v>
      </c>
      <c r="BW10" s="30" t="n">
        <f aca="false">+PBI_Dep!BX10/Poblacion_Dep!BX10*1000</f>
        <v>703.16336979077</v>
      </c>
      <c r="BX10" s="30" t="n">
        <f aca="false">+PBI_Dep!BY10/Poblacion_Dep!BY10*1000</f>
        <v>725.158811428986</v>
      </c>
      <c r="BY10" s="30" t="n">
        <f aca="false">+PBI_Dep!BZ10/Poblacion_Dep!BZ10*1000</f>
        <v>719.428903582068</v>
      </c>
      <c r="BZ10" s="30" t="n">
        <f aca="false">+PBI_Dep!CA10/Poblacion_Dep!CA10*1000</f>
        <v>738.561853084675</v>
      </c>
      <c r="CA10" s="30" t="n">
        <f aca="false">+PBI_Dep!CB10/Poblacion_Dep!CB10*1000</f>
        <v>785.857733679355</v>
      </c>
      <c r="CB10" s="30" t="n">
        <f aca="false">+PBI_Dep!CC10/Poblacion_Dep!CC10*1000</f>
        <v>850.315707850233</v>
      </c>
      <c r="CC10" s="30" t="n">
        <f aca="false">+PBI_Dep!CD10/Poblacion_Dep!CD10*1000</f>
        <v>868.927026649923</v>
      </c>
      <c r="CD10" s="30" t="n">
        <f aca="false">+PBI_Dep!CE10/Poblacion_Dep!CE10*1000</f>
        <v>901.579678060861</v>
      </c>
      <c r="CE10" s="30" t="n">
        <f aca="false">+PBI_Dep!CF10/Poblacion_Dep!CF10*1000</f>
        <v>914.629414047342</v>
      </c>
      <c r="CF10" s="30" t="n">
        <f aca="false">+PBI_Dep!CG10/Poblacion_Dep!CG10*1000</f>
        <v>880.79640947288</v>
      </c>
      <c r="CG10" s="30" t="n">
        <f aca="false">+PBI_Dep!CH10/Poblacion_Dep!CH10*1000</f>
        <v>895.084019452068</v>
      </c>
      <c r="CH10" s="30" t="n">
        <f aca="false">+PBI_Dep!CI10/Poblacion_Dep!CI10*1000</f>
        <v>884.737408920238</v>
      </c>
      <c r="CI10" s="30" t="n">
        <f aca="false">+PBI_Dep!CJ10/Poblacion_Dep!CJ10*1000</f>
        <v>866.186952155303</v>
      </c>
      <c r="CJ10" s="30" t="n">
        <f aca="false">+PBI_Dep!CK10/Poblacion_Dep!CK10*1000</f>
        <v>804.889985122543</v>
      </c>
      <c r="CK10" s="30" t="n">
        <f aca="false">+PBI_Dep!CL10/Poblacion_Dep!CL10*1000</f>
        <v>722.641490917299</v>
      </c>
      <c r="CL10" s="30" t="n">
        <f aca="false">+PBI_Dep!CM10/Poblacion_Dep!CM10*1000</f>
        <v>553.574762910914</v>
      </c>
      <c r="CM10" s="30" t="n">
        <f aca="false">+PBI_Dep!CN10/Poblacion_Dep!CN10*1000</f>
        <v>482.485453687687</v>
      </c>
      <c r="CN10" s="30" t="n">
        <f aca="false">+PBI_Dep!CO10/Poblacion_Dep!CO10*1000</f>
        <v>483.836132845096</v>
      </c>
      <c r="CO10" s="30" t="n">
        <f aca="false">+PBI_Dep!CP10/Poblacion_Dep!CP10*1000</f>
        <v>438.692364946919</v>
      </c>
      <c r="CP10" s="30" t="n">
        <f aca="false">+PBI_Dep!CQ10/Poblacion_Dep!CQ10*1000</f>
        <v>503.342213374709</v>
      </c>
      <c r="CQ10" s="30" t="n">
        <f aca="false">+PBI_Dep!CR10/Poblacion_Dep!CR10*1000</f>
        <v>474.520963026989</v>
      </c>
      <c r="CR10" s="30" t="n">
        <f aca="false">+PBI_Dep!CS10/Poblacion_Dep!CS10*1000</f>
        <v>475.991427578484</v>
      </c>
      <c r="CS10" s="30" t="n">
        <f aca="false">+PBI_Dep!CT10/Poblacion_Dep!CT10*1000</f>
        <v>446.577285403509</v>
      </c>
      <c r="CT10" s="30" t="n">
        <f aca="false">+PBI_Dep!CU10/Poblacion_Dep!CU10*1000</f>
        <v>456.054501919349</v>
      </c>
      <c r="CU10" s="30" t="n">
        <f aca="false">+PBI_Dep!CV10/Poblacion_Dep!CV10*1000</f>
        <v>437.95695990515</v>
      </c>
      <c r="CV10" s="30" t="n">
        <f aca="false">+PBI_Dep!CW10/Poblacion_Dep!CW10*1000</f>
        <v>415.067817279675</v>
      </c>
      <c r="CW10" s="30" t="n">
        <f aca="false">+PBI_Dep!CX10/Poblacion_Dep!CX10*1000</f>
        <v>427.0217053265</v>
      </c>
      <c r="CX10" s="30" t="n">
        <f aca="false">+PBI_Dep!CY10/Poblacion_Dep!CY10*1000</f>
        <v>420.576797266846</v>
      </c>
      <c r="CY10" s="30" t="n">
        <f aca="false">+PBI_Dep!CZ10/Poblacion_Dep!CZ10*1000</f>
        <v>398.230167838187</v>
      </c>
      <c r="CZ10" s="30" t="n">
        <f aca="false">+PBI_Dep!DA10/Poblacion_Dep!DA10*1000</f>
        <v>377.45756718529</v>
      </c>
      <c r="DA10" s="30" t="n">
        <f aca="false">+PBI_Dep!DB10/Poblacion_Dep!DB10*1000</f>
        <v>383.65924829058</v>
      </c>
      <c r="DB10" s="30" t="n">
        <f aca="false">+PBI_Dep!DC10/Poblacion_Dep!DC10*1000</f>
        <v>406.324781926254</v>
      </c>
      <c r="DC10" s="30" t="n">
        <f aca="false">+PBI_Dep!DD10/Poblacion_Dep!DD10*1000</f>
        <v>460.609283597964</v>
      </c>
      <c r="DD10" s="30" t="n">
        <f aca="false">+PBI_Dep!DE10/Poblacion_Dep!DE10*1000</f>
        <v>485.54015792489</v>
      </c>
      <c r="DE10" s="30" t="n">
        <f aca="false">+PBI_Dep!DF10/Poblacion_Dep!DF10*1000</f>
        <v>503.938936283114</v>
      </c>
      <c r="DF10" s="30" t="n">
        <f aca="false">+PBI_Dep!DG10/Poblacion_Dep!DG10*1000</f>
        <v>537.536405138039</v>
      </c>
      <c r="DG10" s="30" t="n">
        <f aca="false">+PBI_Dep!DH10/Poblacion_Dep!DH10*1000</f>
        <v>561.371841155235</v>
      </c>
      <c r="DH10" s="30" t="n">
        <f aca="false">+PBI_Dep!DI10/Poblacion_Dep!DI10*1000</f>
        <v>543.976589172492</v>
      </c>
      <c r="DI10" s="30" t="n">
        <f aca="false">+PBI_Dep!DJ10/Poblacion_Dep!DJ10*1000</f>
        <v>545.56718584905</v>
      </c>
      <c r="DJ10" s="30" t="n">
        <f aca="false">+PBI_Dep!DK10/Poblacion_Dep!DK10*1000</f>
        <v>541.109486000836</v>
      </c>
      <c r="DK10" s="30" t="n">
        <f aca="false">+PBI_Dep!DL10/Poblacion_Dep!DL10*1000</f>
        <v>583.280232617755</v>
      </c>
      <c r="DL10" s="30" t="n">
        <f aca="false">+PBI_Dep!DM10/Poblacion_Dep!DM10*1000</f>
        <v>598.26055705301</v>
      </c>
      <c r="DM10" s="30" t="n">
        <f aca="false">+PBI_Dep!DN10/Poblacion_Dep!DN10*1000</f>
        <v>639.21568627451</v>
      </c>
      <c r="DN10" s="30" t="n">
        <f aca="false">+PBI_Dep!DO10/Poblacion_Dep!DO10*1000</f>
        <v>608.314417008083</v>
      </c>
      <c r="DO10" s="30" t="n">
        <f aca="false">+PBI_Dep!DP10/Poblacion_Dep!DP10*1000</f>
        <v>597.002763650191</v>
      </c>
      <c r="DP10" s="30" t="n">
        <f aca="false">+PBI_Dep!DQ10/Poblacion_Dep!DQ10*1000</f>
        <v>647.912002984756</v>
      </c>
      <c r="DQ10" s="30" t="n">
        <f aca="false">+PBI_Dep!DR10/Poblacion_Dep!DR10*1000</f>
        <v>686.040202647492</v>
      </c>
      <c r="DR10" s="30" t="n">
        <f aca="false">+PBI_Dep!DS10/Poblacion_Dep!DS10*1000</f>
        <v>634.094713953086</v>
      </c>
      <c r="DS10" s="30" t="n">
        <f aca="false">+PBI_Dep!DT10/Poblacion_Dep!DT10*1000</f>
        <v>639.775166327822</v>
      </c>
      <c r="DT10" s="30" t="n">
        <f aca="false">+PBI_Dep!DU10/Poblacion_Dep!DU10*1000</f>
        <v>624.890354941132</v>
      </c>
      <c r="DU10" s="30" t="n">
        <f aca="false">+PBI_Dep!DV10/Poblacion_Dep!DV10*1000</f>
        <v>673.016527422425</v>
      </c>
      <c r="DV10" s="30" t="n">
        <f aca="false">+PBI_Dep!DW10/Poblacion_Dep!DW10*1000</f>
        <v>713.346228239845</v>
      </c>
      <c r="DW10" s="30" t="n">
        <f aca="false">+PBI_Dep!DX10/Poblacion_Dep!DX10*1000</f>
        <v>715.685529813901</v>
      </c>
      <c r="DX10" s="30" t="n">
        <f aca="false">+PBI_Dep!DY10/Poblacion_Dep!DY10*1000</f>
        <v>711.600580631465</v>
      </c>
      <c r="DY10" s="30" t="n">
        <f aca="false">+PBI_Dep!DZ10/Poblacion_Dep!DZ10*1000</f>
        <v>716.799648387315</v>
      </c>
      <c r="DZ10" s="30" t="n">
        <f aca="false">+PBI_Dep!EA10/Poblacion_Dep!EA10*1000</f>
        <v>696.190760851516</v>
      </c>
      <c r="EA10" s="30" t="n">
        <f aca="false">+PBI_Dep!EB10/Poblacion_Dep!EB10*1000</f>
        <v>706.487277236069</v>
      </c>
      <c r="EB10" s="30" t="n">
        <f aca="false">+PBI_Dep!EC10/Poblacion_Dep!EC10*1000</f>
        <v>749.14091183591</v>
      </c>
      <c r="EC10" s="30" t="n">
        <f aca="false">+PBI_Dep!ED10/Poblacion_Dep!ED10*1000</f>
        <v>786.131904499251</v>
      </c>
      <c r="ED10" s="30" t="n">
        <f aca="false">+PBI_Dep!EE10/Poblacion_Dep!EE10*1000</f>
        <v>804.052204541816</v>
      </c>
      <c r="EE10" s="30" t="n">
        <f aca="false">+PBI_Dep!EF10/Poblacion_Dep!EF10*1000</f>
        <v>784.537401974727</v>
      </c>
      <c r="EF10" s="30" t="n">
        <f aca="false">+PBI_Dep!EG10/Poblacion_Dep!EG10*1000</f>
        <v>826.96583182202</v>
      </c>
      <c r="EG10" s="30" t="n">
        <f aca="false">+PBI_Dep!EH10/Poblacion_Dep!EH10*1000</f>
        <v>814.572303578188</v>
      </c>
      <c r="EH10" s="30" t="n">
        <f aca="false">+PBI_Dep!EI10/Poblacion_Dep!EI10*1000</f>
        <v>837.363445479791</v>
      </c>
      <c r="EI10" s="30" t="n">
        <f aca="false">+PBI_Dep!EJ10/Poblacion_Dep!EJ10*1000</f>
        <v>874.11708111661</v>
      </c>
      <c r="EJ10" s="30" t="n">
        <f aca="false">+PBI_Dep!EK10/Poblacion_Dep!EK10*1000</f>
        <v>793.83237183997</v>
      </c>
      <c r="EK10" s="30" t="n">
        <f aca="false">+PBI_Dep!EL10/Poblacion_Dep!EL10*1000</f>
        <v>714.347753774509</v>
      </c>
      <c r="EL10" s="30" t="n">
        <f aca="false">+PBI_Dep!EM10/Poblacion_Dep!EM10*1000</f>
        <v>659.280131464546</v>
      </c>
      <c r="EM10" s="30" t="n">
        <f aca="false">+PBI_Dep!EN10/Poblacion_Dep!EN10*1000</f>
        <v>686.618391299666</v>
      </c>
      <c r="EN10" s="30" t="n">
        <f aca="false">+PBI_Dep!EO10/Poblacion_Dep!EO10*1000</f>
        <v>737.504202126718</v>
      </c>
      <c r="EO10" s="30" t="n">
        <f aca="false">+PBI_Dep!EP10/Poblacion_Dep!EP10*1000</f>
        <v>798.760245856944</v>
      </c>
      <c r="EP10" s="30" t="n">
        <f aca="false">+PBI_Dep!EQ10/Poblacion_Dep!EQ10*1000</f>
        <v>826.698224852071</v>
      </c>
      <c r="EQ10" s="30" t="n">
        <f aca="false">+PBI_Dep!ER10/Poblacion_Dep!ER10*1000</f>
        <v>811.093039353494</v>
      </c>
      <c r="ER10" s="30" t="n">
        <f aca="false">+PBI_Dep!ES10/Poblacion_Dep!ES10*1000</f>
        <v>847.984104227974</v>
      </c>
      <c r="ES10" s="30" t="n">
        <f aca="false">+PBI_Dep!ET10/Poblacion_Dep!ET10*1000</f>
        <v>844.063545150502</v>
      </c>
      <c r="ET10" s="30" t="n">
        <f aca="false">+PBI_Dep!EU10/Poblacion_Dep!EU10*1000</f>
        <v>880.925611725505</v>
      </c>
      <c r="EU10" s="30" t="n">
        <f aca="false">+PBI_Dep!EV10/Poblacion_Dep!EV10*1000</f>
        <v>837.143630494766</v>
      </c>
      <c r="EV10" s="30" t="n">
        <f aca="false">+PBI_Dep!EW10/Poblacion_Dep!EW10*1000</f>
        <v>790.25759590466</v>
      </c>
      <c r="EW10" s="30" t="n">
        <f aca="false">+PBI_Dep!EX10/Poblacion_Dep!EX10*1000</f>
        <v>769.144522043293</v>
      </c>
      <c r="EX10" s="30" t="n">
        <f aca="false">+PBI_Dep!EY10/Poblacion_Dep!EY10*1000</f>
        <v>811.065431361296</v>
      </c>
      <c r="EY10" s="30" t="n">
        <f aca="false">+PBI_Dep!EZ10/Poblacion_Dep!EZ10*1000</f>
        <v>824.080081564557</v>
      </c>
      <c r="EZ10" s="30" t="n">
        <f aca="false">+PBI_Dep!FA10/Poblacion_Dep!FA10*1000</f>
        <v>822.399089088936</v>
      </c>
      <c r="FA10" s="30" t="n">
        <f aca="false">+PBI_Dep!FB10/Poblacion_Dep!FB10*1000</f>
        <v>820.961606812012</v>
      </c>
      <c r="FB10" s="30" t="n">
        <f aca="false">+PBI_Dep!FC10/Poblacion_Dep!FC10*1000</f>
        <v>825.559289558182</v>
      </c>
      <c r="FC10" s="30" t="n">
        <f aca="false">+PBI_Dep!FD10/Poblacion_Dep!FD10*1000</f>
        <v>895.083704096111</v>
      </c>
      <c r="FD10" s="30" t="n">
        <f aca="false">+PBI_Dep!FE10/Poblacion_Dep!FE10*1000</f>
        <v>944.81283971627</v>
      </c>
      <c r="FE10" s="30" t="n">
        <f aca="false">+PBI_Dep!FF10/Poblacion_Dep!FF10*1000</f>
        <v>1019.10939054772</v>
      </c>
      <c r="FF10" s="30" t="n">
        <f aca="false">+PBI_Dep!FG10/Poblacion_Dep!FG10*1000</f>
        <v>1052.04879417117</v>
      </c>
      <c r="FG10" s="30" t="n">
        <f aca="false">+PBI_Dep!FH10/Poblacion_Dep!FH10*1000</f>
        <v>1091.42682114606</v>
      </c>
      <c r="FH10" s="30" t="n">
        <f aca="false">+PBI_Dep!FI10/Poblacion_Dep!FI10*1000</f>
        <v>1100.38803442924</v>
      </c>
      <c r="FI10" s="30" t="n">
        <f aca="false">+PBI_Dep!FJ10/Poblacion_Dep!FJ10*1000</f>
        <v>1167.1820459334</v>
      </c>
      <c r="FJ10" s="30" t="n">
        <f aca="false">+PBI_Dep!FK10/Poblacion_Dep!FK10*1000</f>
        <v>1171.18975512676</v>
      </c>
      <c r="FK10" s="30" t="n">
        <f aca="false">+PBI_Dep!FL10/Poblacion_Dep!FL10*1000</f>
        <v>1200.14811310081</v>
      </c>
      <c r="FL10" s="30" t="n">
        <f aca="false">+PBI_Dep!FM10/Poblacion_Dep!FM10*1000</f>
        <v>1223.54719288116</v>
      </c>
      <c r="FM10" s="30" t="n">
        <f aca="false">+PBI_Dep!FN10/Poblacion_Dep!FN10*1000</f>
        <v>1285.75418054574</v>
      </c>
      <c r="FN10" s="30" t="n">
        <f aca="false">+PBI_Dep!FO10/Poblacion_Dep!FO10*1000</f>
        <v>1593.4228201342</v>
      </c>
      <c r="FO10" s="30" t="n">
        <f aca="false">+PBI_Dep!FP10/Poblacion_Dep!FP10*1000</f>
        <v>1674.68801289228</v>
      </c>
      <c r="FP10" s="30" t="n">
        <f aca="false">+PBI_Dep!FQ10/Poblacion_Dep!FQ10*1000</f>
        <v>1654.71365437018</v>
      </c>
      <c r="FQ10" s="30" t="n">
        <f aca="false">+PBI_Dep!FR10/Poblacion_Dep!FR10*1000</f>
        <v>1752.10079948667</v>
      </c>
      <c r="FR10" s="30" t="n">
        <f aca="false">+PBI_Dep!FS10/Poblacion_Dep!FS10*1000</f>
        <v>1845.9989789136</v>
      </c>
      <c r="FS10" s="30" t="n">
        <f aca="false">+PBI_Dep!FT10/Poblacion_Dep!FT10*1000</f>
        <v>1821.92826981394</v>
      </c>
      <c r="FT10" s="30" t="n">
        <f aca="false">+PBI_Dep!FU10/Poblacion_Dep!FU10*1000</f>
        <v>1904.85713114159</v>
      </c>
      <c r="FU10" s="30" t="n">
        <f aca="false">+PBI_Dep!FV10/Poblacion_Dep!FV10*1000</f>
        <v>1921.67845727546</v>
      </c>
      <c r="FV10" s="30" t="n">
        <f aca="false">+PBI_Dep!FW10/Poblacion_Dep!FW10*1000</f>
        <v>1841.13512138528</v>
      </c>
      <c r="FW10" s="30" t="n">
        <f aca="false">+PBI_Dep!FX10/Poblacion_Dep!FX10*1000</f>
        <v>1871.83717694571</v>
      </c>
      <c r="FX10" s="30" t="n">
        <f aca="false">+PBI_Dep!FY10/Poblacion_Dep!FY10*1000</f>
        <v>2005.23449818489</v>
      </c>
      <c r="FY10" s="30" t="n">
        <f aca="false">+PBI_Dep!FZ10/Poblacion_Dep!FZ10*1000</f>
        <v>1942.65961773079</v>
      </c>
      <c r="FZ10" s="30" t="n">
        <f aca="false">+PBI_Dep!GA10/Poblacion_Dep!GA10*1000</f>
        <v>1889.46985939107</v>
      </c>
      <c r="GA10" s="30" t="n">
        <f aca="false">+PBI_Dep!GB10/Poblacion_Dep!GB10*1000</f>
        <v>1821.27433692014</v>
      </c>
      <c r="GB10" s="30" t="n">
        <f aca="false">+PBI_Dep!GC10/Poblacion_Dep!GC10*1000</f>
        <v>1864.4073865213</v>
      </c>
      <c r="GC10" s="30" t="n">
        <f aca="false">+PBI_Dep!GD10/Poblacion_Dep!GD10*1000</f>
        <v>1851.84767277856</v>
      </c>
      <c r="GD10" s="30" t="n">
        <f aca="false">+PBI_Dep!GE10/Poblacion_Dep!GE10*1000</f>
        <v>1998.22076678449</v>
      </c>
      <c r="GE10" s="30" t="n">
        <f aca="false">+PBI_Dep!GF10/Poblacion_Dep!GF10*1000</f>
        <v>2628.91723642868</v>
      </c>
      <c r="GF10" s="30" t="n">
        <f aca="false">+PBI_Dep!GG10/Poblacion_Dep!GG10*1000</f>
        <v>2632.7394757186</v>
      </c>
      <c r="GG10" s="30" t="n">
        <f aca="false">+PBI_Dep!GH10/Poblacion_Dep!GH10*1000</f>
        <v>2597.87673648044</v>
      </c>
      <c r="GH10" s="30" t="n">
        <f aca="false">+PBI_Dep!GI10/Poblacion_Dep!GI10*1000</f>
        <v>2433.89541558908</v>
      </c>
      <c r="GI10" s="30" t="n">
        <f aca="false">+PBI_Dep!GJ10/Poblacion_Dep!GJ10*1000</f>
        <v>2424.6720704043</v>
      </c>
      <c r="GJ10" s="30" t="n">
        <f aca="false">+PBI_Dep!GK10/Poblacion_Dep!GK10*1000</f>
        <v>2479.12547637468</v>
      </c>
      <c r="GK10" s="30" t="n">
        <f aca="false">+PBI_Dep!GL10/Poblacion_Dep!GL10*1000</f>
        <v>2524.87776000546</v>
      </c>
      <c r="GL10" s="30" t="n">
        <f aca="false">+PBI_Dep!GM10/Poblacion_Dep!GM10*1000</f>
        <v>2583.03641310951</v>
      </c>
      <c r="GM10" s="30" t="n">
        <f aca="false">+PBI_Dep!GN10/Poblacion_Dep!GN10*1000</f>
        <v>2287.80474127658</v>
      </c>
      <c r="GN10" s="30" t="n">
        <f aca="false">+PBI_Dep!GO10/Poblacion_Dep!GO10*1000</f>
        <v>2506.75628700385</v>
      </c>
      <c r="GO10" s="30" t="n">
        <f aca="false">+PBI_Dep!GP10/Poblacion_Dep!GP10*1000</f>
        <v>2375.88085444259</v>
      </c>
      <c r="GP10" s="30" t="n">
        <f aca="false">+PBI_Dep!GQ10/Poblacion_Dep!GQ10*1000</f>
        <v>2353.39389385971</v>
      </c>
      <c r="GQ10" s="30" t="n">
        <f aca="false">+PBI_Dep!GR10/Poblacion_Dep!GR10*1000</f>
        <v>2130.11921031623</v>
      </c>
      <c r="GR10" s="30" t="n">
        <f aca="false">+PBI_Dep!GS10/Poblacion_Dep!GS10*1000</f>
        <v>1827.35094954432</v>
      </c>
      <c r="GS10" s="30" t="n">
        <f aca="false">+PBI_Dep!GT10/Poblacion_Dep!GT10*1000</f>
        <v>1991.42204645463</v>
      </c>
      <c r="GT10" s="30" t="n">
        <f aca="false">+PBI_Dep!GU10/Poblacion_Dep!GU10*1000</f>
        <v>1794.5822802086</v>
      </c>
      <c r="GU10" s="30" t="n">
        <f aca="false">+PBI_Dep!GV10/Poblacion_Dep!GV10*1000</f>
        <v>2030.79483438138</v>
      </c>
      <c r="GV10" s="30" t="n">
        <f aca="false">+PBI_Dep!GW10/Poblacion_Dep!GW10*1000</f>
        <v>2274.59966571413</v>
      </c>
      <c r="GW10" s="30" t="n">
        <f aca="false">+PBI_Dep!GX10/Poblacion_Dep!GX10*1000</f>
        <v>2522.22980913967</v>
      </c>
      <c r="GX10" s="30" t="n">
        <f aca="false">+PBI_Dep!GY10/Poblacion_Dep!GY10*1000</f>
        <v>2575.49472965819</v>
      </c>
      <c r="GY10" s="30" t="n">
        <f aca="false">+PBI_Dep!GZ10/Poblacion_Dep!GZ10*1000</f>
        <v>2757.46770153991</v>
      </c>
      <c r="GZ10" s="30" t="n">
        <f aca="false">+PBI_Dep!HA10/Poblacion_Dep!HA10*1000</f>
        <v>2685.26985900584</v>
      </c>
      <c r="HA10" s="30" t="n">
        <f aca="false">+PBI_Dep!HB10/Poblacion_Dep!HB10*1000</f>
        <v>2653.63868349821</v>
      </c>
      <c r="HB10" s="30" t="n">
        <f aca="false">+PBI_Dep!HC10/Poblacion_Dep!HC10*1000</f>
        <v>2538.71122837316</v>
      </c>
      <c r="HC10" s="30" t="n">
        <f aca="false">+PBI_Dep!HD10/Poblacion_Dep!HD10*1000</f>
        <v>2372.81110129077</v>
      </c>
      <c r="HD10" s="30" t="n">
        <f aca="false">+PBI_Dep!HE10/Poblacion_Dep!HE10*1000</f>
        <v>1710.57792429131</v>
      </c>
      <c r="HE10" s="30" t="n">
        <f aca="false">+PBI_Dep!HF10/Poblacion_Dep!HF10*1000</f>
        <v>1756.28759641289</v>
      </c>
      <c r="HF10" s="30" t="n">
        <f aca="false">+PBI_Dep!HG10/Poblacion_Dep!HG10*1000</f>
        <v>1969.08092784562</v>
      </c>
      <c r="HG10" s="30" t="n">
        <f aca="false">+PBI_Dep!HH10/Poblacion_Dep!HH10*1000</f>
        <v>2126.75625045032</v>
      </c>
      <c r="HH10" s="30" t="n">
        <f aca="false">+PBI_Dep!HI10/Poblacion_Dep!HI10*1000</f>
        <v>2258.93969598804</v>
      </c>
      <c r="HI10" s="30" t="n">
        <f aca="false">+PBI_Dep!HJ10/Poblacion_Dep!HJ10*1000</f>
        <v>2061.97270430544</v>
      </c>
      <c r="HJ10" s="30" t="n">
        <f aca="false">+PBI_Dep!HK10/Poblacion_Dep!HK10*1000</f>
        <v>2196.04728136498</v>
      </c>
      <c r="HK10" s="30" t="n">
        <f aca="false">+PBI_Dep!HL10/Poblacion_Dep!HL10*1000</f>
        <v>2244.50340516038</v>
      </c>
      <c r="HL10" s="30" t="n">
        <f aca="false">+PBI_Dep!HM10/Poblacion_Dep!HM10*1000</f>
        <v>2327.14728030274</v>
      </c>
      <c r="HM10" s="30" t="n">
        <f aca="false">+PBI_Dep!HN10/Poblacion_Dep!HN10*1000</f>
        <v>2371.67665865208</v>
      </c>
      <c r="HN10" s="30" t="n">
        <f aca="false">+PBI_Dep!HO10/Poblacion_Dep!HO10*1000</f>
        <v>2503.92533147244</v>
      </c>
      <c r="HO10" s="30" t="n">
        <f aca="false">+PBI_Dep!HP10/Poblacion_Dep!HP10*1000</f>
        <v>2512.43011359663</v>
      </c>
      <c r="HP10" s="30" t="n">
        <f aca="false">+PBI_Dep!HQ10/Poblacion_Dep!HQ10*1000</f>
        <v>2580.55900294496</v>
      </c>
      <c r="HQ10" s="30" t="n">
        <f aca="false">+PBI_Dep!HR10/Poblacion_Dep!HR10*1000</f>
        <v>2552.22714833062</v>
      </c>
      <c r="HR10" s="30" t="n">
        <f aca="false">+PBI_Dep!HS10/Poblacion_Dep!HS10*1000</f>
        <v>2517.18529554819</v>
      </c>
      <c r="HS10" s="30" t="n">
        <f aca="false">+PBI_Dep!HT10/Poblacion_Dep!HT10*1000</f>
        <v>2654.80924036568</v>
      </c>
    </row>
    <row r="11" customFormat="false" ht="13.5" hidden="false" customHeight="false" outlineLevel="0" collapsed="false">
      <c r="A11" s="14" t="n">
        <v>100000</v>
      </c>
      <c r="B11" s="14" t="s">
        <v>37</v>
      </c>
      <c r="C11" s="14" t="n">
        <v>15</v>
      </c>
      <c r="D11" s="14" t="s">
        <v>29</v>
      </c>
      <c r="E11" s="30" t="n">
        <f aca="false">+PBI_Dep!F11/Poblacion_Dep!F11*1000</f>
        <v>1110.04154627118</v>
      </c>
      <c r="F11" s="30" t="n">
        <f aca="false">+PBI_Dep!G11/Poblacion_Dep!G11*1000</f>
        <v>1091.46081197241</v>
      </c>
      <c r="G11" s="30" t="n">
        <f aca="false">+PBI_Dep!H11/Poblacion_Dep!H11*1000</f>
        <v>1050.22465805759</v>
      </c>
      <c r="H11" s="30" t="n">
        <f aca="false">+PBI_Dep!I11/Poblacion_Dep!I11*1000</f>
        <v>1013.86569354704</v>
      </c>
      <c r="I11" s="30" t="n">
        <f aca="false">+PBI_Dep!J11/Poblacion_Dep!J11*1000</f>
        <v>993.853005297492</v>
      </c>
      <c r="J11" s="30" t="n">
        <f aca="false">+PBI_Dep!K11/Poblacion_Dep!K11*1000</f>
        <v>963.295276175618</v>
      </c>
      <c r="K11" s="30" t="n">
        <f aca="false">+PBI_Dep!L11/Poblacion_Dep!L11*1000</f>
        <v>920.576933865543</v>
      </c>
      <c r="L11" s="30" t="n">
        <f aca="false">+PBI_Dep!M11/Poblacion_Dep!M11*1000</f>
        <v>907.009717006567</v>
      </c>
      <c r="M11" s="30" t="n">
        <f aca="false">+PBI_Dep!N11/Poblacion_Dep!N11*1000</f>
        <v>855.718568726672</v>
      </c>
      <c r="N11" s="30" t="n">
        <f aca="false">+PBI_Dep!O11/Poblacion_Dep!O11*1000</f>
        <v>849.464268581618</v>
      </c>
      <c r="O11" s="30" t="n">
        <f aca="false">+PBI_Dep!P11/Poblacion_Dep!P11*1000</f>
        <v>883.628421722907</v>
      </c>
      <c r="P11" s="30" t="n">
        <f aca="false">+PBI_Dep!Q11/Poblacion_Dep!Q11*1000</f>
        <v>938.780640456156</v>
      </c>
      <c r="Q11" s="30" t="n">
        <f aca="false">+PBI_Dep!R11/Poblacion_Dep!R11*1000</f>
        <v>960.138895918032</v>
      </c>
      <c r="R11" s="30" t="n">
        <f aca="false">+PBI_Dep!S11/Poblacion_Dep!S11*1000</f>
        <v>939.906556347393</v>
      </c>
      <c r="S11" s="30" t="n">
        <f aca="false">+PBI_Dep!T11/Poblacion_Dep!T11*1000</f>
        <v>906.932156381669</v>
      </c>
      <c r="T11" s="30" t="n">
        <f aca="false">+PBI_Dep!U11/Poblacion_Dep!U11*1000</f>
        <v>851.674604339332</v>
      </c>
      <c r="U11" s="30" t="n">
        <f aca="false">+PBI_Dep!V11/Poblacion_Dep!V11*1000</f>
        <v>738.287669305553</v>
      </c>
      <c r="V11" s="30" t="n">
        <f aca="false">+PBI_Dep!W11/Poblacion_Dep!W11*1000</f>
        <v>724.493318295419</v>
      </c>
      <c r="W11" s="30" t="n">
        <f aca="false">+PBI_Dep!X11/Poblacion_Dep!X11*1000</f>
        <v>710.399259788268</v>
      </c>
      <c r="X11" s="30" t="n">
        <f aca="false">+PBI_Dep!Y11/Poblacion_Dep!Y11*1000</f>
        <v>739.117505706894</v>
      </c>
      <c r="Y11" s="30" t="n">
        <f aca="false">+PBI_Dep!Z11/Poblacion_Dep!Z11*1000</f>
        <v>764.716481995347</v>
      </c>
      <c r="Z11" s="30" t="n">
        <f aca="false">+PBI_Dep!AA11/Poblacion_Dep!AA11*1000</f>
        <v>809.272760971374</v>
      </c>
      <c r="AA11" s="30" t="n">
        <f aca="false">+PBI_Dep!AB11/Poblacion_Dep!AB11*1000</f>
        <v>824.494855551468</v>
      </c>
      <c r="AB11" s="30" t="n">
        <f aca="false">+PBI_Dep!AC11/Poblacion_Dep!AC11*1000</f>
        <v>871.892441939392</v>
      </c>
      <c r="AC11" s="30" t="n">
        <f aca="false">+PBI_Dep!AD11/Poblacion_Dep!AD11*1000</f>
        <v>828.397509256649</v>
      </c>
      <c r="AD11" s="30" t="n">
        <f aca="false">+PBI_Dep!AE11/Poblacion_Dep!AE11*1000</f>
        <v>689.645453358824</v>
      </c>
      <c r="AE11" s="30" t="n">
        <f aca="false">+PBI_Dep!AF11/Poblacion_Dep!AF11*1000</f>
        <v>537.753419818147</v>
      </c>
      <c r="AF11" s="30" t="n">
        <f aca="false">+PBI_Dep!AG11/Poblacion_Dep!AG11*1000</f>
        <v>531.183356241233</v>
      </c>
      <c r="AG11" s="30" t="n">
        <f aca="false">+PBI_Dep!AH11/Poblacion_Dep!AH11*1000</f>
        <v>551.927188302958</v>
      </c>
      <c r="AH11" s="30" t="n">
        <f aca="false">+PBI_Dep!AI11/Poblacion_Dep!AI11*1000</f>
        <v>566.055218742624</v>
      </c>
      <c r="AI11" s="30" t="n">
        <f aca="false">+PBI_Dep!AJ11/Poblacion_Dep!AJ11*1000</f>
        <v>609.691290460217</v>
      </c>
      <c r="AJ11" s="30" t="n">
        <f aca="false">+PBI_Dep!AK11/Poblacion_Dep!AK11*1000</f>
        <v>560.629554687852</v>
      </c>
      <c r="AK11" s="30" t="n">
        <f aca="false">+PBI_Dep!AL11/Poblacion_Dep!AL11*1000</f>
        <v>589.870745152681</v>
      </c>
      <c r="AL11" s="30" t="n">
        <f aca="false">+PBI_Dep!AM11/Poblacion_Dep!AM11*1000</f>
        <v>624.206428146835</v>
      </c>
      <c r="AM11" s="30" t="n">
        <f aca="false">+PBI_Dep!AN11/Poblacion_Dep!AN11*1000</f>
        <v>586.573702221936</v>
      </c>
      <c r="AN11" s="30" t="n">
        <f aca="false">+PBI_Dep!AO11/Poblacion_Dep!AO11*1000</f>
        <v>616.433217321842</v>
      </c>
      <c r="AO11" s="30" t="n">
        <f aca="false">+PBI_Dep!AP11/Poblacion_Dep!AP11*1000</f>
        <v>617.733236412332</v>
      </c>
      <c r="AP11" s="30" t="n">
        <f aca="false">+PBI_Dep!AQ11/Poblacion_Dep!AQ11*1000</f>
        <v>595.376404384316</v>
      </c>
      <c r="AQ11" s="30" t="n">
        <f aca="false">+PBI_Dep!AR11/Poblacion_Dep!AR11*1000</f>
        <v>622.877812338679</v>
      </c>
      <c r="AR11" s="30" t="n">
        <f aca="false">+PBI_Dep!AS11/Poblacion_Dep!AS11*1000</f>
        <v>623.181569871529</v>
      </c>
      <c r="AS11" s="30" t="n">
        <f aca="false">+PBI_Dep!AT11/Poblacion_Dep!AT11*1000</f>
        <v>654.236893165458</v>
      </c>
      <c r="AT11" s="30" t="n">
        <f aca="false">+PBI_Dep!AU11/Poblacion_Dep!AU11*1000</f>
        <v>710.523274165088</v>
      </c>
      <c r="AU11" s="30" t="n">
        <f aca="false">+PBI_Dep!AV11/Poblacion_Dep!AV11*1000</f>
        <v>700.293159845314</v>
      </c>
      <c r="AV11" s="30" t="n">
        <f aca="false">+PBI_Dep!AW11/Poblacion_Dep!AW11*1000</f>
        <v>679.78177257838</v>
      </c>
      <c r="AW11" s="30" t="n">
        <f aca="false">+PBI_Dep!AX11/Poblacion_Dep!AX11*1000</f>
        <v>725.30974855923</v>
      </c>
      <c r="AX11" s="30" t="n">
        <f aca="false">+PBI_Dep!AY11/Poblacion_Dep!AY11*1000</f>
        <v>773.752423388099</v>
      </c>
      <c r="AY11" s="30" t="n">
        <f aca="false">+PBI_Dep!AZ11/Poblacion_Dep!AZ11*1000</f>
        <v>731.16414711785</v>
      </c>
      <c r="AZ11" s="30" t="n">
        <f aca="false">+PBI_Dep!BA11/Poblacion_Dep!BA11*1000</f>
        <v>744.229478677001</v>
      </c>
      <c r="BA11" s="30" t="n">
        <f aca="false">+PBI_Dep!BB11/Poblacion_Dep!BB11*1000</f>
        <v>745.70920099958</v>
      </c>
      <c r="BB11" s="30" t="n">
        <f aca="false">+PBI_Dep!BC11/Poblacion_Dep!BC11*1000</f>
        <v>725.988897759673</v>
      </c>
      <c r="BC11" s="30" t="n">
        <f aca="false">+PBI_Dep!BD11/Poblacion_Dep!BD11*1000</f>
        <v>767.656230232287</v>
      </c>
      <c r="BD11" s="30" t="n">
        <f aca="false">+PBI_Dep!BE11/Poblacion_Dep!BE11*1000</f>
        <v>741.593484640924</v>
      </c>
      <c r="BE11" s="30" t="n">
        <f aca="false">+PBI_Dep!BF11/Poblacion_Dep!BF11*1000</f>
        <v>693.382233915634</v>
      </c>
      <c r="BF11" s="30" t="n">
        <f aca="false">+PBI_Dep!BG11/Poblacion_Dep!BG11*1000</f>
        <v>760.651529520571</v>
      </c>
      <c r="BG11" s="30" t="n">
        <f aca="false">+PBI_Dep!BH11/Poblacion_Dep!BH11*1000</f>
        <v>777.660667418479</v>
      </c>
      <c r="BH11" s="30" t="n">
        <f aca="false">+PBI_Dep!BI11/Poblacion_Dep!BI11*1000</f>
        <v>762.441514974874</v>
      </c>
      <c r="BI11" s="30" t="n">
        <f aca="false">+PBI_Dep!BJ11/Poblacion_Dep!BJ11*1000</f>
        <v>876.719070303241</v>
      </c>
      <c r="BJ11" s="30" t="n">
        <f aca="false">+PBI_Dep!BK11/Poblacion_Dep!BK11*1000</f>
        <v>820.769223207228</v>
      </c>
      <c r="BK11" s="30" t="n">
        <f aca="false">+PBI_Dep!BL11/Poblacion_Dep!BL11*1000</f>
        <v>884.337821441018</v>
      </c>
      <c r="BL11" s="30" t="n">
        <f aca="false">+PBI_Dep!BM11/Poblacion_Dep!BM11*1000</f>
        <v>817.961890154258</v>
      </c>
      <c r="BM11" s="30" t="n">
        <f aca="false">+PBI_Dep!BN11/Poblacion_Dep!BN11*1000</f>
        <v>868.105444708338</v>
      </c>
      <c r="BN11" s="30" t="n">
        <f aca="false">+PBI_Dep!BO11/Poblacion_Dep!BO11*1000</f>
        <v>829.62418975442</v>
      </c>
      <c r="BO11" s="30" t="n">
        <f aca="false">+PBI_Dep!BP11/Poblacion_Dep!BP11*1000</f>
        <v>890.632924561177</v>
      </c>
      <c r="BP11" s="30" t="n">
        <f aca="false">+PBI_Dep!BQ11/Poblacion_Dep!BQ11*1000</f>
        <v>897.107740678495</v>
      </c>
      <c r="BQ11" s="30" t="n">
        <f aca="false">+PBI_Dep!BR11/Poblacion_Dep!BR11*1000</f>
        <v>866.353464212109</v>
      </c>
      <c r="BR11" s="30" t="n">
        <f aca="false">+PBI_Dep!BS11/Poblacion_Dep!BS11*1000</f>
        <v>944.476607204825</v>
      </c>
      <c r="BS11" s="30" t="n">
        <f aca="false">+PBI_Dep!BT11/Poblacion_Dep!BT11*1000</f>
        <v>932.675704365301</v>
      </c>
      <c r="BT11" s="30" t="n">
        <f aca="false">+PBI_Dep!BU11/Poblacion_Dep!BU11*1000</f>
        <v>879.105782385919</v>
      </c>
      <c r="BU11" s="30" t="n">
        <f aca="false">+PBI_Dep!BV11/Poblacion_Dep!BV11*1000</f>
        <v>975.794214792575</v>
      </c>
      <c r="BV11" s="30" t="n">
        <f aca="false">+PBI_Dep!BW11/Poblacion_Dep!BW11*1000</f>
        <v>990.409545495617</v>
      </c>
      <c r="BW11" s="30" t="n">
        <f aca="false">+PBI_Dep!BX11/Poblacion_Dep!BX11*1000</f>
        <v>969.697187630429</v>
      </c>
      <c r="BX11" s="30" t="n">
        <f aca="false">+PBI_Dep!BY11/Poblacion_Dep!BY11*1000</f>
        <v>1003.37832320953</v>
      </c>
      <c r="BY11" s="30" t="n">
        <f aca="false">+PBI_Dep!BZ11/Poblacion_Dep!BZ11*1000</f>
        <v>996.222459835528</v>
      </c>
      <c r="BZ11" s="30" t="n">
        <f aca="false">+PBI_Dep!CA11/Poblacion_Dep!CA11*1000</f>
        <v>1029.40111887689</v>
      </c>
      <c r="CA11" s="30" t="n">
        <f aca="false">+PBI_Dep!CB11/Poblacion_Dep!CB11*1000</f>
        <v>1130.86116787578</v>
      </c>
      <c r="CB11" s="30" t="n">
        <f aca="false">+PBI_Dep!CC11/Poblacion_Dep!CC11*1000</f>
        <v>1244.451552124</v>
      </c>
      <c r="CC11" s="30" t="n">
        <f aca="false">+PBI_Dep!CD11/Poblacion_Dep!CD11*1000</f>
        <v>1283.98472815554</v>
      </c>
      <c r="CD11" s="30" t="n">
        <f aca="false">+PBI_Dep!CE11/Poblacion_Dep!CE11*1000</f>
        <v>1337.02153151442</v>
      </c>
      <c r="CE11" s="30" t="n">
        <f aca="false">+PBI_Dep!CF11/Poblacion_Dep!CF11*1000</f>
        <v>1370.55334517313</v>
      </c>
      <c r="CF11" s="30" t="n">
        <f aca="false">+PBI_Dep!CG11/Poblacion_Dep!CG11*1000</f>
        <v>1273.49353315962</v>
      </c>
      <c r="CG11" s="30" t="n">
        <f aca="false">+PBI_Dep!CH11/Poblacion_Dep!CH11*1000</f>
        <v>1293.33869875951</v>
      </c>
      <c r="CH11" s="30" t="n">
        <f aca="false">+PBI_Dep!CI11/Poblacion_Dep!CI11*1000</f>
        <v>1295.17238826398</v>
      </c>
      <c r="CI11" s="30" t="n">
        <f aca="false">+PBI_Dep!CJ11/Poblacion_Dep!CJ11*1000</f>
        <v>1272.35313768465</v>
      </c>
      <c r="CJ11" s="30" t="n">
        <f aca="false">+PBI_Dep!CK11/Poblacion_Dep!CK11*1000</f>
        <v>1235.32656290513</v>
      </c>
      <c r="CK11" s="30" t="n">
        <f aca="false">+PBI_Dep!CL11/Poblacion_Dep!CL11*1000</f>
        <v>1008.02791817329</v>
      </c>
      <c r="CL11" s="30" t="n">
        <f aca="false">+PBI_Dep!CM11/Poblacion_Dep!CM11*1000</f>
        <v>707.102756869499</v>
      </c>
      <c r="CM11" s="30" t="n">
        <f aca="false">+PBI_Dep!CN11/Poblacion_Dep!CN11*1000</f>
        <v>650.141208160832</v>
      </c>
      <c r="CN11" s="30" t="n">
        <f aca="false">+PBI_Dep!CO11/Poblacion_Dep!CO11*1000</f>
        <v>678.082221401485</v>
      </c>
      <c r="CO11" s="30" t="n">
        <f aca="false">+PBI_Dep!CP11/Poblacion_Dep!CP11*1000</f>
        <v>595.999437040177</v>
      </c>
      <c r="CP11" s="30" t="n">
        <f aca="false">+PBI_Dep!CQ11/Poblacion_Dep!CQ11*1000</f>
        <v>750.891647787715</v>
      </c>
      <c r="CQ11" s="30" t="n">
        <f aca="false">+PBI_Dep!CR11/Poblacion_Dep!CR11*1000</f>
        <v>688.152140320711</v>
      </c>
      <c r="CR11" s="30" t="n">
        <f aca="false">+PBI_Dep!CS11/Poblacion_Dep!CS11*1000</f>
        <v>708.31500225692</v>
      </c>
      <c r="CS11" s="30" t="n">
        <f aca="false">+PBI_Dep!CT11/Poblacion_Dep!CT11*1000</f>
        <v>661.56809383866</v>
      </c>
      <c r="CT11" s="30" t="n">
        <f aca="false">+PBI_Dep!CU11/Poblacion_Dep!CU11*1000</f>
        <v>717.624462535329</v>
      </c>
      <c r="CU11" s="30" t="n">
        <f aca="false">+PBI_Dep!CV11/Poblacion_Dep!CV11*1000</f>
        <v>680.60756212655</v>
      </c>
      <c r="CV11" s="30" t="n">
        <f aca="false">+PBI_Dep!CW11/Poblacion_Dep!CW11*1000</f>
        <v>665.740858726911</v>
      </c>
      <c r="CW11" s="30" t="n">
        <f aca="false">+PBI_Dep!CX11/Poblacion_Dep!CX11*1000</f>
        <v>709.239974498332</v>
      </c>
      <c r="CX11" s="30" t="n">
        <f aca="false">+PBI_Dep!CY11/Poblacion_Dep!CY11*1000</f>
        <v>704.502008526946</v>
      </c>
      <c r="CY11" s="30" t="n">
        <f aca="false">+PBI_Dep!CZ11/Poblacion_Dep!CZ11*1000</f>
        <v>645.926087889445</v>
      </c>
      <c r="CZ11" s="30" t="n">
        <f aca="false">+PBI_Dep!DA11/Poblacion_Dep!DA11*1000</f>
        <v>609.984192231552</v>
      </c>
      <c r="DA11" s="30" t="n">
        <f aca="false">+PBI_Dep!DB11/Poblacion_Dep!DB11*1000</f>
        <v>645.265695661222</v>
      </c>
      <c r="DB11" s="30" t="n">
        <f aca="false">+PBI_Dep!DC11/Poblacion_Dep!DC11*1000</f>
        <v>719.592887615308</v>
      </c>
      <c r="DC11" s="30" t="n">
        <f aca="false">+PBI_Dep!DD11/Poblacion_Dep!DD11*1000</f>
        <v>776.088887724707</v>
      </c>
      <c r="DD11" s="30" t="n">
        <f aca="false">+PBI_Dep!DE11/Poblacion_Dep!DE11*1000</f>
        <v>797.670296321777</v>
      </c>
      <c r="DE11" s="30" t="n">
        <f aca="false">+PBI_Dep!DF11/Poblacion_Dep!DF11*1000</f>
        <v>809.974079361665</v>
      </c>
      <c r="DF11" s="30" t="n">
        <f aca="false">+PBI_Dep!DG11/Poblacion_Dep!DG11*1000</f>
        <v>838.803068015053</v>
      </c>
      <c r="DG11" s="30" t="n">
        <f aca="false">+PBI_Dep!DH11/Poblacion_Dep!DH11*1000</f>
        <v>865.401149723112</v>
      </c>
      <c r="DH11" s="30" t="n">
        <f aca="false">+PBI_Dep!DI11/Poblacion_Dep!DI11*1000</f>
        <v>867.313487149959</v>
      </c>
      <c r="DI11" s="30" t="n">
        <f aca="false">+PBI_Dep!DJ11/Poblacion_Dep!DJ11*1000</f>
        <v>880.171799723419</v>
      </c>
      <c r="DJ11" s="30" t="n">
        <f aca="false">+PBI_Dep!DK11/Poblacion_Dep!DK11*1000</f>
        <v>877.183958839511</v>
      </c>
      <c r="DK11" s="30" t="n">
        <f aca="false">+PBI_Dep!DL11/Poblacion_Dep!DL11*1000</f>
        <v>920.306081082299</v>
      </c>
      <c r="DL11" s="30" t="n">
        <f aca="false">+PBI_Dep!DM11/Poblacion_Dep!DM11*1000</f>
        <v>940.605292738257</v>
      </c>
      <c r="DM11" s="30" t="n">
        <f aca="false">+PBI_Dep!DN11/Poblacion_Dep!DN11*1000</f>
        <v>969.675411622138</v>
      </c>
      <c r="DN11" s="30" t="n">
        <f aca="false">+PBI_Dep!DO11/Poblacion_Dep!DO11*1000</f>
        <v>937.417682030795</v>
      </c>
      <c r="DO11" s="30" t="n">
        <f aca="false">+PBI_Dep!DP11/Poblacion_Dep!DP11*1000</f>
        <v>910.036541075966</v>
      </c>
      <c r="DP11" s="30" t="n">
        <f aca="false">+PBI_Dep!DQ11/Poblacion_Dep!DQ11*1000</f>
        <v>917.085827396391</v>
      </c>
      <c r="DQ11" s="30" t="n">
        <f aca="false">+PBI_Dep!DR11/Poblacion_Dep!DR11*1000</f>
        <v>925.507590115552</v>
      </c>
      <c r="DR11" s="30" t="n">
        <f aca="false">+PBI_Dep!DS11/Poblacion_Dep!DS11*1000</f>
        <v>883.502543640287</v>
      </c>
      <c r="DS11" s="30" t="n">
        <f aca="false">+PBI_Dep!DT11/Poblacion_Dep!DT11*1000</f>
        <v>883.54611142009</v>
      </c>
      <c r="DT11" s="30" t="n">
        <f aca="false">+PBI_Dep!DU11/Poblacion_Dep!DU11*1000</f>
        <v>859.024136423418</v>
      </c>
      <c r="DU11" s="30" t="n">
        <f aca="false">+PBI_Dep!DV11/Poblacion_Dep!DV11*1000</f>
        <v>884.044507507299</v>
      </c>
      <c r="DV11" s="30" t="n">
        <f aca="false">+PBI_Dep!DW11/Poblacion_Dep!DW11*1000</f>
        <v>913.331306606497</v>
      </c>
      <c r="DW11" s="30" t="n">
        <f aca="false">+PBI_Dep!DX11/Poblacion_Dep!DX11*1000</f>
        <v>912.290869004793</v>
      </c>
      <c r="DX11" s="30" t="n">
        <f aca="false">+PBI_Dep!DY11/Poblacion_Dep!DY11*1000</f>
        <v>902.157400157412</v>
      </c>
      <c r="DY11" s="30" t="n">
        <f aca="false">+PBI_Dep!DZ11/Poblacion_Dep!DZ11*1000</f>
        <v>899.657744589931</v>
      </c>
      <c r="DZ11" s="30" t="n">
        <f aca="false">+PBI_Dep!EA11/Poblacion_Dep!EA11*1000</f>
        <v>882.789492680029</v>
      </c>
      <c r="EA11" s="30" t="n">
        <f aca="false">+PBI_Dep!EB11/Poblacion_Dep!EB11*1000</f>
        <v>873.777888476593</v>
      </c>
      <c r="EB11" s="30" t="n">
        <f aca="false">+PBI_Dep!EC11/Poblacion_Dep!EC11*1000</f>
        <v>894.157145263721</v>
      </c>
      <c r="EC11" s="30" t="n">
        <f aca="false">+PBI_Dep!ED11/Poblacion_Dep!ED11*1000</f>
        <v>906.04494270977</v>
      </c>
      <c r="ED11" s="30" t="n">
        <f aca="false">+PBI_Dep!EE11/Poblacion_Dep!EE11*1000</f>
        <v>927.166471329381</v>
      </c>
      <c r="EE11" s="30" t="n">
        <f aca="false">+PBI_Dep!EF11/Poblacion_Dep!EF11*1000</f>
        <v>901.442404477333</v>
      </c>
      <c r="EF11" s="30" t="n">
        <f aca="false">+PBI_Dep!EG11/Poblacion_Dep!EG11*1000</f>
        <v>936.07497431223</v>
      </c>
      <c r="EG11" s="30" t="n">
        <f aca="false">+PBI_Dep!EH11/Poblacion_Dep!EH11*1000</f>
        <v>930.194207261964</v>
      </c>
      <c r="EH11" s="30" t="n">
        <f aca="false">+PBI_Dep!EI11/Poblacion_Dep!EI11*1000</f>
        <v>936.031186916402</v>
      </c>
      <c r="EI11" s="30" t="n">
        <f aca="false">+PBI_Dep!EJ11/Poblacion_Dep!EJ11*1000</f>
        <v>988.671082663459</v>
      </c>
      <c r="EJ11" s="30" t="n">
        <f aca="false">+PBI_Dep!EK11/Poblacion_Dep!EK11*1000</f>
        <v>845.703688961695</v>
      </c>
      <c r="EK11" s="30" t="n">
        <f aca="false">+PBI_Dep!EL11/Poblacion_Dep!EL11*1000</f>
        <v>760.34764378646</v>
      </c>
      <c r="EL11" s="30" t="n">
        <f aca="false">+PBI_Dep!EM11/Poblacion_Dep!EM11*1000</f>
        <v>700.010038799121</v>
      </c>
      <c r="EM11" s="30" t="n">
        <f aca="false">+PBI_Dep!EN11/Poblacion_Dep!EN11*1000</f>
        <v>729.029001286506</v>
      </c>
      <c r="EN11" s="30" t="n">
        <f aca="false">+PBI_Dep!EO11/Poblacion_Dep!EO11*1000</f>
        <v>784.170949334171</v>
      </c>
      <c r="EO11" s="30" t="n">
        <f aca="false">+PBI_Dep!EP11/Poblacion_Dep!EP11*1000</f>
        <v>832.605457767278</v>
      </c>
      <c r="EP11" s="30" t="n">
        <f aca="false">+PBI_Dep!EQ11/Poblacion_Dep!EQ11*1000</f>
        <v>843.583842659232</v>
      </c>
      <c r="EQ11" s="30" t="n">
        <f aca="false">+PBI_Dep!ER11/Poblacion_Dep!ER11*1000</f>
        <v>826.703905340118</v>
      </c>
      <c r="ER11" s="30" t="n">
        <f aca="false">+PBI_Dep!ES11/Poblacion_Dep!ES11*1000</f>
        <v>832.266399598787</v>
      </c>
      <c r="ES11" s="30" t="n">
        <f aca="false">+PBI_Dep!ET11/Poblacion_Dep!ET11*1000</f>
        <v>825.962901799026</v>
      </c>
      <c r="ET11" s="30" t="n">
        <f aca="false">+PBI_Dep!EU11/Poblacion_Dep!EU11*1000</f>
        <v>836.503140508966</v>
      </c>
      <c r="EU11" s="30" t="n">
        <f aca="false">+PBI_Dep!EV11/Poblacion_Dep!EV11*1000</f>
        <v>808.115759093136</v>
      </c>
      <c r="EV11" s="30" t="n">
        <f aca="false">+PBI_Dep!EW11/Poblacion_Dep!EW11*1000</f>
        <v>757.776469221485</v>
      </c>
      <c r="EW11" s="30" t="n">
        <f aca="false">+PBI_Dep!EX11/Poblacion_Dep!EX11*1000</f>
        <v>736.787203265926</v>
      </c>
      <c r="EX11" s="30" t="n">
        <f aca="false">+PBI_Dep!EY11/Poblacion_Dep!EY11*1000</f>
        <v>784.700558782532</v>
      </c>
      <c r="EY11" s="30" t="n">
        <f aca="false">+PBI_Dep!EZ11/Poblacion_Dep!EZ11*1000</f>
        <v>799.838040305252</v>
      </c>
      <c r="EZ11" s="30" t="n">
        <f aca="false">+PBI_Dep!FA11/Poblacion_Dep!FA11*1000</f>
        <v>813.447366755755</v>
      </c>
      <c r="FA11" s="30" t="n">
        <f aca="false">+PBI_Dep!FB11/Poblacion_Dep!FB11*1000</f>
        <v>819.156241150337</v>
      </c>
      <c r="FB11" s="30" t="n">
        <f aca="false">+PBI_Dep!FC11/Poblacion_Dep!FC11*1000</f>
        <v>829.804172943161</v>
      </c>
      <c r="FC11" s="30" t="n">
        <f aca="false">+PBI_Dep!FD11/Poblacion_Dep!FD11*1000</f>
        <v>886.326357308437</v>
      </c>
      <c r="FD11" s="30" t="n">
        <f aca="false">+PBI_Dep!FE11/Poblacion_Dep!FE11*1000</f>
        <v>934.600160808278</v>
      </c>
      <c r="FE11" s="30" t="n">
        <f aca="false">+PBI_Dep!FF11/Poblacion_Dep!FF11*1000</f>
        <v>999.057439730079</v>
      </c>
      <c r="FF11" s="30" t="n">
        <f aca="false">+PBI_Dep!FG11/Poblacion_Dep!FG11*1000</f>
        <v>1036.06306761262</v>
      </c>
      <c r="FG11" s="30" t="n">
        <f aca="false">+PBI_Dep!FH11/Poblacion_Dep!FH11*1000</f>
        <v>1079.44155837753</v>
      </c>
      <c r="FH11" s="30" t="n">
        <f aca="false">+PBI_Dep!FI11/Poblacion_Dep!FI11*1000</f>
        <v>1091.73034108792</v>
      </c>
      <c r="FI11" s="30" t="n">
        <f aca="false">+PBI_Dep!FJ11/Poblacion_Dep!FJ11*1000</f>
        <v>1138.96078421304</v>
      </c>
      <c r="FJ11" s="30" t="n">
        <f aca="false">+PBI_Dep!FK11/Poblacion_Dep!FK11*1000</f>
        <v>1146.2590732381</v>
      </c>
      <c r="FK11" s="30" t="n">
        <f aca="false">+PBI_Dep!FL11/Poblacion_Dep!FL11*1000</f>
        <v>1162.39193597669</v>
      </c>
      <c r="FL11" s="30" t="n">
        <f aca="false">+PBI_Dep!FM11/Poblacion_Dep!FM11*1000</f>
        <v>1175.80893139209</v>
      </c>
      <c r="FM11" s="30" t="n">
        <f aca="false">+PBI_Dep!FN11/Poblacion_Dep!FN11*1000</f>
        <v>1199.66766758922</v>
      </c>
      <c r="FN11" s="30" t="n">
        <f aca="false">+PBI_Dep!FO11/Poblacion_Dep!FO11*1000</f>
        <v>1368.86164426708</v>
      </c>
      <c r="FO11" s="30" t="n">
        <f aca="false">+PBI_Dep!FP11/Poblacion_Dep!FP11*1000</f>
        <v>1437.18058548148</v>
      </c>
      <c r="FP11" s="30" t="n">
        <f aca="false">+PBI_Dep!FQ11/Poblacion_Dep!FQ11*1000</f>
        <v>1462.08063222655</v>
      </c>
      <c r="FQ11" s="30" t="n">
        <f aca="false">+PBI_Dep!FR11/Poblacion_Dep!FR11*1000</f>
        <v>1508.6871398816</v>
      </c>
      <c r="FR11" s="30" t="n">
        <f aca="false">+PBI_Dep!FS11/Poblacion_Dep!FS11*1000</f>
        <v>1562.4266865955</v>
      </c>
      <c r="FS11" s="30" t="n">
        <f aca="false">+PBI_Dep!FT11/Poblacion_Dep!FT11*1000</f>
        <v>1554.02485456765</v>
      </c>
      <c r="FT11" s="30" t="n">
        <f aca="false">+PBI_Dep!FU11/Poblacion_Dep!FU11*1000</f>
        <v>1607.24616862117</v>
      </c>
      <c r="FU11" s="30" t="n">
        <f aca="false">+PBI_Dep!FV11/Poblacion_Dep!FV11*1000</f>
        <v>1597.56327496166</v>
      </c>
      <c r="FV11" s="30" t="n">
        <f aca="false">+PBI_Dep!FW11/Poblacion_Dep!FW11*1000</f>
        <v>1509.22581021716</v>
      </c>
      <c r="FW11" s="30" t="n">
        <f aca="false">+PBI_Dep!FX11/Poblacion_Dep!FX11*1000</f>
        <v>1511.63754106535</v>
      </c>
      <c r="FX11" s="30" t="n">
        <f aca="false">+PBI_Dep!FY11/Poblacion_Dep!FY11*1000</f>
        <v>1592.22521282389</v>
      </c>
      <c r="FY11" s="30" t="n">
        <f aca="false">+PBI_Dep!FZ11/Poblacion_Dep!FZ11*1000</f>
        <v>1713.86976559199</v>
      </c>
      <c r="FZ11" s="30" t="n">
        <f aca="false">+PBI_Dep!GA11/Poblacion_Dep!GA11*1000</f>
        <v>1662.80330804824</v>
      </c>
      <c r="GA11" s="30" t="n">
        <f aca="false">+PBI_Dep!GB11/Poblacion_Dep!GB11*1000</f>
        <v>1641.10183209817</v>
      </c>
      <c r="GB11" s="30" t="n">
        <f aca="false">+PBI_Dep!GC11/Poblacion_Dep!GC11*1000</f>
        <v>1621.78448863087</v>
      </c>
      <c r="GC11" s="30" t="n">
        <f aca="false">+PBI_Dep!GD11/Poblacion_Dep!GD11*1000</f>
        <v>1600.40862684773</v>
      </c>
      <c r="GD11" s="30" t="n">
        <f aca="false">+PBI_Dep!GE11/Poblacion_Dep!GE11*1000</f>
        <v>1628.56990837296</v>
      </c>
      <c r="GE11" s="30" t="n">
        <f aca="false">+PBI_Dep!GF11/Poblacion_Dep!GF11*1000</f>
        <v>1869.8016080108</v>
      </c>
      <c r="GF11" s="30" t="n">
        <f aca="false">+PBI_Dep!GG11/Poblacion_Dep!GG11*1000</f>
        <v>1750.41906327948</v>
      </c>
      <c r="GG11" s="30" t="n">
        <f aca="false">+PBI_Dep!GH11/Poblacion_Dep!GH11*1000</f>
        <v>1927.86225451577</v>
      </c>
      <c r="GH11" s="30" t="n">
        <f aca="false">+PBI_Dep!GI11/Poblacion_Dep!GI11*1000</f>
        <v>1564.26595070034</v>
      </c>
      <c r="GI11" s="30" t="n">
        <f aca="false">+PBI_Dep!GJ11/Poblacion_Dep!GJ11*1000</f>
        <v>1652.74086046319</v>
      </c>
      <c r="GJ11" s="30" t="n">
        <f aca="false">+PBI_Dep!GK11/Poblacion_Dep!GK11*1000</f>
        <v>1685.1737354386</v>
      </c>
      <c r="GK11" s="30" t="n">
        <f aca="false">+PBI_Dep!GL11/Poblacion_Dep!GL11*1000</f>
        <v>1542.54582520832</v>
      </c>
      <c r="GL11" s="30" t="n">
        <f aca="false">+PBI_Dep!GM11/Poblacion_Dep!GM11*1000</f>
        <v>1528.38898061676</v>
      </c>
      <c r="GM11" s="30" t="n">
        <f aca="false">+PBI_Dep!GN11/Poblacion_Dep!GN11*1000</f>
        <v>1432.84430621588</v>
      </c>
      <c r="GN11" s="30" t="n">
        <f aca="false">+PBI_Dep!GO11/Poblacion_Dep!GO11*1000</f>
        <v>1479.15901104599</v>
      </c>
      <c r="GO11" s="30" t="n">
        <f aca="false">+PBI_Dep!GP11/Poblacion_Dep!GP11*1000</f>
        <v>1553.57819193185</v>
      </c>
      <c r="GP11" s="30" t="n">
        <f aca="false">+PBI_Dep!GQ11/Poblacion_Dep!GQ11*1000</f>
        <v>1443.49060376293</v>
      </c>
      <c r="GQ11" s="30" t="n">
        <f aca="false">+PBI_Dep!GR11/Poblacion_Dep!GR11*1000</f>
        <v>1142.46798974367</v>
      </c>
      <c r="GR11" s="30" t="n">
        <f aca="false">+PBI_Dep!GS11/Poblacion_Dep!GS11*1000</f>
        <v>1167.68102190764</v>
      </c>
      <c r="GS11" s="30" t="n">
        <f aca="false">+PBI_Dep!GT11/Poblacion_Dep!GT11*1000</f>
        <v>1342.04751528644</v>
      </c>
      <c r="GT11" s="30" t="n">
        <f aca="false">+PBI_Dep!GU11/Poblacion_Dep!GU11*1000</f>
        <v>1134.56992214247</v>
      </c>
      <c r="GU11" s="30" t="n">
        <f aca="false">+PBI_Dep!GV11/Poblacion_Dep!GV11*1000</f>
        <v>1239.25994172553</v>
      </c>
      <c r="GV11" s="30" t="n">
        <f aca="false">+PBI_Dep!GW11/Poblacion_Dep!GW11*1000</f>
        <v>1139.52393235712</v>
      </c>
      <c r="GW11" s="30" t="n">
        <f aca="false">+PBI_Dep!GX11/Poblacion_Dep!GX11*1000</f>
        <v>1330.82036053517</v>
      </c>
      <c r="GX11" s="30" t="n">
        <f aca="false">+PBI_Dep!GY11/Poblacion_Dep!GY11*1000</f>
        <v>1396.34166704175</v>
      </c>
      <c r="GY11" s="30" t="n">
        <f aca="false">+PBI_Dep!GZ11/Poblacion_Dep!GZ11*1000</f>
        <v>1467.21690582118</v>
      </c>
      <c r="GZ11" s="30" t="n">
        <f aca="false">+PBI_Dep!HA11/Poblacion_Dep!HA11*1000</f>
        <v>1404.28670011483</v>
      </c>
      <c r="HA11" s="30" t="n">
        <f aca="false">+PBI_Dep!HB11/Poblacion_Dep!HB11*1000</f>
        <v>1446.43423913423</v>
      </c>
      <c r="HB11" s="30" t="n">
        <f aca="false">+PBI_Dep!HC11/Poblacion_Dep!HC11*1000</f>
        <v>1485.24983115776</v>
      </c>
      <c r="HC11" s="30" t="n">
        <f aca="false">+PBI_Dep!HD11/Poblacion_Dep!HD11*1000</f>
        <v>1421.40190337251</v>
      </c>
      <c r="HD11" s="30" t="n">
        <f aca="false">+PBI_Dep!HE11/Poblacion_Dep!HE11*1000</f>
        <v>1433.07893713686</v>
      </c>
      <c r="HE11" s="30" t="n">
        <f aca="false">+PBI_Dep!HF11/Poblacion_Dep!HF11*1000</f>
        <v>1646.28679019306</v>
      </c>
      <c r="HF11" s="30" t="n">
        <f aca="false">+PBI_Dep!HG11/Poblacion_Dep!HG11*1000</f>
        <v>1611.67229637008</v>
      </c>
      <c r="HG11" s="30" t="n">
        <f aca="false">+PBI_Dep!HH11/Poblacion_Dep!HH11*1000</f>
        <v>1590.20543173636</v>
      </c>
      <c r="HH11" s="30" t="n">
        <f aca="false">+PBI_Dep!HI11/Poblacion_Dep!HI11*1000</f>
        <v>1560.21926969089</v>
      </c>
      <c r="HI11" s="30" t="n">
        <f aca="false">+PBI_Dep!HJ11/Poblacion_Dep!HJ11*1000</f>
        <v>1471.65986856865</v>
      </c>
      <c r="HJ11" s="30" t="n">
        <f aca="false">+PBI_Dep!HK11/Poblacion_Dep!HK11*1000</f>
        <v>1544.05168919227</v>
      </c>
      <c r="HK11" s="30" t="n">
        <f aca="false">+PBI_Dep!HL11/Poblacion_Dep!HL11*1000</f>
        <v>1508.17343426679</v>
      </c>
      <c r="HL11" s="30" t="n">
        <f aca="false">+PBI_Dep!HM11/Poblacion_Dep!HM11*1000</f>
        <v>1571.55605001796</v>
      </c>
      <c r="HM11" s="30" t="n">
        <f aca="false">+PBI_Dep!HN11/Poblacion_Dep!HN11*1000</f>
        <v>1628.66009104898</v>
      </c>
      <c r="HN11" s="30" t="n">
        <f aca="false">+PBI_Dep!HO11/Poblacion_Dep!HO11*1000</f>
        <v>1758.37913431384</v>
      </c>
      <c r="HO11" s="30" t="n">
        <f aca="false">+PBI_Dep!HP11/Poblacion_Dep!HP11*1000</f>
        <v>1848.8410312409</v>
      </c>
      <c r="HP11" s="30" t="n">
        <f aca="false">+PBI_Dep!HQ11/Poblacion_Dep!HQ11*1000</f>
        <v>1896.54022440574</v>
      </c>
      <c r="HQ11" s="30" t="n">
        <f aca="false">+PBI_Dep!HR11/Poblacion_Dep!HR11*1000</f>
        <v>2005.35513239799</v>
      </c>
      <c r="HR11" s="30" t="n">
        <f aca="false">+PBI_Dep!HS11/Poblacion_Dep!HS11*1000</f>
        <v>1994.69098355378</v>
      </c>
      <c r="HS11" s="30" t="n">
        <f aca="false">+PBI_Dep!HT11/Poblacion_Dep!HT11*1000</f>
        <v>2189.07010049392</v>
      </c>
    </row>
    <row r="12" customFormat="false" ht="13.5" hidden="false" customHeight="false" outlineLevel="0" collapsed="false">
      <c r="A12" s="14" t="n">
        <v>110000</v>
      </c>
      <c r="B12" s="14" t="s">
        <v>38</v>
      </c>
      <c r="C12" s="14" t="n">
        <v>11</v>
      </c>
      <c r="D12" s="14" t="s">
        <v>29</v>
      </c>
      <c r="E12" s="30" t="n">
        <f aca="false">+PBI_Dep!F12/Poblacion_Dep!F12*1000</f>
        <v>1816.33942457232</v>
      </c>
      <c r="F12" s="30" t="n">
        <f aca="false">+PBI_Dep!G12/Poblacion_Dep!G12*1000</f>
        <v>1957.50048515428</v>
      </c>
      <c r="G12" s="30" t="n">
        <f aca="false">+PBI_Dep!H12/Poblacion_Dep!H12*1000</f>
        <v>1830.73421154591</v>
      </c>
      <c r="H12" s="30" t="n">
        <f aca="false">+PBI_Dep!I12/Poblacion_Dep!I12*1000</f>
        <v>1719.83175401276</v>
      </c>
      <c r="I12" s="30" t="n">
        <f aca="false">+PBI_Dep!J12/Poblacion_Dep!J12*1000</f>
        <v>1661.82432432432</v>
      </c>
      <c r="J12" s="30" t="n">
        <f aca="false">+PBI_Dep!K12/Poblacion_Dep!K12*1000</f>
        <v>1574.60133930722</v>
      </c>
      <c r="K12" s="30" t="n">
        <f aca="false">+PBI_Dep!L12/Poblacion_Dep!L12*1000</f>
        <v>1470.52034240646</v>
      </c>
      <c r="L12" s="30" t="n">
        <f aca="false">+PBI_Dep!M12/Poblacion_Dep!M12*1000</f>
        <v>1421.39119581393</v>
      </c>
      <c r="M12" s="30" t="n">
        <f aca="false">+PBI_Dep!N12/Poblacion_Dep!N12*1000</f>
        <v>1321.81704921175</v>
      </c>
      <c r="N12" s="30" t="n">
        <f aca="false">+PBI_Dep!O12/Poblacion_Dep!O12*1000</f>
        <v>1279.95408236476</v>
      </c>
      <c r="O12" s="30" t="n">
        <f aca="false">+PBI_Dep!P12/Poblacion_Dep!P12*1000</f>
        <v>1306.4693244211</v>
      </c>
      <c r="P12" s="30" t="n">
        <f aca="false">+PBI_Dep!Q12/Poblacion_Dep!Q12*1000</f>
        <v>1341.92718261533</v>
      </c>
      <c r="Q12" s="30" t="n">
        <f aca="false">+PBI_Dep!R12/Poblacion_Dep!R12*1000</f>
        <v>1333.91999238929</v>
      </c>
      <c r="R12" s="30" t="n">
        <f aca="false">+PBI_Dep!S12/Poblacion_Dep!S12*1000</f>
        <v>1266.84392953801</v>
      </c>
      <c r="S12" s="30" t="n">
        <f aca="false">+PBI_Dep!T12/Poblacion_Dep!T12*1000</f>
        <v>1208.17139065314</v>
      </c>
      <c r="T12" s="30" t="n">
        <f aca="false">+PBI_Dep!U12/Poblacion_Dep!U12*1000</f>
        <v>1141.3563011689</v>
      </c>
      <c r="U12" s="30" t="n">
        <f aca="false">+PBI_Dep!V12/Poblacion_Dep!V12*1000</f>
        <v>1003.07168848353</v>
      </c>
      <c r="V12" s="30" t="n">
        <f aca="false">+PBI_Dep!W12/Poblacion_Dep!W12*1000</f>
        <v>974.605871802134</v>
      </c>
      <c r="W12" s="30" t="n">
        <f aca="false">+PBI_Dep!X12/Poblacion_Dep!X12*1000</f>
        <v>928.207065936142</v>
      </c>
      <c r="X12" s="30" t="n">
        <f aca="false">+PBI_Dep!Y12/Poblacion_Dep!Y12*1000</f>
        <v>909.499267104828</v>
      </c>
      <c r="Y12" s="30" t="n">
        <f aca="false">+PBI_Dep!Z12/Poblacion_Dep!Z12*1000</f>
        <v>892.583120204604</v>
      </c>
      <c r="Z12" s="30" t="n">
        <f aca="false">+PBI_Dep!AA12/Poblacion_Dep!AA12*1000</f>
        <v>900</v>
      </c>
      <c r="AA12" s="30" t="n">
        <f aca="false">+PBI_Dep!AB12/Poblacion_Dep!AB12*1000</f>
        <v>870.168247461989</v>
      </c>
      <c r="AB12" s="30" t="n">
        <f aca="false">+PBI_Dep!AC12/Poblacion_Dep!AC12*1000</f>
        <v>877.922575699502</v>
      </c>
      <c r="AC12" s="30" t="n">
        <f aca="false">+PBI_Dep!AD12/Poblacion_Dep!AD12*1000</f>
        <v>821.326899879373</v>
      </c>
      <c r="AD12" s="30" t="n">
        <f aca="false">+PBI_Dep!AE12/Poblacion_Dep!AE12*1000</f>
        <v>730.969658598354</v>
      </c>
      <c r="AE12" s="30" t="n">
        <f aca="false">+PBI_Dep!AF12/Poblacion_Dep!AF12*1000</f>
        <v>681.815941243161</v>
      </c>
      <c r="AF12" s="30" t="n">
        <f aca="false">+PBI_Dep!AG12/Poblacion_Dep!AG12*1000</f>
        <v>631.681681681682</v>
      </c>
      <c r="AG12" s="30" t="n">
        <f aca="false">+PBI_Dep!AH12/Poblacion_Dep!AH12*1000</f>
        <v>615.541401273885</v>
      </c>
      <c r="AH12" s="30" t="n">
        <f aca="false">+PBI_Dep!AI12/Poblacion_Dep!AI12*1000</f>
        <v>592.681151886891</v>
      </c>
      <c r="AI12" s="30" t="n">
        <f aca="false">+PBI_Dep!AJ12/Poblacion_Dep!AJ12*1000</f>
        <v>613.518105553786</v>
      </c>
      <c r="AJ12" s="30" t="n">
        <f aca="false">+PBI_Dep!AK12/Poblacion_Dep!AK12*1000</f>
        <v>654.493162578685</v>
      </c>
      <c r="AK12" s="30" t="n">
        <f aca="false">+PBI_Dep!AL12/Poblacion_Dep!AL12*1000</f>
        <v>679.496422827353</v>
      </c>
      <c r="AL12" s="30" t="n">
        <f aca="false">+PBI_Dep!AM12/Poblacion_Dep!AM12*1000</f>
        <v>665.011982197878</v>
      </c>
      <c r="AM12" s="30" t="n">
        <f aca="false">+PBI_Dep!AN12/Poblacion_Dep!AN12*1000</f>
        <v>619.913216840624</v>
      </c>
      <c r="AN12" s="30" t="n">
        <f aca="false">+PBI_Dep!AO12/Poblacion_Dep!AO12*1000</f>
        <v>675.571600481348</v>
      </c>
      <c r="AO12" s="30" t="n">
        <f aca="false">+PBI_Dep!AP12/Poblacion_Dep!AP12*1000</f>
        <v>698.064357045987</v>
      </c>
      <c r="AP12" s="30" t="n">
        <f aca="false">+PBI_Dep!AQ12/Poblacion_Dep!AQ12*1000</f>
        <v>734.34247871334</v>
      </c>
      <c r="AQ12" s="30" t="n">
        <f aca="false">+PBI_Dep!AR12/Poblacion_Dep!AR12*1000</f>
        <v>757.962604771116</v>
      </c>
      <c r="AR12" s="30" t="n">
        <f aca="false">+PBI_Dep!AS12/Poblacion_Dep!AS12*1000</f>
        <v>791.614476893665</v>
      </c>
      <c r="AS12" s="30" t="n">
        <f aca="false">+PBI_Dep!AT12/Poblacion_Dep!AT12*1000</f>
        <v>805.244708103007</v>
      </c>
      <c r="AT12" s="30" t="n">
        <f aca="false">+PBI_Dep!AU12/Poblacion_Dep!AU12*1000</f>
        <v>899.538026615183</v>
      </c>
      <c r="AU12" s="30" t="n">
        <f aca="false">+PBI_Dep!AV12/Poblacion_Dep!AV12*1000</f>
        <v>945.471218961625</v>
      </c>
      <c r="AV12" s="30" t="n">
        <f aca="false">+PBI_Dep!AW12/Poblacion_Dep!AW12*1000</f>
        <v>954.742312689476</v>
      </c>
      <c r="AW12" s="30" t="n">
        <f aca="false">+PBI_Dep!AX12/Poblacion_Dep!AX12*1000</f>
        <v>997.562236832385</v>
      </c>
      <c r="AX12" s="30" t="n">
        <f aca="false">+PBI_Dep!AY12/Poblacion_Dep!AY12*1000</f>
        <v>1071.61222020569</v>
      </c>
      <c r="AY12" s="30" t="n">
        <f aca="false">+PBI_Dep!AZ12/Poblacion_Dep!AZ12*1000</f>
        <v>1222.60909935005</v>
      </c>
      <c r="AZ12" s="30" t="n">
        <f aca="false">+PBI_Dep!BA12/Poblacion_Dep!BA12*1000</f>
        <v>1338.37025316456</v>
      </c>
      <c r="BA12" s="30" t="n">
        <f aca="false">+PBI_Dep!BB12/Poblacion_Dep!BB12*1000</f>
        <v>1161.16002908151</v>
      </c>
      <c r="BB12" s="30" t="n">
        <f aca="false">+PBI_Dep!BC12/Poblacion_Dep!BC12*1000</f>
        <v>1333.5529566793</v>
      </c>
      <c r="BC12" s="30" t="n">
        <f aca="false">+PBI_Dep!BD12/Poblacion_Dep!BD12*1000</f>
        <v>1361.99815606404</v>
      </c>
      <c r="BD12" s="30" t="n">
        <f aca="false">+PBI_Dep!BE12/Poblacion_Dep!BE12*1000</f>
        <v>1474.31434151312</v>
      </c>
      <c r="BE12" s="30" t="n">
        <f aca="false">+PBI_Dep!BF12/Poblacion_Dep!BF12*1000</f>
        <v>1997.78685733742</v>
      </c>
      <c r="BF12" s="30" t="n">
        <f aca="false">+PBI_Dep!BG12/Poblacion_Dep!BG12*1000</f>
        <v>2060.58314427359</v>
      </c>
      <c r="BG12" s="30" t="n">
        <f aca="false">+PBI_Dep!BH12/Poblacion_Dep!BH12*1000</f>
        <v>2465.80361504641</v>
      </c>
      <c r="BH12" s="30" t="n">
        <f aca="false">+PBI_Dep!BI12/Poblacion_Dep!BI12*1000</f>
        <v>2185.75851393189</v>
      </c>
      <c r="BI12" s="30" t="n">
        <f aca="false">+PBI_Dep!BJ12/Poblacion_Dep!BJ12*1000</f>
        <v>2581.48356279854</v>
      </c>
      <c r="BJ12" s="30" t="n">
        <f aca="false">+PBI_Dep!BK12/Poblacion_Dep!BK12*1000</f>
        <v>1766.27051499717</v>
      </c>
      <c r="BK12" s="30" t="n">
        <f aca="false">+PBI_Dep!BL12/Poblacion_Dep!BL12*1000</f>
        <v>2423.25062726512</v>
      </c>
      <c r="BL12" s="30" t="n">
        <f aca="false">+PBI_Dep!BM12/Poblacion_Dep!BM12*1000</f>
        <v>2908.18736469199</v>
      </c>
      <c r="BM12" s="30" t="n">
        <f aca="false">+PBI_Dep!BN12/Poblacion_Dep!BN12*1000</f>
        <v>2647.51074265376</v>
      </c>
      <c r="BN12" s="30" t="n">
        <f aca="false">+PBI_Dep!BO12/Poblacion_Dep!BO12*1000</f>
        <v>1883.83353187565</v>
      </c>
      <c r="BO12" s="30" t="n">
        <f aca="false">+PBI_Dep!BP12/Poblacion_Dep!BP12*1000</f>
        <v>2607.03028641908</v>
      </c>
      <c r="BP12" s="30" t="n">
        <f aca="false">+PBI_Dep!BQ12/Poblacion_Dep!BQ12*1000</f>
        <v>1790.28132992327</v>
      </c>
      <c r="BQ12" s="30" t="n">
        <f aca="false">+PBI_Dep!BR12/Poblacion_Dep!BR12*1000</f>
        <v>1399.53042457445</v>
      </c>
      <c r="BR12" s="30" t="n">
        <f aca="false">+PBI_Dep!BS12/Poblacion_Dep!BS12*1000</f>
        <v>1815.45108264949</v>
      </c>
      <c r="BS12" s="30" t="n">
        <f aca="false">+PBI_Dep!BT12/Poblacion_Dep!BT12*1000</f>
        <v>1390.1260751738</v>
      </c>
      <c r="BT12" s="30" t="n">
        <f aca="false">+PBI_Dep!BU12/Poblacion_Dep!BU12*1000</f>
        <v>1524.12631026107</v>
      </c>
      <c r="BU12" s="30" t="n">
        <f aca="false">+PBI_Dep!BV12/Poblacion_Dep!BV12*1000</f>
        <v>1588.02014755366</v>
      </c>
      <c r="BV12" s="30" t="n">
        <f aca="false">+PBI_Dep!BW12/Poblacion_Dep!BW12*1000</f>
        <v>1414.04037360651</v>
      </c>
      <c r="BW12" s="30" t="n">
        <f aca="false">+PBI_Dep!BX12/Poblacion_Dep!BX12*1000</f>
        <v>1504.45553204294</v>
      </c>
      <c r="BX12" s="30" t="n">
        <f aca="false">+PBI_Dep!BY12/Poblacion_Dep!BY12*1000</f>
        <v>1564.25392275196</v>
      </c>
      <c r="BY12" s="30" t="n">
        <f aca="false">+PBI_Dep!BZ12/Poblacion_Dep!BZ12*1000</f>
        <v>1627.00355164609</v>
      </c>
      <c r="BZ12" s="30" t="n">
        <f aca="false">+PBI_Dep!CA12/Poblacion_Dep!CA12*1000</f>
        <v>1793.65851899921</v>
      </c>
      <c r="CA12" s="30" t="n">
        <f aca="false">+PBI_Dep!CB12/Poblacion_Dep!CB12*1000</f>
        <v>1894.13452851246</v>
      </c>
      <c r="CB12" s="30" t="n">
        <f aca="false">+PBI_Dep!CC12/Poblacion_Dep!CC12*1000</f>
        <v>2156.25545584692</v>
      </c>
      <c r="CC12" s="30" t="n">
        <f aca="false">+PBI_Dep!CD12/Poblacion_Dep!CD12*1000</f>
        <v>1854.67903832224</v>
      </c>
      <c r="CD12" s="30" t="n">
        <f aca="false">+PBI_Dep!CE12/Poblacion_Dep!CE12*1000</f>
        <v>1534.72174803687</v>
      </c>
      <c r="CE12" s="30" t="n">
        <f aca="false">+PBI_Dep!CF12/Poblacion_Dep!CF12*1000</f>
        <v>2065.62870198003</v>
      </c>
      <c r="CF12" s="30" t="n">
        <f aca="false">+PBI_Dep!CG12/Poblacion_Dep!CG12*1000</f>
        <v>1840.26541239711</v>
      </c>
      <c r="CG12" s="30" t="n">
        <f aca="false">+PBI_Dep!CH12/Poblacion_Dep!CH12*1000</f>
        <v>1975.63173882565</v>
      </c>
      <c r="CH12" s="30" t="n">
        <f aca="false">+PBI_Dep!CI12/Poblacion_Dep!CI12*1000</f>
        <v>2042.36992780682</v>
      </c>
      <c r="CI12" s="30" t="n">
        <f aca="false">+PBI_Dep!CJ12/Poblacion_Dep!CJ12*1000</f>
        <v>2043.37643488587</v>
      </c>
      <c r="CJ12" s="30" t="n">
        <f aca="false">+PBI_Dep!CK12/Poblacion_Dep!CK12*1000</f>
        <v>2571.48947333902</v>
      </c>
      <c r="CK12" s="30" t="n">
        <f aca="false">+PBI_Dep!CL12/Poblacion_Dep!CL12*1000</f>
        <v>1147.25256807435</v>
      </c>
      <c r="CL12" s="30" t="n">
        <f aca="false">+PBI_Dep!CM12/Poblacion_Dep!CM12*1000</f>
        <v>705.187876035872</v>
      </c>
      <c r="CM12" s="30" t="n">
        <f aca="false">+PBI_Dep!CN12/Poblacion_Dep!CN12*1000</f>
        <v>658.27297510929</v>
      </c>
      <c r="CN12" s="30" t="n">
        <f aca="false">+PBI_Dep!CO12/Poblacion_Dep!CO12*1000</f>
        <v>697.108286796329</v>
      </c>
      <c r="CO12" s="30" t="n">
        <f aca="false">+PBI_Dep!CP12/Poblacion_Dep!CP12*1000</f>
        <v>770.294216248144</v>
      </c>
      <c r="CP12" s="30" t="n">
        <f aca="false">+PBI_Dep!CQ12/Poblacion_Dep!CQ12*1000</f>
        <v>826.59446067844</v>
      </c>
      <c r="CQ12" s="30" t="n">
        <f aca="false">+PBI_Dep!CR12/Poblacion_Dep!CR12*1000</f>
        <v>805.112325823881</v>
      </c>
      <c r="CR12" s="30" t="n">
        <f aca="false">+PBI_Dep!CS12/Poblacion_Dep!CS12*1000</f>
        <v>992.755217500629</v>
      </c>
      <c r="CS12" s="30" t="n">
        <f aca="false">+PBI_Dep!CT12/Poblacion_Dep!CT12*1000</f>
        <v>850.892550098478</v>
      </c>
      <c r="CT12" s="30" t="n">
        <f aca="false">+PBI_Dep!CU12/Poblacion_Dep!CU12*1000</f>
        <v>1006.2184220754</v>
      </c>
      <c r="CU12" s="30" t="n">
        <f aca="false">+PBI_Dep!CV12/Poblacion_Dep!CV12*1000</f>
        <v>1009.75466477036</v>
      </c>
      <c r="CV12" s="30" t="n">
        <f aca="false">+PBI_Dep!CW12/Poblacion_Dep!CW12*1000</f>
        <v>951.95278277309</v>
      </c>
      <c r="CW12" s="30" t="n">
        <f aca="false">+PBI_Dep!CX12/Poblacion_Dep!CX12*1000</f>
        <v>1103.66850524836</v>
      </c>
      <c r="CX12" s="30" t="n">
        <f aca="false">+PBI_Dep!CY12/Poblacion_Dep!CY12*1000</f>
        <v>1296.73216509248</v>
      </c>
      <c r="CY12" s="30" t="n">
        <f aca="false">+PBI_Dep!CZ12/Poblacion_Dep!CZ12*1000</f>
        <v>1303.4235104184</v>
      </c>
      <c r="CZ12" s="30" t="n">
        <f aca="false">+PBI_Dep!DA12/Poblacion_Dep!DA12*1000</f>
        <v>1109.45743405276</v>
      </c>
      <c r="DA12" s="30" t="n">
        <f aca="false">+PBI_Dep!DB12/Poblacion_Dep!DB12*1000</f>
        <v>1139.85264567984</v>
      </c>
      <c r="DB12" s="30" t="n">
        <f aca="false">+PBI_Dep!DC12/Poblacion_Dep!DC12*1000</f>
        <v>1259.99645358631</v>
      </c>
      <c r="DC12" s="30" t="n">
        <f aca="false">+PBI_Dep!DD12/Poblacion_Dep!DD12*1000</f>
        <v>1323.59066111339</v>
      </c>
      <c r="DD12" s="30" t="n">
        <f aca="false">+PBI_Dep!DE12/Poblacion_Dep!DE12*1000</f>
        <v>1442.77608031427</v>
      </c>
      <c r="DE12" s="30" t="n">
        <f aca="false">+PBI_Dep!DF12/Poblacion_Dep!DF12*1000</f>
        <v>1507.58286316215</v>
      </c>
      <c r="DF12" s="30" t="n">
        <f aca="false">+PBI_Dep!DG12/Poblacion_Dep!DG12*1000</f>
        <v>1642.61905783729</v>
      </c>
      <c r="DG12" s="30" t="n">
        <f aca="false">+PBI_Dep!DH12/Poblacion_Dep!DH12*1000</f>
        <v>1756.0214916571</v>
      </c>
      <c r="DH12" s="30" t="n">
        <f aca="false">+PBI_Dep!DI12/Poblacion_Dep!DI12*1000</f>
        <v>1704.938982432</v>
      </c>
      <c r="DI12" s="30" t="n">
        <f aca="false">+PBI_Dep!DJ12/Poblacion_Dep!DJ12*1000</f>
        <v>1761.61076811836</v>
      </c>
      <c r="DJ12" s="30" t="n">
        <f aca="false">+PBI_Dep!DK12/Poblacion_Dep!DK12*1000</f>
        <v>1778.45366216179</v>
      </c>
      <c r="DK12" s="30" t="n">
        <f aca="false">+PBI_Dep!DL12/Poblacion_Dep!DL12*1000</f>
        <v>1969.78814943906</v>
      </c>
      <c r="DL12" s="30" t="n">
        <f aca="false">+PBI_Dep!DM12/Poblacion_Dep!DM12*1000</f>
        <v>2117.76189129879</v>
      </c>
      <c r="DM12" s="30" t="n">
        <f aca="false">+PBI_Dep!DN12/Poblacion_Dep!DN12*1000</f>
        <v>2327.10578842315</v>
      </c>
      <c r="DN12" s="30" t="n">
        <f aca="false">+PBI_Dep!DO12/Poblacion_Dep!DO12*1000</f>
        <v>2299.70552663406</v>
      </c>
      <c r="DO12" s="30" t="n">
        <f aca="false">+PBI_Dep!DP12/Poblacion_Dep!DP12*1000</f>
        <v>2431.76478224184</v>
      </c>
      <c r="DP12" s="30" t="n">
        <f aca="false">+PBI_Dep!DQ12/Poblacion_Dep!DQ12*1000</f>
        <v>2462.15343617076</v>
      </c>
      <c r="DQ12" s="30" t="n">
        <f aca="false">+PBI_Dep!DR12/Poblacion_Dep!DR12*1000</f>
        <v>2581.5596562184</v>
      </c>
      <c r="DR12" s="30" t="n">
        <f aca="false">+PBI_Dep!DS12/Poblacion_Dep!DS12*1000</f>
        <v>2503.38974601829</v>
      </c>
      <c r="DS12" s="30" t="n">
        <f aca="false">+PBI_Dep!DT12/Poblacion_Dep!DT12*1000</f>
        <v>2602.75856986698</v>
      </c>
      <c r="DT12" s="30" t="n">
        <f aca="false">+PBI_Dep!DU12/Poblacion_Dep!DU12*1000</f>
        <v>2589.10142402575</v>
      </c>
      <c r="DU12" s="30" t="n">
        <f aca="false">+PBI_Dep!DV12/Poblacion_Dep!DV12*1000</f>
        <v>2663.66473685464</v>
      </c>
      <c r="DV12" s="30" t="n">
        <f aca="false">+PBI_Dep!DW12/Poblacion_Dep!DW12*1000</f>
        <v>2983.93922697272</v>
      </c>
      <c r="DW12" s="30" t="n">
        <f aca="false">+PBI_Dep!DX12/Poblacion_Dep!DX12*1000</f>
        <v>3097.28196316755</v>
      </c>
      <c r="DX12" s="30" t="n">
        <f aca="false">+PBI_Dep!DY12/Poblacion_Dep!DY12*1000</f>
        <v>3151.92916019456</v>
      </c>
      <c r="DY12" s="30" t="n">
        <f aca="false">+PBI_Dep!DZ12/Poblacion_Dep!DZ12*1000</f>
        <v>3228.06333359332</v>
      </c>
      <c r="DZ12" s="30" t="n">
        <f aca="false">+PBI_Dep!EA12/Poblacion_Dep!EA12*1000</f>
        <v>3214.67114696321</v>
      </c>
      <c r="EA12" s="30" t="n">
        <f aca="false">+PBI_Dep!EB12/Poblacion_Dep!EB12*1000</f>
        <v>3342.32133261687</v>
      </c>
      <c r="EB12" s="30" t="n">
        <f aca="false">+PBI_Dep!EC12/Poblacion_Dep!EC12*1000</f>
        <v>3507.6786769049</v>
      </c>
      <c r="EC12" s="30" t="n">
        <f aca="false">+PBI_Dep!ED12/Poblacion_Dep!ED12*1000</f>
        <v>3653.16639072848</v>
      </c>
      <c r="ED12" s="30" t="n">
        <f aca="false">+PBI_Dep!EE12/Poblacion_Dep!EE12*1000</f>
        <v>3788.0119332711</v>
      </c>
      <c r="EE12" s="30" t="n">
        <f aca="false">+PBI_Dep!EF12/Poblacion_Dep!EF12*1000</f>
        <v>3628.02633934788</v>
      </c>
      <c r="EF12" s="30" t="n">
        <f aca="false">+PBI_Dep!EG12/Poblacion_Dep!EG12*1000</f>
        <v>3815.8248698805</v>
      </c>
      <c r="EG12" s="30" t="n">
        <f aca="false">+PBI_Dep!EH12/Poblacion_Dep!EH12*1000</f>
        <v>3750.60384743902</v>
      </c>
      <c r="EH12" s="30" t="n">
        <f aca="false">+PBI_Dep!EI12/Poblacion_Dep!EI12*1000</f>
        <v>3734.81406696954</v>
      </c>
      <c r="EI12" s="30" t="n">
        <f aca="false">+PBI_Dep!EJ12/Poblacion_Dep!EJ12*1000</f>
        <v>4237.08915891955</v>
      </c>
      <c r="EJ12" s="30" t="n">
        <f aca="false">+PBI_Dep!EK12/Poblacion_Dep!EK12*1000</f>
        <v>3772.78872583692</v>
      </c>
      <c r="EK12" s="30" t="n">
        <f aca="false">+PBI_Dep!EL12/Poblacion_Dep!EL12*1000</f>
        <v>3433.33216556605</v>
      </c>
      <c r="EL12" s="30" t="n">
        <f aca="false">+PBI_Dep!EM12/Poblacion_Dep!EM12*1000</f>
        <v>3246.68116959866</v>
      </c>
      <c r="EM12" s="30" t="n">
        <f aca="false">+PBI_Dep!EN12/Poblacion_Dep!EN12*1000</f>
        <v>3490.49652516118</v>
      </c>
      <c r="EN12" s="30" t="n">
        <f aca="false">+PBI_Dep!EO12/Poblacion_Dep!EO12*1000</f>
        <v>3826.89427727358</v>
      </c>
      <c r="EO12" s="30" t="n">
        <f aca="false">+PBI_Dep!EP12/Poblacion_Dep!EP12*1000</f>
        <v>4153.15171239175</v>
      </c>
      <c r="EP12" s="30" t="n">
        <f aca="false">+PBI_Dep!EQ12/Poblacion_Dep!EQ12*1000</f>
        <v>4222.20139198088</v>
      </c>
      <c r="EQ12" s="30" t="n">
        <f aca="false">+PBI_Dep!ER12/Poblacion_Dep!ER12*1000</f>
        <v>4116.61580714068</v>
      </c>
      <c r="ER12" s="30" t="n">
        <f aca="false">+PBI_Dep!ES12/Poblacion_Dep!ES12*1000</f>
        <v>4186.76439915378</v>
      </c>
      <c r="ES12" s="30" t="n">
        <f aca="false">+PBI_Dep!ET12/Poblacion_Dep!ET12*1000</f>
        <v>4164.09846198597</v>
      </c>
      <c r="ET12" s="30" t="n">
        <f aca="false">+PBI_Dep!EU12/Poblacion_Dep!EU12*1000</f>
        <v>4261.33798918367</v>
      </c>
      <c r="EU12" s="30" t="n">
        <f aca="false">+PBI_Dep!EV12/Poblacion_Dep!EV12*1000</f>
        <v>3987.76307315148</v>
      </c>
      <c r="EV12" s="30" t="n">
        <f aca="false">+PBI_Dep!EW12/Poblacion_Dep!EW12*1000</f>
        <v>3714.38801291665</v>
      </c>
      <c r="EW12" s="30" t="n">
        <f aca="false">+PBI_Dep!EX12/Poblacion_Dep!EX12*1000</f>
        <v>3395.92721427254</v>
      </c>
      <c r="EX12" s="30" t="n">
        <f aca="false">+PBI_Dep!EY12/Poblacion_Dep!EY12*1000</f>
        <v>3605.19859212825</v>
      </c>
      <c r="EY12" s="30" t="n">
        <f aca="false">+PBI_Dep!EZ12/Poblacion_Dep!EZ12*1000</f>
        <v>3607.80791307015</v>
      </c>
      <c r="EZ12" s="30" t="n">
        <f aca="false">+PBI_Dep!FA12/Poblacion_Dep!FA12*1000</f>
        <v>3498.88716119394</v>
      </c>
      <c r="FA12" s="30" t="n">
        <f aca="false">+PBI_Dep!FB12/Poblacion_Dep!FB12*1000</f>
        <v>3380.24096099377</v>
      </c>
      <c r="FB12" s="30" t="n">
        <f aca="false">+PBI_Dep!FC12/Poblacion_Dep!FC12*1000</f>
        <v>3313.83621262651</v>
      </c>
      <c r="FC12" s="30" t="n">
        <f aca="false">+PBI_Dep!FD12/Poblacion_Dep!FD12*1000</f>
        <v>3471.14660068605</v>
      </c>
      <c r="FD12" s="30" t="n">
        <f aca="false">+PBI_Dep!FE12/Poblacion_Dep!FE12*1000</f>
        <v>3541.30186316382</v>
      </c>
      <c r="FE12" s="30" t="n">
        <f aca="false">+PBI_Dep!FF12/Poblacion_Dep!FF12*1000</f>
        <v>3733.48677985563</v>
      </c>
      <c r="FF12" s="30" t="n">
        <f aca="false">+PBI_Dep!FG12/Poblacion_Dep!FG12*1000</f>
        <v>3832.59909619109</v>
      </c>
      <c r="FG12" s="30" t="n">
        <f aca="false">+PBI_Dep!FH12/Poblacion_Dep!FH12*1000</f>
        <v>3950.30168068491</v>
      </c>
      <c r="FH12" s="30" t="n">
        <f aca="false">+PBI_Dep!FI12/Poblacion_Dep!FI12*1000</f>
        <v>3976.53450693254</v>
      </c>
      <c r="FI12" s="30" t="n">
        <f aca="false">+PBI_Dep!FJ12/Poblacion_Dep!FJ12*1000</f>
        <v>4070.19913845224</v>
      </c>
      <c r="FJ12" s="30" t="n">
        <f aca="false">+PBI_Dep!FK12/Poblacion_Dep!FK12*1000</f>
        <v>4061.13839163017</v>
      </c>
      <c r="FK12" s="30" t="n">
        <f aca="false">+PBI_Dep!FL12/Poblacion_Dep!FL12*1000</f>
        <v>4038.64444710866</v>
      </c>
      <c r="FL12" s="30" t="n">
        <f aca="false">+PBI_Dep!FM12/Poblacion_Dep!FM12*1000</f>
        <v>4017.56318357442</v>
      </c>
      <c r="FM12" s="30" t="n">
        <f aca="false">+PBI_Dep!FN12/Poblacion_Dep!FN12*1000</f>
        <v>4075.041884424</v>
      </c>
      <c r="FN12" s="30" t="n">
        <f aca="false">+PBI_Dep!FO12/Poblacion_Dep!FO12*1000</f>
        <v>4821.4797386465</v>
      </c>
      <c r="FO12" s="30" t="n">
        <f aca="false">+PBI_Dep!FP12/Poblacion_Dep!FP12*1000</f>
        <v>5045.36005939124</v>
      </c>
      <c r="FP12" s="30" t="n">
        <f aca="false">+PBI_Dep!FQ12/Poblacion_Dep!FQ12*1000</f>
        <v>5082.8063039394</v>
      </c>
      <c r="FQ12" s="30" t="n">
        <f aca="false">+PBI_Dep!FR12/Poblacion_Dep!FR12*1000</f>
        <v>5152.59271180427</v>
      </c>
      <c r="FR12" s="30" t="n">
        <f aca="false">+PBI_Dep!FS12/Poblacion_Dep!FS12*1000</f>
        <v>5147.18792478478</v>
      </c>
      <c r="FS12" s="30" t="n">
        <f aca="false">+PBI_Dep!FT12/Poblacion_Dep!FT12*1000</f>
        <v>5129.62474252244</v>
      </c>
      <c r="FT12" s="30" t="n">
        <f aca="false">+PBI_Dep!FU12/Poblacion_Dep!FU12*1000</f>
        <v>5311.75915903552</v>
      </c>
      <c r="FU12" s="30" t="n">
        <f aca="false">+PBI_Dep!FV12/Poblacion_Dep!FV12*1000</f>
        <v>5179.12268672764</v>
      </c>
      <c r="FV12" s="30" t="n">
        <f aca="false">+PBI_Dep!FW12/Poblacion_Dep!FW12*1000</f>
        <v>5082.92049053846</v>
      </c>
      <c r="FW12" s="30" t="n">
        <f aca="false">+PBI_Dep!FX12/Poblacion_Dep!FX12*1000</f>
        <v>4946.50735182567</v>
      </c>
      <c r="FX12" s="30" t="n">
        <f aca="false">+PBI_Dep!FY12/Poblacion_Dep!FY12*1000</f>
        <v>5201.63279516594</v>
      </c>
      <c r="FY12" s="30" t="n">
        <f aca="false">+PBI_Dep!FZ12/Poblacion_Dep!FZ12*1000</f>
        <v>4377.91679591907</v>
      </c>
      <c r="FZ12" s="30" t="n">
        <f aca="false">+PBI_Dep!GA12/Poblacion_Dep!GA12*1000</f>
        <v>3765.45079454831</v>
      </c>
      <c r="GA12" s="30" t="n">
        <f aca="false">+PBI_Dep!GB12/Poblacion_Dep!GB12*1000</f>
        <v>3401.31174252884</v>
      </c>
      <c r="GB12" s="30" t="n">
        <f aca="false">+PBI_Dep!GC12/Poblacion_Dep!GC12*1000</f>
        <v>3669.12902527481</v>
      </c>
      <c r="GC12" s="30" t="n">
        <f aca="false">+PBI_Dep!GD12/Poblacion_Dep!GD12*1000</f>
        <v>3565.37017475972</v>
      </c>
      <c r="GD12" s="30" t="n">
        <f aca="false">+PBI_Dep!GE12/Poblacion_Dep!GE12*1000</f>
        <v>3698.55731948578</v>
      </c>
      <c r="GE12" s="30" t="n">
        <f aca="false">+PBI_Dep!GF12/Poblacion_Dep!GF12*1000</f>
        <v>3353.32195565714</v>
      </c>
      <c r="GF12" s="30" t="n">
        <f aca="false">+PBI_Dep!GG12/Poblacion_Dep!GG12*1000</f>
        <v>3125.57770801784</v>
      </c>
      <c r="GG12" s="30" t="n">
        <f aca="false">+PBI_Dep!GH12/Poblacion_Dep!GH12*1000</f>
        <v>3550.72414995012</v>
      </c>
      <c r="GH12" s="30" t="n">
        <f aca="false">+PBI_Dep!GI12/Poblacion_Dep!GI12*1000</f>
        <v>3222.87636471491</v>
      </c>
      <c r="GI12" s="30" t="n">
        <f aca="false">+PBI_Dep!GJ12/Poblacion_Dep!GJ12*1000</f>
        <v>3411.29115896169</v>
      </c>
      <c r="GJ12" s="30" t="n">
        <f aca="false">+PBI_Dep!GK12/Poblacion_Dep!GK12*1000</f>
        <v>3645.7424269744</v>
      </c>
      <c r="GK12" s="30" t="n">
        <f aca="false">+PBI_Dep!GL12/Poblacion_Dep!GL12*1000</f>
        <v>2664.93090370592</v>
      </c>
      <c r="GL12" s="30" t="n">
        <f aca="false">+PBI_Dep!GM12/Poblacion_Dep!GM12*1000</f>
        <v>2914.97598069839</v>
      </c>
      <c r="GM12" s="30" t="n">
        <f aca="false">+PBI_Dep!GN12/Poblacion_Dep!GN12*1000</f>
        <v>3241.98398059479</v>
      </c>
      <c r="GN12" s="30" t="n">
        <f aca="false">+PBI_Dep!GO12/Poblacion_Dep!GO12*1000</f>
        <v>3283.55008201394</v>
      </c>
      <c r="GO12" s="30" t="n">
        <f aca="false">+PBI_Dep!GP12/Poblacion_Dep!GP12*1000</f>
        <v>3294.36959456333</v>
      </c>
      <c r="GP12" s="30" t="n">
        <f aca="false">+PBI_Dep!GQ12/Poblacion_Dep!GQ12*1000</f>
        <v>3009.46693653238</v>
      </c>
      <c r="GQ12" s="30" t="n">
        <f aca="false">+PBI_Dep!GR12/Poblacion_Dep!GR12*1000</f>
        <v>2827.44013989</v>
      </c>
      <c r="GR12" s="30" t="n">
        <f aca="false">+PBI_Dep!GS12/Poblacion_Dep!GS12*1000</f>
        <v>2428.24367713984</v>
      </c>
      <c r="GS12" s="30" t="n">
        <f aca="false">+PBI_Dep!GT12/Poblacion_Dep!GT12*1000</f>
        <v>2427.88980549794</v>
      </c>
      <c r="GT12" s="30" t="n">
        <f aca="false">+PBI_Dep!GU12/Poblacion_Dep!GU12*1000</f>
        <v>2528.67472748725</v>
      </c>
      <c r="GU12" s="30" t="n">
        <f aca="false">+PBI_Dep!GV12/Poblacion_Dep!GV12*1000</f>
        <v>2837.2701463356</v>
      </c>
      <c r="GV12" s="30" t="n">
        <f aca="false">+PBI_Dep!GW12/Poblacion_Dep!GW12*1000</f>
        <v>3358.59959741807</v>
      </c>
      <c r="GW12" s="30" t="n">
        <f aca="false">+PBI_Dep!GX12/Poblacion_Dep!GX12*1000</f>
        <v>3210.66502425339</v>
      </c>
      <c r="GX12" s="30" t="n">
        <f aca="false">+PBI_Dep!GY12/Poblacion_Dep!GY12*1000</f>
        <v>3046.45125508264</v>
      </c>
      <c r="GY12" s="30" t="n">
        <f aca="false">+PBI_Dep!GZ12/Poblacion_Dep!GZ12*1000</f>
        <v>3226.98314230572</v>
      </c>
      <c r="GZ12" s="30" t="n">
        <f aca="false">+PBI_Dep!HA12/Poblacion_Dep!HA12*1000</f>
        <v>2943.25796117726</v>
      </c>
      <c r="HA12" s="30" t="n">
        <f aca="false">+PBI_Dep!HB12/Poblacion_Dep!HB12*1000</f>
        <v>2972.6828308848</v>
      </c>
      <c r="HB12" s="30" t="n">
        <f aca="false">+PBI_Dep!HC12/Poblacion_Dep!HC12*1000</f>
        <v>3093.07511297531</v>
      </c>
      <c r="HC12" s="30" t="n">
        <f aca="false">+PBI_Dep!HD12/Poblacion_Dep!HD12*1000</f>
        <v>2997.18350523063</v>
      </c>
      <c r="HD12" s="30" t="n">
        <f aca="false">+PBI_Dep!HE12/Poblacion_Dep!HE12*1000</f>
        <v>3158.0043120262</v>
      </c>
      <c r="HE12" s="30" t="n">
        <f aca="false">+PBI_Dep!HF12/Poblacion_Dep!HF12*1000</f>
        <v>3234.03406265169</v>
      </c>
      <c r="HF12" s="30" t="n">
        <f aca="false">+PBI_Dep!HG12/Poblacion_Dep!HG12*1000</f>
        <v>3443.1398952938</v>
      </c>
      <c r="HG12" s="30" t="n">
        <f aca="false">+PBI_Dep!HH12/Poblacion_Dep!HH12*1000</f>
        <v>3760.24631040315</v>
      </c>
      <c r="HH12" s="30" t="n">
        <f aca="false">+PBI_Dep!HI12/Poblacion_Dep!HI12*1000</f>
        <v>4042.01727365725</v>
      </c>
      <c r="HI12" s="30" t="n">
        <f aca="false">+PBI_Dep!HJ12/Poblacion_Dep!HJ12*1000</f>
        <v>4413.35408437885</v>
      </c>
      <c r="HJ12" s="30" t="n">
        <f aca="false">+PBI_Dep!HK12/Poblacion_Dep!HK12*1000</f>
        <v>5466.18143036213</v>
      </c>
      <c r="HK12" s="30" t="n">
        <f aca="false">+PBI_Dep!HL12/Poblacion_Dep!HL12*1000</f>
        <v>5527.30896429064</v>
      </c>
      <c r="HL12" s="30" t="n">
        <f aca="false">+PBI_Dep!HM12/Poblacion_Dep!HM12*1000</f>
        <v>5976.90189741634</v>
      </c>
      <c r="HM12" s="30" t="n">
        <f aca="false">+PBI_Dep!HN12/Poblacion_Dep!HN12*1000</f>
        <v>6309.06448571911</v>
      </c>
      <c r="HN12" s="30" t="n">
        <f aca="false">+PBI_Dep!HO12/Poblacion_Dep!HO12*1000</f>
        <v>6501.0685933271</v>
      </c>
      <c r="HO12" s="30" t="n">
        <f aca="false">+PBI_Dep!HP12/Poblacion_Dep!HP12*1000</f>
        <v>7104.4803108008</v>
      </c>
      <c r="HP12" s="30" t="n">
        <f aca="false">+PBI_Dep!HQ12/Poblacion_Dep!HQ12*1000</f>
        <v>7253.59087256437</v>
      </c>
      <c r="HQ12" s="30" t="n">
        <f aca="false">+PBI_Dep!HR12/Poblacion_Dep!HR12*1000</f>
        <v>7434.17627271711</v>
      </c>
      <c r="HR12" s="30" t="n">
        <f aca="false">+PBI_Dep!HS12/Poblacion_Dep!HS12*1000</f>
        <v>7296.45598189024</v>
      </c>
      <c r="HS12" s="30" t="n">
        <f aca="false">+PBI_Dep!HT12/Poblacion_Dep!HT12*1000</f>
        <v>7595.17022751218</v>
      </c>
    </row>
    <row r="13" customFormat="false" ht="13.5" hidden="false" customHeight="false" outlineLevel="0" collapsed="false">
      <c r="A13" s="14" t="n">
        <v>120000</v>
      </c>
      <c r="B13" s="14" t="s">
        <v>39</v>
      </c>
      <c r="C13" s="14" t="n">
        <v>14</v>
      </c>
      <c r="D13" s="14" t="s">
        <v>29</v>
      </c>
      <c r="E13" s="30" t="n">
        <f aca="false">+PBI_Dep!F13/Poblacion_Dep!F13*1000</f>
        <v>1146.87142159127</v>
      </c>
      <c r="F13" s="30" t="n">
        <f aca="false">+PBI_Dep!G13/Poblacion_Dep!G13*1000</f>
        <v>1103.54841627185</v>
      </c>
      <c r="G13" s="30" t="n">
        <f aca="false">+PBI_Dep!H13/Poblacion_Dep!H13*1000</f>
        <v>1038.65671763579</v>
      </c>
      <c r="H13" s="30" t="n">
        <f aca="false">+PBI_Dep!I13/Poblacion_Dep!I13*1000</f>
        <v>981.049583771667</v>
      </c>
      <c r="I13" s="30" t="n">
        <f aca="false">+PBI_Dep!J13/Poblacion_Dep!J13*1000</f>
        <v>959.582826728981</v>
      </c>
      <c r="J13" s="30" t="n">
        <f aca="false">+PBI_Dep!K13/Poblacion_Dep!K13*1000</f>
        <v>922.703348580623</v>
      </c>
      <c r="K13" s="30" t="n">
        <f aca="false">+PBI_Dep!L13/Poblacion_Dep!L13*1000</f>
        <v>864.507161704466</v>
      </c>
      <c r="L13" s="30" t="n">
        <f aca="false">+PBI_Dep!M13/Poblacion_Dep!M13*1000</f>
        <v>843.342013119015</v>
      </c>
      <c r="M13" s="30" t="n">
        <f aca="false">+PBI_Dep!N13/Poblacion_Dep!N13*1000</f>
        <v>795.002009029117</v>
      </c>
      <c r="N13" s="30" t="n">
        <f aca="false">+PBI_Dep!O13/Poblacion_Dep!O13*1000</f>
        <v>770.391579190955</v>
      </c>
      <c r="O13" s="30" t="n">
        <f aca="false">+PBI_Dep!P13/Poblacion_Dep!P13*1000</f>
        <v>793.932527840045</v>
      </c>
      <c r="P13" s="30" t="n">
        <f aca="false">+PBI_Dep!Q13/Poblacion_Dep!Q13*1000</f>
        <v>824.0549859425</v>
      </c>
      <c r="Q13" s="30" t="n">
        <f aca="false">+PBI_Dep!R13/Poblacion_Dep!R13*1000</f>
        <v>819.53466131813</v>
      </c>
      <c r="R13" s="30" t="n">
        <f aca="false">+PBI_Dep!S13/Poblacion_Dep!S13*1000</f>
        <v>784.469272797385</v>
      </c>
      <c r="S13" s="30" t="n">
        <f aca="false">+PBI_Dep!T13/Poblacion_Dep!T13*1000</f>
        <v>758.456184964229</v>
      </c>
      <c r="T13" s="30" t="n">
        <f aca="false">+PBI_Dep!U13/Poblacion_Dep!U13*1000</f>
        <v>734.187517638133</v>
      </c>
      <c r="U13" s="30" t="n">
        <f aca="false">+PBI_Dep!V13/Poblacion_Dep!V13*1000</f>
        <v>665.005435777317</v>
      </c>
      <c r="V13" s="30" t="n">
        <f aca="false">+PBI_Dep!W13/Poblacion_Dep!W13*1000</f>
        <v>656.971646412716</v>
      </c>
      <c r="W13" s="30" t="n">
        <f aca="false">+PBI_Dep!X13/Poblacion_Dep!X13*1000</f>
        <v>632.058198985724</v>
      </c>
      <c r="X13" s="30" t="n">
        <f aca="false">+PBI_Dep!Y13/Poblacion_Dep!Y13*1000</f>
        <v>617.399547641964</v>
      </c>
      <c r="Y13" s="30" t="n">
        <f aca="false">+PBI_Dep!Z13/Poblacion_Dep!Z13*1000</f>
        <v>606.619696436438</v>
      </c>
      <c r="Z13" s="30" t="n">
        <f aca="false">+PBI_Dep!AA13/Poblacion_Dep!AA13*1000</f>
        <v>611.45927242052</v>
      </c>
      <c r="AA13" s="30" t="n">
        <f aca="false">+PBI_Dep!AB13/Poblacion_Dep!AB13*1000</f>
        <v>592.441256952977</v>
      </c>
      <c r="AB13" s="30" t="n">
        <f aca="false">+PBI_Dep!AC13/Poblacion_Dep!AC13*1000</f>
        <v>596.428319127772</v>
      </c>
      <c r="AC13" s="30" t="n">
        <f aca="false">+PBI_Dep!AD13/Poblacion_Dep!AD13*1000</f>
        <v>565.659522570487</v>
      </c>
      <c r="AD13" s="30" t="n">
        <f aca="false">+PBI_Dep!AE13/Poblacion_Dep!AE13*1000</f>
        <v>520.31479729698</v>
      </c>
      <c r="AE13" s="30" t="n">
        <f aca="false">+PBI_Dep!AF13/Poblacion_Dep!AF13*1000</f>
        <v>478.69125727958</v>
      </c>
      <c r="AF13" s="30" t="n">
        <f aca="false">+PBI_Dep!AG13/Poblacion_Dep!AG13*1000</f>
        <v>443.408926531322</v>
      </c>
      <c r="AG13" s="30" t="n">
        <f aca="false">+PBI_Dep!AH13/Poblacion_Dep!AH13*1000</f>
        <v>449.342840953413</v>
      </c>
      <c r="AH13" s="30" t="n">
        <f aca="false">+PBI_Dep!AI13/Poblacion_Dep!AI13*1000</f>
        <v>425.915509185163</v>
      </c>
      <c r="AI13" s="30" t="n">
        <f aca="false">+PBI_Dep!AJ13/Poblacion_Dep!AJ13*1000</f>
        <v>438.770318095538</v>
      </c>
      <c r="AJ13" s="30" t="n">
        <f aca="false">+PBI_Dep!AK13/Poblacion_Dep!AK13*1000</f>
        <v>455.748980012209</v>
      </c>
      <c r="AK13" s="30" t="n">
        <f aca="false">+PBI_Dep!AL13/Poblacion_Dep!AL13*1000</f>
        <v>463.867384260766</v>
      </c>
      <c r="AL13" s="30" t="n">
        <f aca="false">+PBI_Dep!AM13/Poblacion_Dep!AM13*1000</f>
        <v>445.612554042951</v>
      </c>
      <c r="AM13" s="30" t="n">
        <f aca="false">+PBI_Dep!AN13/Poblacion_Dep!AN13*1000</f>
        <v>435.448476016935</v>
      </c>
      <c r="AN13" s="30" t="n">
        <f aca="false">+PBI_Dep!AO13/Poblacion_Dep!AO13*1000</f>
        <v>447.01898896805</v>
      </c>
      <c r="AO13" s="30" t="n">
        <f aca="false">+PBI_Dep!AP13/Poblacion_Dep!AP13*1000</f>
        <v>452.802715887811</v>
      </c>
      <c r="AP13" s="30" t="n">
        <f aca="false">+PBI_Dep!AQ13/Poblacion_Dep!AQ13*1000</f>
        <v>447.35460931605</v>
      </c>
      <c r="AQ13" s="30" t="n">
        <f aca="false">+PBI_Dep!AR13/Poblacion_Dep!AR13*1000</f>
        <v>459.091370098302</v>
      </c>
      <c r="AR13" s="30" t="n">
        <f aca="false">+PBI_Dep!AS13/Poblacion_Dep!AS13*1000</f>
        <v>465.727637985248</v>
      </c>
      <c r="AS13" s="30" t="n">
        <f aca="false">+PBI_Dep!AT13/Poblacion_Dep!AT13*1000</f>
        <v>468.845763226608</v>
      </c>
      <c r="AT13" s="30" t="n">
        <f aca="false">+PBI_Dep!AU13/Poblacion_Dep!AU13*1000</f>
        <v>488.446779206518</v>
      </c>
      <c r="AU13" s="30" t="n">
        <f aca="false">+PBI_Dep!AV13/Poblacion_Dep!AV13*1000</f>
        <v>492.345835661957</v>
      </c>
      <c r="AV13" s="30" t="n">
        <f aca="false">+PBI_Dep!AW13/Poblacion_Dep!AW13*1000</f>
        <v>497.035302828703</v>
      </c>
      <c r="AW13" s="30" t="n">
        <f aca="false">+PBI_Dep!AX13/Poblacion_Dep!AX13*1000</f>
        <v>502.984461772344</v>
      </c>
      <c r="AX13" s="30" t="n">
        <f aca="false">+PBI_Dep!AY13/Poblacion_Dep!AY13*1000</f>
        <v>519.2786198981</v>
      </c>
      <c r="AY13" s="30" t="n">
        <f aca="false">+PBI_Dep!AZ13/Poblacion_Dep!AZ13*1000</f>
        <v>532.91026817796</v>
      </c>
      <c r="AZ13" s="30" t="n">
        <f aca="false">+PBI_Dep!BA13/Poblacion_Dep!BA13*1000</f>
        <v>518.265562896953</v>
      </c>
      <c r="BA13" s="30" t="n">
        <f aca="false">+PBI_Dep!BB13/Poblacion_Dep!BB13*1000</f>
        <v>506.579025427978</v>
      </c>
      <c r="BB13" s="30" t="n">
        <f aca="false">+PBI_Dep!BC13/Poblacion_Dep!BC13*1000</f>
        <v>473.746258462882</v>
      </c>
      <c r="BC13" s="30" t="n">
        <f aca="false">+PBI_Dep!BD13/Poblacion_Dep!BD13*1000</f>
        <v>497.050665706064</v>
      </c>
      <c r="BD13" s="30" t="n">
        <f aca="false">+PBI_Dep!BE13/Poblacion_Dep!BE13*1000</f>
        <v>476.25218311171</v>
      </c>
      <c r="BE13" s="30" t="n">
        <f aca="false">+PBI_Dep!BF13/Poblacion_Dep!BF13*1000</f>
        <v>485.15474310548</v>
      </c>
      <c r="BF13" s="30" t="n">
        <f aca="false">+PBI_Dep!BG13/Poblacion_Dep!BG13*1000</f>
        <v>493.475883702614</v>
      </c>
      <c r="BG13" s="30" t="n">
        <f aca="false">+PBI_Dep!BH13/Poblacion_Dep!BH13*1000</f>
        <v>514.628471248286</v>
      </c>
      <c r="BH13" s="30" t="n">
        <f aca="false">+PBI_Dep!BI13/Poblacion_Dep!BI13*1000</f>
        <v>479.834553897305</v>
      </c>
      <c r="BI13" s="30" t="n">
        <f aca="false">+PBI_Dep!BJ13/Poblacion_Dep!BJ13*1000</f>
        <v>514.067407676549</v>
      </c>
      <c r="BJ13" s="30" t="n">
        <f aca="false">+PBI_Dep!BK13/Poblacion_Dep!BK13*1000</f>
        <v>493.503146063</v>
      </c>
      <c r="BK13" s="30" t="n">
        <f aca="false">+PBI_Dep!BL13/Poblacion_Dep!BL13*1000</f>
        <v>506.384503298443</v>
      </c>
      <c r="BL13" s="30" t="n">
        <f aca="false">+PBI_Dep!BM13/Poblacion_Dep!BM13*1000</f>
        <v>472.168129225831</v>
      </c>
      <c r="BM13" s="30" t="n">
        <f aca="false">+PBI_Dep!BN13/Poblacion_Dep!BN13*1000</f>
        <v>475.810181753822</v>
      </c>
      <c r="BN13" s="30" t="n">
        <f aca="false">+PBI_Dep!BO13/Poblacion_Dep!BO13*1000</f>
        <v>479.589286641231</v>
      </c>
      <c r="BO13" s="30" t="n">
        <f aca="false">+PBI_Dep!BP13/Poblacion_Dep!BP13*1000</f>
        <v>474.487318112855</v>
      </c>
      <c r="BP13" s="30" t="n">
        <f aca="false">+PBI_Dep!BQ13/Poblacion_Dep!BQ13*1000</f>
        <v>478.96130599278</v>
      </c>
      <c r="BQ13" s="30" t="n">
        <f aca="false">+PBI_Dep!BR13/Poblacion_Dep!BR13*1000</f>
        <v>487.071372517898</v>
      </c>
      <c r="BR13" s="30" t="n">
        <f aca="false">+PBI_Dep!BS13/Poblacion_Dep!BS13*1000</f>
        <v>472.16477341338</v>
      </c>
      <c r="BS13" s="30" t="n">
        <f aca="false">+PBI_Dep!BT13/Poblacion_Dep!BT13*1000</f>
        <v>490.717961096424</v>
      </c>
      <c r="BT13" s="30" t="n">
        <f aca="false">+PBI_Dep!BU13/Poblacion_Dep!BU13*1000</f>
        <v>466.167412722523</v>
      </c>
      <c r="BU13" s="30" t="n">
        <f aca="false">+PBI_Dep!BV13/Poblacion_Dep!BV13*1000</f>
        <v>481.893832574947</v>
      </c>
      <c r="BV13" s="30" t="n">
        <f aca="false">+PBI_Dep!BW13/Poblacion_Dep!BW13*1000</f>
        <v>461.298622528603</v>
      </c>
      <c r="BW13" s="30" t="n">
        <f aca="false">+PBI_Dep!BX13/Poblacion_Dep!BX13*1000</f>
        <v>452.509795331004</v>
      </c>
      <c r="BX13" s="30" t="n">
        <f aca="false">+PBI_Dep!BY13/Poblacion_Dep!BY13*1000</f>
        <v>455.230970525926</v>
      </c>
      <c r="BY13" s="30" t="n">
        <f aca="false">+PBI_Dep!BZ13/Poblacion_Dep!BZ13*1000</f>
        <v>442.13117750791</v>
      </c>
      <c r="BZ13" s="30" t="n">
        <f aca="false">+PBI_Dep!CA13/Poblacion_Dep!CA13*1000</f>
        <v>442.428728381218</v>
      </c>
      <c r="CA13" s="30" t="n">
        <f aca="false">+PBI_Dep!CB13/Poblacion_Dep!CB13*1000</f>
        <v>454.219951817285</v>
      </c>
      <c r="CB13" s="30" t="n">
        <f aca="false">+PBI_Dep!CC13/Poblacion_Dep!CC13*1000</f>
        <v>475.354798510579</v>
      </c>
      <c r="CC13" s="30" t="n">
        <f aca="false">+PBI_Dep!CD13/Poblacion_Dep!CD13*1000</f>
        <v>472.029874811609</v>
      </c>
      <c r="CD13" s="30" t="n">
        <f aca="false">+PBI_Dep!CE13/Poblacion_Dep!CE13*1000</f>
        <v>477.457041206359</v>
      </c>
      <c r="CE13" s="30" t="n">
        <f aca="false">+PBI_Dep!CF13/Poblacion_Dep!CF13*1000</f>
        <v>470.274677280523</v>
      </c>
      <c r="CF13" s="30" t="n">
        <f aca="false">+PBI_Dep!CG13/Poblacion_Dep!CG13*1000</f>
        <v>457.00041355568</v>
      </c>
      <c r="CG13" s="30" t="n">
        <f aca="false">+PBI_Dep!CH13/Poblacion_Dep!CH13*1000</f>
        <v>457.786312622502</v>
      </c>
      <c r="CH13" s="30" t="n">
        <f aca="false">+PBI_Dep!CI13/Poblacion_Dep!CI13*1000</f>
        <v>442.712143549328</v>
      </c>
      <c r="CI13" s="30" t="n">
        <f aca="false">+PBI_Dep!CJ13/Poblacion_Dep!CJ13*1000</f>
        <v>452.360034618861</v>
      </c>
      <c r="CJ13" s="30" t="n">
        <f aca="false">+PBI_Dep!CK13/Poblacion_Dep!CK13*1000</f>
        <v>427.70498219188</v>
      </c>
      <c r="CK13" s="30" t="n">
        <f aca="false">+PBI_Dep!CL13/Poblacion_Dep!CL13*1000</f>
        <v>432.360446962122</v>
      </c>
      <c r="CL13" s="30" t="n">
        <f aca="false">+PBI_Dep!CM13/Poblacion_Dep!CM13*1000</f>
        <v>369.433346585925</v>
      </c>
      <c r="CM13" s="30" t="n">
        <f aca="false">+PBI_Dep!CN13/Poblacion_Dep!CN13*1000</f>
        <v>320.052327048139</v>
      </c>
      <c r="CN13" s="30" t="n">
        <f aca="false">+PBI_Dep!CO13/Poblacion_Dep!CO13*1000</f>
        <v>350.966088695229</v>
      </c>
      <c r="CO13" s="30" t="n">
        <f aca="false">+PBI_Dep!CP13/Poblacion_Dep!CP13*1000</f>
        <v>333.732216510373</v>
      </c>
      <c r="CP13" s="30" t="n">
        <f aca="false">+PBI_Dep!CQ13/Poblacion_Dep!CQ13*1000</f>
        <v>412.127690329902</v>
      </c>
      <c r="CQ13" s="30" t="n">
        <f aca="false">+PBI_Dep!CR13/Poblacion_Dep!CR13*1000</f>
        <v>402.013371215428</v>
      </c>
      <c r="CR13" s="30" t="n">
        <f aca="false">+PBI_Dep!CS13/Poblacion_Dep!CS13*1000</f>
        <v>407.930572172668</v>
      </c>
      <c r="CS13" s="30" t="n">
        <f aca="false">+PBI_Dep!CT13/Poblacion_Dep!CT13*1000</f>
        <v>404.859793059446</v>
      </c>
      <c r="CT13" s="30" t="n">
        <f aca="false">+PBI_Dep!CU13/Poblacion_Dep!CU13*1000</f>
        <v>435.098508284504</v>
      </c>
      <c r="CU13" s="30" t="n">
        <f aca="false">+PBI_Dep!CV13/Poblacion_Dep!CV13*1000</f>
        <v>429.811400732115</v>
      </c>
      <c r="CV13" s="30" t="n">
        <f aca="false">+PBI_Dep!CW13/Poblacion_Dep!CW13*1000</f>
        <v>432.111397718884</v>
      </c>
      <c r="CW13" s="30" t="n">
        <f aca="false">+PBI_Dep!CX13/Poblacion_Dep!CX13*1000</f>
        <v>463.337160520609</v>
      </c>
      <c r="CX13" s="30" t="n">
        <f aca="false">+PBI_Dep!CY13/Poblacion_Dep!CY13*1000</f>
        <v>484.155781593586</v>
      </c>
      <c r="CY13" s="30" t="n">
        <f aca="false">+PBI_Dep!CZ13/Poblacion_Dep!CZ13*1000</f>
        <v>475.038416628309</v>
      </c>
      <c r="CZ13" s="30" t="n">
        <f aca="false">+PBI_Dep!DA13/Poblacion_Dep!DA13*1000</f>
        <v>477.97398322406</v>
      </c>
      <c r="DA13" s="30" t="n">
        <f aca="false">+PBI_Dep!DB13/Poblacion_Dep!DB13*1000</f>
        <v>513.051151809487</v>
      </c>
      <c r="DB13" s="30" t="n">
        <f aca="false">+PBI_Dep!DC13/Poblacion_Dep!DC13*1000</f>
        <v>576.918070279328</v>
      </c>
      <c r="DC13" s="30" t="n">
        <f aca="false">+PBI_Dep!DD13/Poblacion_Dep!DD13*1000</f>
        <v>657.61028590777</v>
      </c>
      <c r="DD13" s="30" t="n">
        <f aca="false">+PBI_Dep!DE13/Poblacion_Dep!DE13*1000</f>
        <v>688.730875364407</v>
      </c>
      <c r="DE13" s="30" t="n">
        <f aca="false">+PBI_Dep!DF13/Poblacion_Dep!DF13*1000</f>
        <v>714.430915163827</v>
      </c>
      <c r="DF13" s="30" t="n">
        <f aca="false">+PBI_Dep!DG13/Poblacion_Dep!DG13*1000</f>
        <v>766.36668023589</v>
      </c>
      <c r="DG13" s="30" t="n">
        <f aca="false">+PBI_Dep!DH13/Poblacion_Dep!DH13*1000</f>
        <v>805.687640629813</v>
      </c>
      <c r="DH13" s="30" t="n">
        <f aca="false">+PBI_Dep!DI13/Poblacion_Dep!DI13*1000</f>
        <v>815.795321530464</v>
      </c>
      <c r="DI13" s="30" t="n">
        <f aca="false">+PBI_Dep!DJ13/Poblacion_Dep!DJ13*1000</f>
        <v>836.696304193096</v>
      </c>
      <c r="DJ13" s="30" t="n">
        <f aca="false">+PBI_Dep!DK13/Poblacion_Dep!DK13*1000</f>
        <v>845.809479075142</v>
      </c>
      <c r="DK13" s="30" t="n">
        <f aca="false">+PBI_Dep!DL13/Poblacion_Dep!DL13*1000</f>
        <v>918.242477042773</v>
      </c>
      <c r="DL13" s="30" t="n">
        <f aca="false">+PBI_Dep!DM13/Poblacion_Dep!DM13*1000</f>
        <v>950.922234506621</v>
      </c>
      <c r="DM13" s="30" t="n">
        <f aca="false">+PBI_Dep!DN13/Poblacion_Dep!DN13*1000</f>
        <v>1019.31907534401</v>
      </c>
      <c r="DN13" s="30" t="n">
        <f aca="false">+PBI_Dep!DO13/Poblacion_Dep!DO13*1000</f>
        <v>1005.88323813408</v>
      </c>
      <c r="DO13" s="30" t="n">
        <f aca="false">+PBI_Dep!DP13/Poblacion_Dep!DP13*1000</f>
        <v>997.778367902754</v>
      </c>
      <c r="DP13" s="30" t="n">
        <f aca="false">+PBI_Dep!DQ13/Poblacion_Dep!DQ13*1000</f>
        <v>1056.64114719091</v>
      </c>
      <c r="DQ13" s="30" t="n">
        <f aca="false">+PBI_Dep!DR13/Poblacion_Dep!DR13*1000</f>
        <v>1112.71750104723</v>
      </c>
      <c r="DR13" s="30" t="n">
        <f aca="false">+PBI_Dep!DS13/Poblacion_Dep!DS13*1000</f>
        <v>1065.10147726965</v>
      </c>
      <c r="DS13" s="30" t="n">
        <f aca="false">+PBI_Dep!DT13/Poblacion_Dep!DT13*1000</f>
        <v>1100.36956744144</v>
      </c>
      <c r="DT13" s="30" t="n">
        <f aca="false">+PBI_Dep!DU13/Poblacion_Dep!DU13*1000</f>
        <v>1093.4564779939</v>
      </c>
      <c r="DU13" s="30" t="n">
        <f aca="false">+PBI_Dep!DV13/Poblacion_Dep!DV13*1000</f>
        <v>1168.88513800717</v>
      </c>
      <c r="DV13" s="30" t="n">
        <f aca="false">+PBI_Dep!DW13/Poblacion_Dep!DW13*1000</f>
        <v>1226.70856951176</v>
      </c>
      <c r="DW13" s="30" t="n">
        <f aca="false">+PBI_Dep!DX13/Poblacion_Dep!DX13*1000</f>
        <v>1251.96214691187</v>
      </c>
      <c r="DX13" s="30" t="n">
        <f aca="false">+PBI_Dep!DY13/Poblacion_Dep!DY13*1000</f>
        <v>1266.95794206605</v>
      </c>
      <c r="DY13" s="30" t="n">
        <f aca="false">+PBI_Dep!DZ13/Poblacion_Dep!DZ13*1000</f>
        <v>1295.78985109239</v>
      </c>
      <c r="DZ13" s="30" t="n">
        <f aca="false">+PBI_Dep!EA13/Poblacion_Dep!EA13*1000</f>
        <v>1292.29459208861</v>
      </c>
      <c r="EA13" s="30" t="n">
        <f aca="false">+PBI_Dep!EB13/Poblacion_Dep!EB13*1000</f>
        <v>1310.14023345653</v>
      </c>
      <c r="EB13" s="30" t="n">
        <f aca="false">+PBI_Dep!EC13/Poblacion_Dep!EC13*1000</f>
        <v>1378.44981277132</v>
      </c>
      <c r="EC13" s="30" t="n">
        <f aca="false">+PBI_Dep!ED13/Poblacion_Dep!ED13*1000</f>
        <v>1426.2681613214</v>
      </c>
      <c r="ED13" s="30" t="n">
        <f aca="false">+PBI_Dep!EE13/Poblacion_Dep!EE13*1000</f>
        <v>1491.59647166491</v>
      </c>
      <c r="EE13" s="30" t="n">
        <f aca="false">+PBI_Dep!EF13/Poblacion_Dep!EF13*1000</f>
        <v>1482.26530973688</v>
      </c>
      <c r="EF13" s="30" t="n">
        <f aca="false">+PBI_Dep!EG13/Poblacion_Dep!EG13*1000</f>
        <v>1572.09347861582</v>
      </c>
      <c r="EG13" s="30" t="n">
        <f aca="false">+PBI_Dep!EH13/Poblacion_Dep!EH13*1000</f>
        <v>1594.70968594719</v>
      </c>
      <c r="EH13" s="30" t="n">
        <f aca="false">+PBI_Dep!EI13/Poblacion_Dep!EI13*1000</f>
        <v>1639.40023189881</v>
      </c>
      <c r="EI13" s="30" t="n">
        <f aca="false">+PBI_Dep!EJ13/Poblacion_Dep!EJ13*1000</f>
        <v>1757.78197810468</v>
      </c>
      <c r="EJ13" s="30" t="n">
        <f aca="false">+PBI_Dep!EK13/Poblacion_Dep!EK13*1000</f>
        <v>1525.93433448117</v>
      </c>
      <c r="EK13" s="30" t="n">
        <f aca="false">+PBI_Dep!EL13/Poblacion_Dep!EL13*1000</f>
        <v>1393.99378040427</v>
      </c>
      <c r="EL13" s="30" t="n">
        <f aca="false">+PBI_Dep!EM13/Poblacion_Dep!EM13*1000</f>
        <v>1300.52189199821</v>
      </c>
      <c r="EM13" s="30" t="n">
        <f aca="false">+PBI_Dep!EN13/Poblacion_Dep!EN13*1000</f>
        <v>1380.49187760388</v>
      </c>
      <c r="EN13" s="30" t="n">
        <f aca="false">+PBI_Dep!EO13/Poblacion_Dep!EO13*1000</f>
        <v>1512.57563427143</v>
      </c>
      <c r="EO13" s="30" t="n">
        <f aca="false">+PBI_Dep!EP13/Poblacion_Dep!EP13*1000</f>
        <v>1630.09153033571</v>
      </c>
      <c r="EP13" s="30" t="n">
        <f aca="false">+PBI_Dep!EQ13/Poblacion_Dep!EQ13*1000</f>
        <v>1669.67995113635</v>
      </c>
      <c r="EQ13" s="30" t="n">
        <f aca="false">+PBI_Dep!ER13/Poblacion_Dep!ER13*1000</f>
        <v>1652.67555753839</v>
      </c>
      <c r="ER13" s="30" t="n">
        <f aca="false">+PBI_Dep!ES13/Poblacion_Dep!ES13*1000</f>
        <v>1671.00988902477</v>
      </c>
      <c r="ES13" s="30" t="n">
        <f aca="false">+PBI_Dep!ET13/Poblacion_Dep!ET13*1000</f>
        <v>1664.93432563397</v>
      </c>
      <c r="ET13" s="30" t="n">
        <f aca="false">+PBI_Dep!EU13/Poblacion_Dep!EU13*1000</f>
        <v>1683.7758737994</v>
      </c>
      <c r="EU13" s="30" t="n">
        <f aca="false">+PBI_Dep!EV13/Poblacion_Dep!EV13*1000</f>
        <v>1624.91428273085</v>
      </c>
      <c r="EV13" s="30" t="n">
        <f aca="false">+PBI_Dep!EW13/Poblacion_Dep!EW13*1000</f>
        <v>1512.59888535717</v>
      </c>
      <c r="EW13" s="30" t="n">
        <f aca="false">+PBI_Dep!EX13/Poblacion_Dep!EX13*1000</f>
        <v>1457.44891644588</v>
      </c>
      <c r="EX13" s="30" t="n">
        <f aca="false">+PBI_Dep!EY13/Poblacion_Dep!EY13*1000</f>
        <v>1544.01541828797</v>
      </c>
      <c r="EY13" s="30" t="n">
        <f aca="false">+PBI_Dep!EZ13/Poblacion_Dep!EZ13*1000</f>
        <v>1552.46529976946</v>
      </c>
      <c r="EZ13" s="30" t="n">
        <f aca="false">+PBI_Dep!FA13/Poblacion_Dep!FA13*1000</f>
        <v>1556.96803264901</v>
      </c>
      <c r="FA13" s="30" t="n">
        <f aca="false">+PBI_Dep!FB13/Poblacion_Dep!FB13*1000</f>
        <v>1547.19075087981</v>
      </c>
      <c r="FB13" s="30" t="n">
        <f aca="false">+PBI_Dep!FC13/Poblacion_Dep!FC13*1000</f>
        <v>1537.68866326011</v>
      </c>
      <c r="FC13" s="30" t="n">
        <f aca="false">+PBI_Dep!FD13/Poblacion_Dep!FD13*1000</f>
        <v>1616.50333944369</v>
      </c>
      <c r="FD13" s="30" t="n">
        <f aca="false">+PBI_Dep!FE13/Poblacion_Dep!FE13*1000</f>
        <v>1688.5074789298</v>
      </c>
      <c r="FE13" s="30" t="n">
        <f aca="false">+PBI_Dep!FF13/Poblacion_Dep!FF13*1000</f>
        <v>1776.74045112971</v>
      </c>
      <c r="FF13" s="30" t="n">
        <f aca="false">+PBI_Dep!FG13/Poblacion_Dep!FG13*1000</f>
        <v>1824.19208424485</v>
      </c>
      <c r="FG13" s="30" t="n">
        <f aca="false">+PBI_Dep!FH13/Poblacion_Dep!FH13*1000</f>
        <v>1895.74409466418</v>
      </c>
      <c r="FH13" s="30" t="n">
        <f aca="false">+PBI_Dep!FI13/Poblacion_Dep!FI13*1000</f>
        <v>1901.85240581305</v>
      </c>
      <c r="FI13" s="30" t="n">
        <f aca="false">+PBI_Dep!FJ13/Poblacion_Dep!FJ13*1000</f>
        <v>1985.14864059498</v>
      </c>
      <c r="FJ13" s="30" t="n">
        <f aca="false">+PBI_Dep!FK13/Poblacion_Dep!FK13*1000</f>
        <v>2005.81472748934</v>
      </c>
      <c r="FK13" s="30" t="n">
        <f aca="false">+PBI_Dep!FL13/Poblacion_Dep!FL13*1000</f>
        <v>2035.64285078263</v>
      </c>
      <c r="FL13" s="30" t="n">
        <f aca="false">+PBI_Dep!FM13/Poblacion_Dep!FM13*1000</f>
        <v>2018.16418710181</v>
      </c>
      <c r="FM13" s="30" t="n">
        <f aca="false">+PBI_Dep!FN13/Poblacion_Dep!FN13*1000</f>
        <v>2025.66728884802</v>
      </c>
      <c r="FN13" s="30" t="n">
        <f aca="false">+PBI_Dep!FO13/Poblacion_Dep!FO13*1000</f>
        <v>2333.55558389494</v>
      </c>
      <c r="FO13" s="30" t="n">
        <f aca="false">+PBI_Dep!FP13/Poblacion_Dep!FP13*1000</f>
        <v>2471.5414489342</v>
      </c>
      <c r="FP13" s="30" t="n">
        <f aca="false">+PBI_Dep!FQ13/Poblacion_Dep!FQ13*1000</f>
        <v>2546.24773853241</v>
      </c>
      <c r="FQ13" s="30" t="n">
        <f aca="false">+PBI_Dep!FR13/Poblacion_Dep!FR13*1000</f>
        <v>2618.45222721373</v>
      </c>
      <c r="FR13" s="30" t="n">
        <f aca="false">+PBI_Dep!FS13/Poblacion_Dep!FS13*1000</f>
        <v>2676.17237442128</v>
      </c>
      <c r="FS13" s="30" t="n">
        <f aca="false">+PBI_Dep!FT13/Poblacion_Dep!FT13*1000</f>
        <v>2745.62087258356</v>
      </c>
      <c r="FT13" s="30" t="n">
        <f aca="false">+PBI_Dep!FU13/Poblacion_Dep!FU13*1000</f>
        <v>2875.60320717231</v>
      </c>
      <c r="FU13" s="30" t="n">
        <f aca="false">+PBI_Dep!FV13/Poblacion_Dep!FV13*1000</f>
        <v>2837.71971409709</v>
      </c>
      <c r="FV13" s="30" t="n">
        <f aca="false">+PBI_Dep!FW13/Poblacion_Dep!FW13*1000</f>
        <v>2760.99582807611</v>
      </c>
      <c r="FW13" s="30" t="n">
        <f aca="false">+PBI_Dep!FX13/Poblacion_Dep!FX13*1000</f>
        <v>2733.94743108129</v>
      </c>
      <c r="FX13" s="30" t="n">
        <f aca="false">+PBI_Dep!FY13/Poblacion_Dep!FY13*1000</f>
        <v>2879.94851175982</v>
      </c>
      <c r="FY13" s="30" t="n">
        <f aca="false">+PBI_Dep!FZ13/Poblacion_Dep!FZ13*1000</f>
        <v>2722.72491137994</v>
      </c>
      <c r="FZ13" s="30" t="n">
        <f aca="false">+PBI_Dep!GA13/Poblacion_Dep!GA13*1000</f>
        <v>2730.07496351615</v>
      </c>
      <c r="GA13" s="30" t="n">
        <f aca="false">+PBI_Dep!GB13/Poblacion_Dep!GB13*1000</f>
        <v>2944.30980211183</v>
      </c>
      <c r="GB13" s="30" t="n">
        <f aca="false">+PBI_Dep!GC13/Poblacion_Dep!GC13*1000</f>
        <v>2642.21732111596</v>
      </c>
      <c r="GC13" s="30" t="n">
        <f aca="false">+PBI_Dep!GD13/Poblacion_Dep!GD13*1000</f>
        <v>2584.43260547874</v>
      </c>
      <c r="GD13" s="30" t="n">
        <f aca="false">+PBI_Dep!GE13/Poblacion_Dep!GE13*1000</f>
        <v>2640.83777106333</v>
      </c>
      <c r="GE13" s="30" t="n">
        <f aca="false">+PBI_Dep!GF13/Poblacion_Dep!GF13*1000</f>
        <v>2856.61919295458</v>
      </c>
      <c r="GF13" s="30" t="n">
        <f aca="false">+PBI_Dep!GG13/Poblacion_Dep!GG13*1000</f>
        <v>2816.63157913732</v>
      </c>
      <c r="GG13" s="30" t="n">
        <f aca="false">+PBI_Dep!GH13/Poblacion_Dep!GH13*1000</f>
        <v>2909.1014430899</v>
      </c>
      <c r="GH13" s="30" t="n">
        <f aca="false">+PBI_Dep!GI13/Poblacion_Dep!GI13*1000</f>
        <v>2660.29378209478</v>
      </c>
      <c r="GI13" s="30" t="n">
        <f aca="false">+PBI_Dep!GJ13/Poblacion_Dep!GJ13*1000</f>
        <v>2475.79107178008</v>
      </c>
      <c r="GJ13" s="30" t="n">
        <f aca="false">+PBI_Dep!GK13/Poblacion_Dep!GK13*1000</f>
        <v>2566.93394696681</v>
      </c>
      <c r="GK13" s="30" t="n">
        <f aca="false">+PBI_Dep!GL13/Poblacion_Dep!GL13*1000</f>
        <v>2301.06529124274</v>
      </c>
      <c r="GL13" s="30" t="n">
        <f aca="false">+PBI_Dep!GM13/Poblacion_Dep!GM13*1000</f>
        <v>2305.14364927759</v>
      </c>
      <c r="GM13" s="30" t="n">
        <f aca="false">+PBI_Dep!GN13/Poblacion_Dep!GN13*1000</f>
        <v>2493.70198831921</v>
      </c>
      <c r="GN13" s="30" t="n">
        <f aca="false">+PBI_Dep!GO13/Poblacion_Dep!GO13*1000</f>
        <v>2325.68410844859</v>
      </c>
      <c r="GO13" s="30" t="n">
        <f aca="false">+PBI_Dep!GP13/Poblacion_Dep!GP13*1000</f>
        <v>2331.70934763625</v>
      </c>
      <c r="GP13" s="30" t="n">
        <f aca="false">+PBI_Dep!GQ13/Poblacion_Dep!GQ13*1000</f>
        <v>2113.28154760676</v>
      </c>
      <c r="GQ13" s="30" t="n">
        <f aca="false">+PBI_Dep!GR13/Poblacion_Dep!GR13*1000</f>
        <v>2172.4024372618</v>
      </c>
      <c r="GR13" s="30" t="n">
        <f aca="false">+PBI_Dep!GS13/Poblacion_Dep!GS13*1000</f>
        <v>2015.58976843645</v>
      </c>
      <c r="GS13" s="30" t="n">
        <f aca="false">+PBI_Dep!GT13/Poblacion_Dep!GT13*1000</f>
        <v>2008.04703228623</v>
      </c>
      <c r="GT13" s="30" t="n">
        <f aca="false">+PBI_Dep!GU13/Poblacion_Dep!GU13*1000</f>
        <v>2136.33864388301</v>
      </c>
      <c r="GU13" s="30" t="n">
        <f aca="false">+PBI_Dep!GV13/Poblacion_Dep!GV13*1000</f>
        <v>2232.20938348646</v>
      </c>
      <c r="GV13" s="30" t="n">
        <f aca="false">+PBI_Dep!GW13/Poblacion_Dep!GW13*1000</f>
        <v>2458.65841765208</v>
      </c>
      <c r="GW13" s="30" t="n">
        <f aca="false">+PBI_Dep!GX13/Poblacion_Dep!GX13*1000</f>
        <v>2542.97486639962</v>
      </c>
      <c r="GX13" s="30" t="n">
        <f aca="false">+PBI_Dep!GY13/Poblacion_Dep!GY13*1000</f>
        <v>2516.01797226601</v>
      </c>
      <c r="GY13" s="30" t="n">
        <f aca="false">+PBI_Dep!GZ13/Poblacion_Dep!GZ13*1000</f>
        <v>2590.77659853177</v>
      </c>
      <c r="GZ13" s="30" t="n">
        <f aca="false">+PBI_Dep!HA13/Poblacion_Dep!HA13*1000</f>
        <v>2646.58944100053</v>
      </c>
      <c r="HA13" s="30" t="n">
        <f aca="false">+PBI_Dep!HB13/Poblacion_Dep!HB13*1000</f>
        <v>2749.86996319646</v>
      </c>
      <c r="HB13" s="30" t="n">
        <f aca="false">+PBI_Dep!HC13/Poblacion_Dep!HC13*1000</f>
        <v>2830.94345354261</v>
      </c>
      <c r="HC13" s="30" t="n">
        <f aca="false">+PBI_Dep!HD13/Poblacion_Dep!HD13*1000</f>
        <v>2754.51785279484</v>
      </c>
      <c r="HD13" s="30" t="n">
        <f aca="false">+PBI_Dep!HE13/Poblacion_Dep!HE13*1000</f>
        <v>2545.52842021722</v>
      </c>
      <c r="HE13" s="30" t="n">
        <f aca="false">+PBI_Dep!HF13/Poblacion_Dep!HF13*1000</f>
        <v>2537.99961621287</v>
      </c>
      <c r="HF13" s="30" t="n">
        <f aca="false">+PBI_Dep!HG13/Poblacion_Dep!HG13*1000</f>
        <v>2638.23885835626</v>
      </c>
      <c r="HG13" s="30" t="n">
        <f aca="false">+PBI_Dep!HH13/Poblacion_Dep!HH13*1000</f>
        <v>2561.774316496</v>
      </c>
      <c r="HH13" s="30" t="n">
        <f aca="false">+PBI_Dep!HI13/Poblacion_Dep!HI13*1000</f>
        <v>2848.37861091199</v>
      </c>
      <c r="HI13" s="30" t="n">
        <f aca="false">+PBI_Dep!HJ13/Poblacion_Dep!HJ13*1000</f>
        <v>2882.05135319068</v>
      </c>
      <c r="HJ13" s="30" t="n">
        <f aca="false">+PBI_Dep!HK13/Poblacion_Dep!HK13*1000</f>
        <v>3042.84708610106</v>
      </c>
      <c r="HK13" s="30" t="n">
        <f aca="false">+PBI_Dep!HL13/Poblacion_Dep!HL13*1000</f>
        <v>2864.49509267092</v>
      </c>
      <c r="HL13" s="30" t="n">
        <f aca="false">+PBI_Dep!HM13/Poblacion_Dep!HM13*1000</f>
        <v>3008.78552767315</v>
      </c>
      <c r="HM13" s="30" t="n">
        <f aca="false">+PBI_Dep!HN13/Poblacion_Dep!HN13*1000</f>
        <v>3161.70174149845</v>
      </c>
      <c r="HN13" s="30" t="n">
        <f aca="false">+PBI_Dep!HO13/Poblacion_Dep!HO13*1000</f>
        <v>3272.24032723751</v>
      </c>
      <c r="HO13" s="30" t="n">
        <f aca="false">+PBI_Dep!HP13/Poblacion_Dep!HP13*1000</f>
        <v>3352.41995349579</v>
      </c>
      <c r="HP13" s="30" t="n">
        <f aca="false">+PBI_Dep!HQ13/Poblacion_Dep!HQ13*1000</f>
        <v>3706.06486032367</v>
      </c>
      <c r="HQ13" s="30" t="n">
        <f aca="false">+PBI_Dep!HR13/Poblacion_Dep!HR13*1000</f>
        <v>4267.3032999859</v>
      </c>
      <c r="HR13" s="30" t="n">
        <f aca="false">+PBI_Dep!HS13/Poblacion_Dep!HS13*1000</f>
        <v>4250.32138790279</v>
      </c>
      <c r="HS13" s="30" t="n">
        <f aca="false">+PBI_Dep!HT13/Poblacion_Dep!HT13*1000</f>
        <v>4473.58685424275</v>
      </c>
    </row>
    <row r="14" customFormat="false" ht="13.5" hidden="false" customHeight="false" outlineLevel="0" collapsed="false">
      <c r="A14" s="14" t="n">
        <v>130000</v>
      </c>
      <c r="B14" s="14" t="s">
        <v>40</v>
      </c>
      <c r="C14" s="14" t="n">
        <v>4</v>
      </c>
      <c r="D14" s="14" t="s">
        <v>27</v>
      </c>
      <c r="E14" s="30" t="n">
        <f aca="false">+PBI_Dep!F14/Poblacion_Dep!F14*1000</f>
        <v>1336.26997490555</v>
      </c>
      <c r="F14" s="30" t="n">
        <f aca="false">+PBI_Dep!G14/Poblacion_Dep!G14*1000</f>
        <v>1305.2404752298</v>
      </c>
      <c r="G14" s="30" t="n">
        <f aca="false">+PBI_Dep!H14/Poblacion_Dep!H14*1000</f>
        <v>1233.35159130456</v>
      </c>
      <c r="H14" s="30" t="n">
        <f aca="false">+PBI_Dep!I14/Poblacion_Dep!I14*1000</f>
        <v>1242.82146948027</v>
      </c>
      <c r="I14" s="30" t="n">
        <f aca="false">+PBI_Dep!J14/Poblacion_Dep!J14*1000</f>
        <v>1297.10669901375</v>
      </c>
      <c r="J14" s="30" t="n">
        <f aca="false">+PBI_Dep!K14/Poblacion_Dep!K14*1000</f>
        <v>1182.63629399657</v>
      </c>
      <c r="K14" s="30" t="n">
        <f aca="false">+PBI_Dep!L14/Poblacion_Dep!L14*1000</f>
        <v>1068.08416316392</v>
      </c>
      <c r="L14" s="30" t="n">
        <f aca="false">+PBI_Dep!M14/Poblacion_Dep!M14*1000</f>
        <v>1079.95703921376</v>
      </c>
      <c r="M14" s="30" t="n">
        <f aca="false">+PBI_Dep!N14/Poblacion_Dep!N14*1000</f>
        <v>1047.96486404875</v>
      </c>
      <c r="N14" s="30" t="n">
        <f aca="false">+PBI_Dep!O14/Poblacion_Dep!O14*1000</f>
        <v>1073.73063274687</v>
      </c>
      <c r="O14" s="30" t="n">
        <f aca="false">+PBI_Dep!P14/Poblacion_Dep!P14*1000</f>
        <v>1068.86731560395</v>
      </c>
      <c r="P14" s="30" t="n">
        <f aca="false">+PBI_Dep!Q14/Poblacion_Dep!Q14*1000</f>
        <v>1127.89001671768</v>
      </c>
      <c r="Q14" s="30" t="n">
        <f aca="false">+PBI_Dep!R14/Poblacion_Dep!R14*1000</f>
        <v>1139.33681775728</v>
      </c>
      <c r="R14" s="30" t="n">
        <f aca="false">+PBI_Dep!S14/Poblacion_Dep!S14*1000</f>
        <v>1185.81142389535</v>
      </c>
      <c r="S14" s="30" t="n">
        <f aca="false">+PBI_Dep!T14/Poblacion_Dep!T14*1000</f>
        <v>1122.0457722969</v>
      </c>
      <c r="T14" s="30" t="n">
        <f aca="false">+PBI_Dep!U14/Poblacion_Dep!U14*1000</f>
        <v>1088.92134345749</v>
      </c>
      <c r="U14" s="30" t="n">
        <f aca="false">+PBI_Dep!V14/Poblacion_Dep!V14*1000</f>
        <v>947.93793667622</v>
      </c>
      <c r="V14" s="30" t="n">
        <f aca="false">+PBI_Dep!W14/Poblacion_Dep!W14*1000</f>
        <v>919.540633913649</v>
      </c>
      <c r="W14" s="30" t="n">
        <f aca="false">+PBI_Dep!X14/Poblacion_Dep!X14*1000</f>
        <v>951.023849077743</v>
      </c>
      <c r="X14" s="30" t="n">
        <f aca="false">+PBI_Dep!Y14/Poblacion_Dep!Y14*1000</f>
        <v>941.033000582635</v>
      </c>
      <c r="Y14" s="30" t="n">
        <f aca="false">+PBI_Dep!Z14/Poblacion_Dep!Z14*1000</f>
        <v>915.593860928395</v>
      </c>
      <c r="Z14" s="30" t="n">
        <f aca="false">+PBI_Dep!AA14/Poblacion_Dep!AA14*1000</f>
        <v>929.063430845332</v>
      </c>
      <c r="AA14" s="30" t="n">
        <f aca="false">+PBI_Dep!AB14/Poblacion_Dep!AB14*1000</f>
        <v>939.354429229092</v>
      </c>
      <c r="AB14" s="30" t="n">
        <f aca="false">+PBI_Dep!AC14/Poblacion_Dep!AC14*1000</f>
        <v>899.501037272993</v>
      </c>
      <c r="AC14" s="30" t="n">
        <f aca="false">+PBI_Dep!AD14/Poblacion_Dep!AD14*1000</f>
        <v>835.910855542649</v>
      </c>
      <c r="AD14" s="30" t="n">
        <f aca="false">+PBI_Dep!AE14/Poblacion_Dep!AE14*1000</f>
        <v>723.671609010696</v>
      </c>
      <c r="AE14" s="30" t="n">
        <f aca="false">+PBI_Dep!AF14/Poblacion_Dep!AF14*1000</f>
        <v>597.642838042523</v>
      </c>
      <c r="AF14" s="30" t="n">
        <f aca="false">+PBI_Dep!AG14/Poblacion_Dep!AG14*1000</f>
        <v>572.079841699554</v>
      </c>
      <c r="AG14" s="30" t="n">
        <f aca="false">+PBI_Dep!AH14/Poblacion_Dep!AH14*1000</f>
        <v>597.125117846073</v>
      </c>
      <c r="AH14" s="30" t="n">
        <f aca="false">+PBI_Dep!AI14/Poblacion_Dep!AI14*1000</f>
        <v>572.451900244768</v>
      </c>
      <c r="AI14" s="30" t="n">
        <f aca="false">+PBI_Dep!AJ14/Poblacion_Dep!AJ14*1000</f>
        <v>580.44276992365</v>
      </c>
      <c r="AJ14" s="30" t="n">
        <f aca="false">+PBI_Dep!AK14/Poblacion_Dep!AK14*1000</f>
        <v>562.382047118836</v>
      </c>
      <c r="AK14" s="30" t="n">
        <f aca="false">+PBI_Dep!AL14/Poblacion_Dep!AL14*1000</f>
        <v>580.532393110568</v>
      </c>
      <c r="AL14" s="30" t="n">
        <f aca="false">+PBI_Dep!AM14/Poblacion_Dep!AM14*1000</f>
        <v>579.867652875689</v>
      </c>
      <c r="AM14" s="30" t="n">
        <f aca="false">+PBI_Dep!AN14/Poblacion_Dep!AN14*1000</f>
        <v>562.732180440894</v>
      </c>
      <c r="AN14" s="30" t="n">
        <f aca="false">+PBI_Dep!AO14/Poblacion_Dep!AO14*1000</f>
        <v>577.649491426991</v>
      </c>
      <c r="AO14" s="30" t="n">
        <f aca="false">+PBI_Dep!AP14/Poblacion_Dep!AP14*1000</f>
        <v>573.029606281985</v>
      </c>
      <c r="AP14" s="30" t="n">
        <f aca="false">+PBI_Dep!AQ14/Poblacion_Dep!AQ14*1000</f>
        <v>554.865672149618</v>
      </c>
      <c r="AQ14" s="30" t="n">
        <f aca="false">+PBI_Dep!AR14/Poblacion_Dep!AR14*1000</f>
        <v>574.626351337854</v>
      </c>
      <c r="AR14" s="30" t="n">
        <f aca="false">+PBI_Dep!AS14/Poblacion_Dep!AS14*1000</f>
        <v>589.867921664233</v>
      </c>
      <c r="AS14" s="30" t="n">
        <f aca="false">+PBI_Dep!AT14/Poblacion_Dep!AT14*1000</f>
        <v>603.713737446753</v>
      </c>
      <c r="AT14" s="30" t="n">
        <f aca="false">+PBI_Dep!AU14/Poblacion_Dep!AU14*1000</f>
        <v>660.929293262245</v>
      </c>
      <c r="AU14" s="30" t="n">
        <f aca="false">+PBI_Dep!AV14/Poblacion_Dep!AV14*1000</f>
        <v>696.624486624862</v>
      </c>
      <c r="AV14" s="30" t="n">
        <f aca="false">+PBI_Dep!AW14/Poblacion_Dep!AW14*1000</f>
        <v>699.982914692853</v>
      </c>
      <c r="AW14" s="30" t="n">
        <f aca="false">+PBI_Dep!AX14/Poblacion_Dep!AX14*1000</f>
        <v>725.997849501622</v>
      </c>
      <c r="AX14" s="30" t="n">
        <f aca="false">+PBI_Dep!AY14/Poblacion_Dep!AY14*1000</f>
        <v>766.387956690428</v>
      </c>
      <c r="AY14" s="30" t="n">
        <f aca="false">+PBI_Dep!AZ14/Poblacion_Dep!AZ14*1000</f>
        <v>748.047380192436</v>
      </c>
      <c r="AZ14" s="30" t="n">
        <f aca="false">+PBI_Dep!BA14/Poblacion_Dep!BA14*1000</f>
        <v>728.192907674999</v>
      </c>
      <c r="BA14" s="30" t="n">
        <f aca="false">+PBI_Dep!BB14/Poblacion_Dep!BB14*1000</f>
        <v>747.934815222352</v>
      </c>
      <c r="BB14" s="30" t="n">
        <f aca="false">+PBI_Dep!BC14/Poblacion_Dep!BC14*1000</f>
        <v>739.397578667842</v>
      </c>
      <c r="BC14" s="30" t="n">
        <f aca="false">+PBI_Dep!BD14/Poblacion_Dep!BD14*1000</f>
        <v>786.833682364197</v>
      </c>
      <c r="BD14" s="30" t="n">
        <f aca="false">+PBI_Dep!BE14/Poblacion_Dep!BE14*1000</f>
        <v>770.781599175309</v>
      </c>
      <c r="BE14" s="30" t="n">
        <f aca="false">+PBI_Dep!BF14/Poblacion_Dep!BF14*1000</f>
        <v>799.800807742917</v>
      </c>
      <c r="BF14" s="30" t="n">
        <f aca="false">+PBI_Dep!BG14/Poblacion_Dep!BG14*1000</f>
        <v>848.242964532395</v>
      </c>
      <c r="BG14" s="30" t="n">
        <f aca="false">+PBI_Dep!BH14/Poblacion_Dep!BH14*1000</f>
        <v>854.958611810103</v>
      </c>
      <c r="BH14" s="30" t="n">
        <f aca="false">+PBI_Dep!BI14/Poblacion_Dep!BI14*1000</f>
        <v>831.925192105606</v>
      </c>
      <c r="BI14" s="30" t="n">
        <f aca="false">+PBI_Dep!BJ14/Poblacion_Dep!BJ14*1000</f>
        <v>953.982965089909</v>
      </c>
      <c r="BJ14" s="30" t="n">
        <f aca="false">+PBI_Dep!BK14/Poblacion_Dep!BK14*1000</f>
        <v>901.957804218187</v>
      </c>
      <c r="BK14" s="30" t="n">
        <f aca="false">+PBI_Dep!BL14/Poblacion_Dep!BL14*1000</f>
        <v>999.719919840379</v>
      </c>
      <c r="BL14" s="30" t="n">
        <f aca="false">+PBI_Dep!BM14/Poblacion_Dep!BM14*1000</f>
        <v>978.908073647028</v>
      </c>
      <c r="BM14" s="30" t="n">
        <f aca="false">+PBI_Dep!BN14/Poblacion_Dep!BN14*1000</f>
        <v>1027.1217568624</v>
      </c>
      <c r="BN14" s="30" t="n">
        <f aca="false">+PBI_Dep!BO14/Poblacion_Dep!BO14*1000</f>
        <v>1002.55362727644</v>
      </c>
      <c r="BO14" s="30" t="n">
        <f aca="false">+PBI_Dep!BP14/Poblacion_Dep!BP14*1000</f>
        <v>1124.26457078407</v>
      </c>
      <c r="BP14" s="30" t="n">
        <f aca="false">+PBI_Dep!BQ14/Poblacion_Dep!BQ14*1000</f>
        <v>1082.11927620179</v>
      </c>
      <c r="BQ14" s="30" t="n">
        <f aca="false">+PBI_Dep!BR14/Poblacion_Dep!BR14*1000</f>
        <v>1033.77971864352</v>
      </c>
      <c r="BR14" s="30" t="n">
        <f aca="false">+PBI_Dep!BS14/Poblacion_Dep!BS14*1000</f>
        <v>1145.75005136099</v>
      </c>
      <c r="BS14" s="30" t="n">
        <f aca="false">+PBI_Dep!BT14/Poblacion_Dep!BT14*1000</f>
        <v>1104.04492974602</v>
      </c>
      <c r="BT14" s="30" t="n">
        <f aca="false">+PBI_Dep!BU14/Poblacion_Dep!BU14*1000</f>
        <v>1077.36623546307</v>
      </c>
      <c r="BU14" s="30" t="n">
        <f aca="false">+PBI_Dep!BV14/Poblacion_Dep!BV14*1000</f>
        <v>1164.97302425068</v>
      </c>
      <c r="BV14" s="30" t="n">
        <f aca="false">+PBI_Dep!BW14/Poblacion_Dep!BW14*1000</f>
        <v>1114.43283178153</v>
      </c>
      <c r="BW14" s="30" t="n">
        <f aca="false">+PBI_Dep!BX14/Poblacion_Dep!BX14*1000</f>
        <v>1092.62676340372</v>
      </c>
      <c r="BX14" s="30" t="n">
        <f aca="false">+PBI_Dep!BY14/Poblacion_Dep!BY14*1000</f>
        <v>1132.70812959458</v>
      </c>
      <c r="BY14" s="30" t="n">
        <f aca="false">+PBI_Dep!BZ14/Poblacion_Dep!BZ14*1000</f>
        <v>1112.38643538817</v>
      </c>
      <c r="BZ14" s="30" t="n">
        <f aca="false">+PBI_Dep!CA14/Poblacion_Dep!CA14*1000</f>
        <v>1100.04850906638</v>
      </c>
      <c r="CA14" s="30" t="n">
        <f aca="false">+PBI_Dep!CB14/Poblacion_Dep!CB14*1000</f>
        <v>1159.05463386828</v>
      </c>
      <c r="CB14" s="30" t="n">
        <f aca="false">+PBI_Dep!CC14/Poblacion_Dep!CC14*1000</f>
        <v>1240.76288474021</v>
      </c>
      <c r="CC14" s="30" t="n">
        <f aca="false">+PBI_Dep!CD14/Poblacion_Dep!CD14*1000</f>
        <v>1197.10979217438</v>
      </c>
      <c r="CD14" s="30" t="n">
        <f aca="false">+PBI_Dep!CE14/Poblacion_Dep!CE14*1000</f>
        <v>1174.51713071528</v>
      </c>
      <c r="CE14" s="30" t="n">
        <f aca="false">+PBI_Dep!CF14/Poblacion_Dep!CF14*1000</f>
        <v>1217.93656571222</v>
      </c>
      <c r="CF14" s="30" t="n">
        <f aca="false">+PBI_Dep!CG14/Poblacion_Dep!CG14*1000</f>
        <v>1110.93952993466</v>
      </c>
      <c r="CG14" s="30" t="n">
        <f aca="false">+PBI_Dep!CH14/Poblacion_Dep!CH14*1000</f>
        <v>1145.66853270032</v>
      </c>
      <c r="CH14" s="30" t="n">
        <f aca="false">+PBI_Dep!CI14/Poblacion_Dep!CI14*1000</f>
        <v>1105.96666485777</v>
      </c>
      <c r="CI14" s="30" t="n">
        <f aca="false">+PBI_Dep!CJ14/Poblacion_Dep!CJ14*1000</f>
        <v>1111.71183804856</v>
      </c>
      <c r="CJ14" s="30" t="n">
        <f aca="false">+PBI_Dep!CK14/Poblacion_Dep!CK14*1000</f>
        <v>1142.0811727934</v>
      </c>
      <c r="CK14" s="30" t="n">
        <f aca="false">+PBI_Dep!CL14/Poblacion_Dep!CL14*1000</f>
        <v>950.163479253735</v>
      </c>
      <c r="CL14" s="30" t="n">
        <f aca="false">+PBI_Dep!CM14/Poblacion_Dep!CM14*1000</f>
        <v>656.045903412103</v>
      </c>
      <c r="CM14" s="30" t="n">
        <f aca="false">+PBI_Dep!CN14/Poblacion_Dep!CN14*1000</f>
        <v>596.784446064877</v>
      </c>
      <c r="CN14" s="30" t="n">
        <f aca="false">+PBI_Dep!CO14/Poblacion_Dep!CO14*1000</f>
        <v>613.375431213603</v>
      </c>
      <c r="CO14" s="30" t="n">
        <f aca="false">+PBI_Dep!CP14/Poblacion_Dep!CP14*1000</f>
        <v>534.040667508091</v>
      </c>
      <c r="CP14" s="30" t="n">
        <f aca="false">+PBI_Dep!CQ14/Poblacion_Dep!CQ14*1000</f>
        <v>680.442555553958</v>
      </c>
      <c r="CQ14" s="30" t="n">
        <f aca="false">+PBI_Dep!CR14/Poblacion_Dep!CR14*1000</f>
        <v>661.018272254408</v>
      </c>
      <c r="CR14" s="30" t="n">
        <f aca="false">+PBI_Dep!CS14/Poblacion_Dep!CS14*1000</f>
        <v>688.879381827355</v>
      </c>
      <c r="CS14" s="30" t="n">
        <f aca="false">+PBI_Dep!CT14/Poblacion_Dep!CT14*1000</f>
        <v>645.318431295311</v>
      </c>
      <c r="CT14" s="30" t="n">
        <f aca="false">+PBI_Dep!CU14/Poblacion_Dep!CU14*1000</f>
        <v>697.372354133599</v>
      </c>
      <c r="CU14" s="30" t="n">
        <f aca="false">+PBI_Dep!CV14/Poblacion_Dep!CV14*1000</f>
        <v>729.781504089364</v>
      </c>
      <c r="CV14" s="30" t="n">
        <f aca="false">+PBI_Dep!CW14/Poblacion_Dep!CW14*1000</f>
        <v>671.891285398033</v>
      </c>
      <c r="CW14" s="30" t="n">
        <f aca="false">+PBI_Dep!CX14/Poblacion_Dep!CX14*1000</f>
        <v>735.627112151962</v>
      </c>
      <c r="CX14" s="30" t="n">
        <f aca="false">+PBI_Dep!CY14/Poblacion_Dep!CY14*1000</f>
        <v>749.478241662046</v>
      </c>
      <c r="CY14" s="30" t="n">
        <f aca="false">+PBI_Dep!CZ14/Poblacion_Dep!CZ14*1000</f>
        <v>724.514405596741</v>
      </c>
      <c r="CZ14" s="30" t="n">
        <f aca="false">+PBI_Dep!DA14/Poblacion_Dep!DA14*1000</f>
        <v>682.457097091403</v>
      </c>
      <c r="DA14" s="30" t="n">
        <f aca="false">+PBI_Dep!DB14/Poblacion_Dep!DB14*1000</f>
        <v>766.267645000923</v>
      </c>
      <c r="DB14" s="30" t="n">
        <f aca="false">+PBI_Dep!DC14/Poblacion_Dep!DC14*1000</f>
        <v>867.273473280341</v>
      </c>
      <c r="DC14" s="30" t="n">
        <f aca="false">+PBI_Dep!DD14/Poblacion_Dep!DD14*1000</f>
        <v>940.771623583604</v>
      </c>
      <c r="DD14" s="30" t="n">
        <f aca="false">+PBI_Dep!DE14/Poblacion_Dep!DE14*1000</f>
        <v>962.01802404876</v>
      </c>
      <c r="DE14" s="30" t="n">
        <f aca="false">+PBI_Dep!DF14/Poblacion_Dep!DF14*1000</f>
        <v>979.480129415996</v>
      </c>
      <c r="DF14" s="30" t="n">
        <f aca="false">+PBI_Dep!DG14/Poblacion_Dep!DG14*1000</f>
        <v>1026.8651744365</v>
      </c>
      <c r="DG14" s="30" t="n">
        <f aca="false">+PBI_Dep!DH14/Poblacion_Dep!DH14*1000</f>
        <v>1055.8924934975</v>
      </c>
      <c r="DH14" s="30" t="n">
        <f aca="false">+PBI_Dep!DI14/Poblacion_Dep!DI14*1000</f>
        <v>1082.88661435099</v>
      </c>
      <c r="DI14" s="30" t="n">
        <f aca="false">+PBI_Dep!DJ14/Poblacion_Dep!DJ14*1000</f>
        <v>1140.02385162718</v>
      </c>
      <c r="DJ14" s="30" t="n">
        <f aca="false">+PBI_Dep!DK14/Poblacion_Dep!DK14*1000</f>
        <v>1171.30118287829</v>
      </c>
      <c r="DK14" s="30" t="n">
        <f aca="false">+PBI_Dep!DL14/Poblacion_Dep!DL14*1000</f>
        <v>1263.60168031827</v>
      </c>
      <c r="DL14" s="30" t="n">
        <f aca="false">+PBI_Dep!DM14/Poblacion_Dep!DM14*1000</f>
        <v>1331.44795823949</v>
      </c>
      <c r="DM14" s="30" t="n">
        <f aca="false">+PBI_Dep!DN14/Poblacion_Dep!DN14*1000</f>
        <v>1314.21274923781</v>
      </c>
      <c r="DN14" s="30" t="n">
        <f aca="false">+PBI_Dep!DO14/Poblacion_Dep!DO14*1000</f>
        <v>1335.22398406476</v>
      </c>
      <c r="DO14" s="30" t="n">
        <f aca="false">+PBI_Dep!DP14/Poblacion_Dep!DP14*1000</f>
        <v>1367.82639148799</v>
      </c>
      <c r="DP14" s="30" t="n">
        <f aca="false">+PBI_Dep!DQ14/Poblacion_Dep!DQ14*1000</f>
        <v>1413.000791811</v>
      </c>
      <c r="DQ14" s="30" t="n">
        <f aca="false">+PBI_Dep!DR14/Poblacion_Dep!DR14*1000</f>
        <v>1386.59210587504</v>
      </c>
      <c r="DR14" s="30" t="n">
        <f aca="false">+PBI_Dep!DS14/Poblacion_Dep!DS14*1000</f>
        <v>1419.20791650597</v>
      </c>
      <c r="DS14" s="30" t="n">
        <f aca="false">+PBI_Dep!DT14/Poblacion_Dep!DT14*1000</f>
        <v>1400.27991944449</v>
      </c>
      <c r="DT14" s="30" t="n">
        <f aca="false">+PBI_Dep!DU14/Poblacion_Dep!DU14*1000</f>
        <v>1526.27730397988</v>
      </c>
      <c r="DU14" s="30" t="n">
        <f aca="false">+PBI_Dep!DV14/Poblacion_Dep!DV14*1000</f>
        <v>1625.97962767563</v>
      </c>
      <c r="DV14" s="30" t="n">
        <f aca="false">+PBI_Dep!DW14/Poblacion_Dep!DW14*1000</f>
        <v>1681.2592978772</v>
      </c>
      <c r="DW14" s="30" t="n">
        <f aca="false">+PBI_Dep!DX14/Poblacion_Dep!DX14*1000</f>
        <v>1667.19830659371</v>
      </c>
      <c r="DX14" s="30" t="n">
        <f aca="false">+PBI_Dep!DY14/Poblacion_Dep!DY14*1000</f>
        <v>1707.88607851726</v>
      </c>
      <c r="DY14" s="30" t="n">
        <f aca="false">+PBI_Dep!DZ14/Poblacion_Dep!DZ14*1000</f>
        <v>1684.31257115766</v>
      </c>
      <c r="DZ14" s="30" t="n">
        <f aca="false">+PBI_Dep!EA14/Poblacion_Dep!EA14*1000</f>
        <v>1682.00977073174</v>
      </c>
      <c r="EA14" s="30" t="n">
        <f aca="false">+PBI_Dep!EB14/Poblacion_Dep!EB14*1000</f>
        <v>1626.48131845138</v>
      </c>
      <c r="EB14" s="30" t="n">
        <f aca="false">+PBI_Dep!EC14/Poblacion_Dep!EC14*1000</f>
        <v>1705.50436365034</v>
      </c>
      <c r="EC14" s="30" t="n">
        <f aca="false">+PBI_Dep!ED14/Poblacion_Dep!ED14*1000</f>
        <v>1691.48347152927</v>
      </c>
      <c r="ED14" s="30" t="n">
        <f aca="false">+PBI_Dep!EE14/Poblacion_Dep!EE14*1000</f>
        <v>1729.10906372931</v>
      </c>
      <c r="EE14" s="30" t="n">
        <f aca="false">+PBI_Dep!EF14/Poblacion_Dep!EF14*1000</f>
        <v>1634.03812923032</v>
      </c>
      <c r="EF14" s="30" t="n">
        <f aca="false">+PBI_Dep!EG14/Poblacion_Dep!EG14*1000</f>
        <v>1746.83411868426</v>
      </c>
      <c r="EG14" s="30" t="n">
        <f aca="false">+PBI_Dep!EH14/Poblacion_Dep!EH14*1000</f>
        <v>1745.75753761248</v>
      </c>
      <c r="EH14" s="30" t="n">
        <f aca="false">+PBI_Dep!EI14/Poblacion_Dep!EI14*1000</f>
        <v>1747.53939659575</v>
      </c>
      <c r="EI14" s="30" t="n">
        <f aca="false">+PBI_Dep!EJ14/Poblacion_Dep!EJ14*1000</f>
        <v>1892.32624981504</v>
      </c>
      <c r="EJ14" s="30" t="n">
        <f aca="false">+PBI_Dep!EK14/Poblacion_Dep!EK14*1000</f>
        <v>1657.92973290622</v>
      </c>
      <c r="EK14" s="30" t="n">
        <f aca="false">+PBI_Dep!EL14/Poblacion_Dep!EL14*1000</f>
        <v>1519.9592625724</v>
      </c>
      <c r="EL14" s="30" t="n">
        <f aca="false">+PBI_Dep!EM14/Poblacion_Dep!EM14*1000</f>
        <v>1461.88609277243</v>
      </c>
      <c r="EM14" s="30" t="n">
        <f aca="false">+PBI_Dep!EN14/Poblacion_Dep!EN14*1000</f>
        <v>1545.24607887243</v>
      </c>
      <c r="EN14" s="30" t="n">
        <f aca="false">+PBI_Dep!EO14/Poblacion_Dep!EO14*1000</f>
        <v>1668.86471747751</v>
      </c>
      <c r="EO14" s="30" t="n">
        <f aca="false">+PBI_Dep!EP14/Poblacion_Dep!EP14*1000</f>
        <v>1770.41160803287</v>
      </c>
      <c r="EP14" s="30" t="n">
        <f aca="false">+PBI_Dep!EQ14/Poblacion_Dep!EQ14*1000</f>
        <v>1775.91501331419</v>
      </c>
      <c r="EQ14" s="30" t="n">
        <f aca="false">+PBI_Dep!ER14/Poblacion_Dep!ER14*1000</f>
        <v>1724.08973755272</v>
      </c>
      <c r="ER14" s="30" t="n">
        <f aca="false">+PBI_Dep!ES14/Poblacion_Dep!ES14*1000</f>
        <v>1716.7352556828</v>
      </c>
      <c r="ES14" s="30" t="n">
        <f aca="false">+PBI_Dep!ET14/Poblacion_Dep!ET14*1000</f>
        <v>1709.08666627256</v>
      </c>
      <c r="ET14" s="30" t="n">
        <f aca="false">+PBI_Dep!EU14/Poblacion_Dep!EU14*1000</f>
        <v>1722.11138340749</v>
      </c>
      <c r="EU14" s="30" t="n">
        <f aca="false">+PBI_Dep!EV14/Poblacion_Dep!EV14*1000</f>
        <v>1639.61810927607</v>
      </c>
      <c r="EV14" s="30" t="n">
        <f aca="false">+PBI_Dep!EW14/Poblacion_Dep!EW14*1000</f>
        <v>1525.78120721732</v>
      </c>
      <c r="EW14" s="30" t="n">
        <f aca="false">+PBI_Dep!EX14/Poblacion_Dep!EX14*1000</f>
        <v>1428.51229582639</v>
      </c>
      <c r="EX14" s="30" t="n">
        <f aca="false">+PBI_Dep!EY14/Poblacion_Dep!EY14*1000</f>
        <v>1518.64771349491</v>
      </c>
      <c r="EY14" s="30" t="n">
        <f aca="false">+PBI_Dep!EZ14/Poblacion_Dep!EZ14*1000</f>
        <v>1531.59999865254</v>
      </c>
      <c r="EZ14" s="30" t="n">
        <f aca="false">+PBI_Dep!FA14/Poblacion_Dep!FA14*1000</f>
        <v>1526.76664794516</v>
      </c>
      <c r="FA14" s="30" t="n">
        <f aca="false">+PBI_Dep!FB14/Poblacion_Dep!FB14*1000</f>
        <v>1501.22400042642</v>
      </c>
      <c r="FB14" s="30" t="n">
        <f aca="false">+PBI_Dep!FC14/Poblacion_Dep!FC14*1000</f>
        <v>1497.88555807094</v>
      </c>
      <c r="FC14" s="30" t="n">
        <f aca="false">+PBI_Dep!FD14/Poblacion_Dep!FD14*1000</f>
        <v>1563.32163255608</v>
      </c>
      <c r="FD14" s="30" t="n">
        <f aca="false">+PBI_Dep!FE14/Poblacion_Dep!FE14*1000</f>
        <v>1611.64503438407</v>
      </c>
      <c r="FE14" s="30" t="n">
        <f aca="false">+PBI_Dep!FF14/Poblacion_Dep!FF14*1000</f>
        <v>1696.45791114737</v>
      </c>
      <c r="FF14" s="30" t="n">
        <f aca="false">+PBI_Dep!FG14/Poblacion_Dep!FG14*1000</f>
        <v>1738.95524068186</v>
      </c>
      <c r="FG14" s="30" t="n">
        <f aca="false">+PBI_Dep!FH14/Poblacion_Dep!FH14*1000</f>
        <v>1788.59222891694</v>
      </c>
      <c r="FH14" s="30" t="n">
        <f aca="false">+PBI_Dep!FI14/Poblacion_Dep!FI14*1000</f>
        <v>1793.42891318511</v>
      </c>
      <c r="FI14" s="30" t="n">
        <f aca="false">+PBI_Dep!FJ14/Poblacion_Dep!FJ14*1000</f>
        <v>1840.68766277535</v>
      </c>
      <c r="FJ14" s="30" t="n">
        <f aca="false">+PBI_Dep!FK14/Poblacion_Dep!FK14*1000</f>
        <v>1845.11608435352</v>
      </c>
      <c r="FK14" s="30" t="n">
        <f aca="false">+PBI_Dep!FL14/Poblacion_Dep!FL14*1000</f>
        <v>1856.36377775821</v>
      </c>
      <c r="FL14" s="30" t="n">
        <f aca="false">+PBI_Dep!FM14/Poblacion_Dep!FM14*1000</f>
        <v>1865.52176273183</v>
      </c>
      <c r="FM14" s="30" t="n">
        <f aca="false">+PBI_Dep!FN14/Poblacion_Dep!FN14*1000</f>
        <v>1899.86575155388</v>
      </c>
      <c r="FN14" s="30" t="n">
        <f aca="false">+PBI_Dep!FO14/Poblacion_Dep!FO14*1000</f>
        <v>2125.0699091862</v>
      </c>
      <c r="FO14" s="30" t="n">
        <f aca="false">+PBI_Dep!FP14/Poblacion_Dep!FP14*1000</f>
        <v>2268.64617596722</v>
      </c>
      <c r="FP14" s="30" t="n">
        <f aca="false">+PBI_Dep!FQ14/Poblacion_Dep!FQ14*1000</f>
        <v>2372.92314786757</v>
      </c>
      <c r="FQ14" s="30" t="n">
        <f aca="false">+PBI_Dep!FR14/Poblacion_Dep!FR14*1000</f>
        <v>2432.64712357946</v>
      </c>
      <c r="FR14" s="30" t="n">
        <f aca="false">+PBI_Dep!FS14/Poblacion_Dep!FS14*1000</f>
        <v>2568.33709550507</v>
      </c>
      <c r="FS14" s="30" t="n">
        <f aca="false">+PBI_Dep!FT14/Poblacion_Dep!FT14*1000</f>
        <v>2564.29067324448</v>
      </c>
      <c r="FT14" s="30" t="n">
        <f aca="false">+PBI_Dep!FU14/Poblacion_Dep!FU14*1000</f>
        <v>2693.6669149526</v>
      </c>
      <c r="FU14" s="30" t="n">
        <f aca="false">+PBI_Dep!FV14/Poblacion_Dep!FV14*1000</f>
        <v>2730.2344788008</v>
      </c>
      <c r="FV14" s="30" t="n">
        <f aca="false">+PBI_Dep!FW14/Poblacion_Dep!FW14*1000</f>
        <v>2608.10147383651</v>
      </c>
      <c r="FW14" s="30" t="n">
        <f aca="false">+PBI_Dep!FX14/Poblacion_Dep!FX14*1000</f>
        <v>2581.37449995736</v>
      </c>
      <c r="FX14" s="30" t="n">
        <f aca="false">+PBI_Dep!FY14/Poblacion_Dep!FY14*1000</f>
        <v>2767.0693010922</v>
      </c>
      <c r="FY14" s="30" t="n">
        <f aca="false">+PBI_Dep!FZ14/Poblacion_Dep!FZ14*1000</f>
        <v>2705.31849320173</v>
      </c>
      <c r="FZ14" s="30" t="n">
        <f aca="false">+PBI_Dep!GA14/Poblacion_Dep!GA14*1000</f>
        <v>2536.58924396255</v>
      </c>
      <c r="GA14" s="30" t="n">
        <f aca="false">+PBI_Dep!GB14/Poblacion_Dep!GB14*1000</f>
        <v>2480.42954905759</v>
      </c>
      <c r="GB14" s="30" t="n">
        <f aca="false">+PBI_Dep!GC14/Poblacion_Dep!GC14*1000</f>
        <v>2586.50144509461</v>
      </c>
      <c r="GC14" s="30" t="n">
        <f aca="false">+PBI_Dep!GD14/Poblacion_Dep!GD14*1000</f>
        <v>2608.73412433943</v>
      </c>
      <c r="GD14" s="30" t="n">
        <f aca="false">+PBI_Dep!GE14/Poblacion_Dep!GE14*1000</f>
        <v>2638.99983294371</v>
      </c>
      <c r="GE14" s="30" t="n">
        <f aca="false">+PBI_Dep!GF14/Poblacion_Dep!GF14*1000</f>
        <v>2546.19644708318</v>
      </c>
      <c r="GF14" s="30" t="n">
        <f aca="false">+PBI_Dep!GG14/Poblacion_Dep!GG14*1000</f>
        <v>2244.32884020162</v>
      </c>
      <c r="GG14" s="30" t="n">
        <f aca="false">+PBI_Dep!GH14/Poblacion_Dep!GH14*1000</f>
        <v>2251.9878129736</v>
      </c>
      <c r="GH14" s="30" t="n">
        <f aca="false">+PBI_Dep!GI14/Poblacion_Dep!GI14*1000</f>
        <v>2191.14898070279</v>
      </c>
      <c r="GI14" s="30" t="n">
        <f aca="false">+PBI_Dep!GJ14/Poblacion_Dep!GJ14*1000</f>
        <v>2339.31607175282</v>
      </c>
      <c r="GJ14" s="30" t="n">
        <f aca="false">+PBI_Dep!GK14/Poblacion_Dep!GK14*1000</f>
        <v>2355.39442204465</v>
      </c>
      <c r="GK14" s="30" t="n">
        <f aca="false">+PBI_Dep!GL14/Poblacion_Dep!GL14*1000</f>
        <v>1988.68344794938</v>
      </c>
      <c r="GL14" s="30" t="n">
        <f aca="false">+PBI_Dep!GM14/Poblacion_Dep!GM14*1000</f>
        <v>2027.0843259592</v>
      </c>
      <c r="GM14" s="30" t="n">
        <f aca="false">+PBI_Dep!GN14/Poblacion_Dep!GN14*1000</f>
        <v>1992.34336015063</v>
      </c>
      <c r="GN14" s="30" t="n">
        <f aca="false">+PBI_Dep!GO14/Poblacion_Dep!GO14*1000</f>
        <v>2271.08886487888</v>
      </c>
      <c r="GO14" s="30" t="n">
        <f aca="false">+PBI_Dep!GP14/Poblacion_Dep!GP14*1000</f>
        <v>2537.50216434271</v>
      </c>
      <c r="GP14" s="30" t="n">
        <f aca="false">+PBI_Dep!GQ14/Poblacion_Dep!GQ14*1000</f>
        <v>2359.60914436644</v>
      </c>
      <c r="GQ14" s="30" t="n">
        <f aca="false">+PBI_Dep!GR14/Poblacion_Dep!GR14*1000</f>
        <v>2085.68238901149</v>
      </c>
      <c r="GR14" s="30" t="n">
        <f aca="false">+PBI_Dep!GS14/Poblacion_Dep!GS14*1000</f>
        <v>1971.39966145404</v>
      </c>
      <c r="GS14" s="30" t="n">
        <f aca="false">+PBI_Dep!GT14/Poblacion_Dep!GT14*1000</f>
        <v>1996.18238096064</v>
      </c>
      <c r="GT14" s="30" t="n">
        <f aca="false">+PBI_Dep!GU14/Poblacion_Dep!GU14*1000</f>
        <v>1873.03775932168</v>
      </c>
      <c r="GU14" s="30" t="n">
        <f aca="false">+PBI_Dep!GV14/Poblacion_Dep!GV14*1000</f>
        <v>1920.60844188714</v>
      </c>
      <c r="GV14" s="30" t="n">
        <f aca="false">+PBI_Dep!GW14/Poblacion_Dep!GW14*1000</f>
        <v>2148.64976533943</v>
      </c>
      <c r="GW14" s="30" t="n">
        <f aca="false">+PBI_Dep!GX14/Poblacion_Dep!GX14*1000</f>
        <v>2285.99935429206</v>
      </c>
      <c r="GX14" s="30" t="n">
        <f aca="false">+PBI_Dep!GY14/Poblacion_Dep!GY14*1000</f>
        <v>2338.17578802413</v>
      </c>
      <c r="GY14" s="30" t="n">
        <f aca="false">+PBI_Dep!GZ14/Poblacion_Dep!GZ14*1000</f>
        <v>2414.91490358028</v>
      </c>
      <c r="GZ14" s="30" t="n">
        <f aca="false">+PBI_Dep!HA14/Poblacion_Dep!HA14*1000</f>
        <v>2387.75281753509</v>
      </c>
      <c r="HA14" s="30" t="n">
        <f aca="false">+PBI_Dep!HB14/Poblacion_Dep!HB14*1000</f>
        <v>2372.94656630634</v>
      </c>
      <c r="HB14" s="30" t="n">
        <f aca="false">+PBI_Dep!HC14/Poblacion_Dep!HC14*1000</f>
        <v>2520.86733035788</v>
      </c>
      <c r="HC14" s="30" t="n">
        <f aca="false">+PBI_Dep!HD14/Poblacion_Dep!HD14*1000</f>
        <v>2527.12633843479</v>
      </c>
      <c r="HD14" s="30" t="n">
        <f aca="false">+PBI_Dep!HE14/Poblacion_Dep!HE14*1000</f>
        <v>2543.72377775798</v>
      </c>
      <c r="HE14" s="30" t="n">
        <f aca="false">+PBI_Dep!HF14/Poblacion_Dep!HF14*1000</f>
        <v>2664.34327200652</v>
      </c>
      <c r="HF14" s="30" t="n">
        <f aca="false">+PBI_Dep!HG14/Poblacion_Dep!HG14*1000</f>
        <v>2513.72388338865</v>
      </c>
      <c r="HG14" s="30" t="n">
        <f aca="false">+PBI_Dep!HH14/Poblacion_Dep!HH14*1000</f>
        <v>2760.30679199345</v>
      </c>
      <c r="HH14" s="30" t="n">
        <f aca="false">+PBI_Dep!HI14/Poblacion_Dep!HI14*1000</f>
        <v>3210.98229409847</v>
      </c>
      <c r="HI14" s="30" t="n">
        <f aca="false">+PBI_Dep!HJ14/Poblacion_Dep!HJ14*1000</f>
        <v>3429.8419962277</v>
      </c>
      <c r="HJ14" s="30" t="n">
        <f aca="false">+PBI_Dep!HK14/Poblacion_Dep!HK14*1000</f>
        <v>3602.20632077465</v>
      </c>
      <c r="HK14" s="30" t="n">
        <f aca="false">+PBI_Dep!HL14/Poblacion_Dep!HL14*1000</f>
        <v>3615.77071081711</v>
      </c>
      <c r="HL14" s="30" t="n">
        <f aca="false">+PBI_Dep!HM14/Poblacion_Dep!HM14*1000</f>
        <v>3795.97405414863</v>
      </c>
      <c r="HM14" s="30" t="n">
        <f aca="false">+PBI_Dep!HN14/Poblacion_Dep!HN14*1000</f>
        <v>3843.84109895487</v>
      </c>
      <c r="HN14" s="30" t="n">
        <f aca="false">+PBI_Dep!HO14/Poblacion_Dep!HO14*1000</f>
        <v>4009.80020581236</v>
      </c>
      <c r="HO14" s="30" t="n">
        <f aca="false">+PBI_Dep!HP14/Poblacion_Dep!HP14*1000</f>
        <v>4154.40381382556</v>
      </c>
      <c r="HP14" s="30" t="n">
        <f aca="false">+PBI_Dep!HQ14/Poblacion_Dep!HQ14*1000</f>
        <v>4184.66158981741</v>
      </c>
      <c r="HQ14" s="30" t="n">
        <f aca="false">+PBI_Dep!HR14/Poblacion_Dep!HR14*1000</f>
        <v>4247.66464030734</v>
      </c>
      <c r="HR14" s="30" t="n">
        <f aca="false">+PBI_Dep!HS14/Poblacion_Dep!HS14*1000</f>
        <v>4040.65257679254</v>
      </c>
      <c r="HS14" s="30" t="n">
        <f aca="false">+PBI_Dep!HT14/Poblacion_Dep!HT14*1000</f>
        <v>3936.4560019594</v>
      </c>
    </row>
    <row r="15" customFormat="false" ht="13.5" hidden="false" customHeight="false" outlineLevel="0" collapsed="false">
      <c r="A15" s="14" t="n">
        <v>140000</v>
      </c>
      <c r="B15" s="14" t="s">
        <v>41</v>
      </c>
      <c r="C15" s="14" t="n">
        <v>3</v>
      </c>
      <c r="D15" s="14" t="s">
        <v>27</v>
      </c>
      <c r="E15" s="30" t="n">
        <f aca="false">+PBI_Dep!F15/Poblacion_Dep!F15*1000</f>
        <v>1074.39190725165</v>
      </c>
      <c r="F15" s="30" t="n">
        <f aca="false">+PBI_Dep!G15/Poblacion_Dep!G15*1000</f>
        <v>1103.04850662475</v>
      </c>
      <c r="G15" s="30" t="n">
        <f aca="false">+PBI_Dep!H15/Poblacion_Dep!H15*1000</f>
        <v>1065.84019746512</v>
      </c>
      <c r="H15" s="30" t="n">
        <f aca="false">+PBI_Dep!I15/Poblacion_Dep!I15*1000</f>
        <v>1035.54593290945</v>
      </c>
      <c r="I15" s="30" t="n">
        <f aca="false">+PBI_Dep!J15/Poblacion_Dep!J15*1000</f>
        <v>1024.86457204767</v>
      </c>
      <c r="J15" s="30" t="n">
        <f aca="false">+PBI_Dep!K15/Poblacion_Dep!K15*1000</f>
        <v>999.196744136232</v>
      </c>
      <c r="K15" s="30" t="n">
        <f aca="false">+PBI_Dep!L15/Poblacion_Dep!L15*1000</f>
        <v>960.87670072529</v>
      </c>
      <c r="L15" s="30" t="n">
        <f aca="false">+PBI_Dep!M15/Poblacion_Dep!M15*1000</f>
        <v>951.658073127961</v>
      </c>
      <c r="M15" s="30" t="n">
        <f aca="false">+PBI_Dep!N15/Poblacion_Dep!N15*1000</f>
        <v>904.413096932833</v>
      </c>
      <c r="N15" s="30" t="n">
        <f aca="false">+PBI_Dep!O15/Poblacion_Dep!O15*1000</f>
        <v>904.715580359429</v>
      </c>
      <c r="O15" s="30" t="n">
        <f aca="false">+PBI_Dep!P15/Poblacion_Dep!P15*1000</f>
        <v>950.236786790589</v>
      </c>
      <c r="P15" s="30" t="n">
        <f aca="false">+PBI_Dep!Q15/Poblacion_Dep!Q15*1000</f>
        <v>1021.3469633193</v>
      </c>
      <c r="Q15" s="30" t="n">
        <f aca="false">+PBI_Dep!R15/Poblacion_Dep!R15*1000</f>
        <v>1047.72648385977</v>
      </c>
      <c r="R15" s="30" t="n">
        <f aca="false">+PBI_Dep!S15/Poblacion_Dep!S15*1000</f>
        <v>1028.26647037173</v>
      </c>
      <c r="S15" s="30" t="n">
        <f aca="false">+PBI_Dep!T15/Poblacion_Dep!T15*1000</f>
        <v>1002.06445971875</v>
      </c>
      <c r="T15" s="30" t="n">
        <f aca="false">+PBI_Dep!U15/Poblacion_Dep!U15*1000</f>
        <v>952.005386169087</v>
      </c>
      <c r="U15" s="30" t="n">
        <f aca="false">+PBI_Dep!V15/Poblacion_Dep!V15*1000</f>
        <v>834.254012095814</v>
      </c>
      <c r="V15" s="30" t="n">
        <f aca="false">+PBI_Dep!W15/Poblacion_Dep!W15*1000</f>
        <v>824.901530696479</v>
      </c>
      <c r="W15" s="30" t="n">
        <f aca="false">+PBI_Dep!X15/Poblacion_Dep!X15*1000</f>
        <v>808.516104921402</v>
      </c>
      <c r="X15" s="30" t="n">
        <f aca="false">+PBI_Dep!Y15/Poblacion_Dep!Y15*1000</f>
        <v>835.802240533284</v>
      </c>
      <c r="Y15" s="30" t="n">
        <f aca="false">+PBI_Dep!Z15/Poblacion_Dep!Z15*1000</f>
        <v>853.17478536339</v>
      </c>
      <c r="Z15" s="30" t="n">
        <f aca="false">+PBI_Dep!AA15/Poblacion_Dep!AA15*1000</f>
        <v>893.229107317851</v>
      </c>
      <c r="AA15" s="30" t="n">
        <f aca="false">+PBI_Dep!AB15/Poblacion_Dep!AB15*1000</f>
        <v>902.42355605889</v>
      </c>
      <c r="AB15" s="30" t="n">
        <f aca="false">+PBI_Dep!AC15/Poblacion_Dep!AC15*1000</f>
        <v>944.808780114033</v>
      </c>
      <c r="AC15" s="30" t="n">
        <f aca="false">+PBI_Dep!AD15/Poblacion_Dep!AD15*1000</f>
        <v>896.112058902757</v>
      </c>
      <c r="AD15" s="30" t="n">
        <f aca="false">+PBI_Dep!AE15/Poblacion_Dep!AE15*1000</f>
        <v>753.581982627384</v>
      </c>
      <c r="AE15" s="30" t="n">
        <f aca="false">+PBI_Dep!AF15/Poblacion_Dep!AF15*1000</f>
        <v>591.288209118759</v>
      </c>
      <c r="AF15" s="30" t="n">
        <f aca="false">+PBI_Dep!AG15/Poblacion_Dep!AG15*1000</f>
        <v>587.44966442953</v>
      </c>
      <c r="AG15" s="30" t="n">
        <f aca="false">+PBI_Dep!AH15/Poblacion_Dep!AH15*1000</f>
        <v>625.21302358956</v>
      </c>
      <c r="AH15" s="30" t="n">
        <f aca="false">+PBI_Dep!AI15/Poblacion_Dep!AI15*1000</f>
        <v>629.662162162162</v>
      </c>
      <c r="AI15" s="30" t="n">
        <f aca="false">+PBI_Dep!AJ15/Poblacion_Dep!AJ15*1000</f>
        <v>666.606207631442</v>
      </c>
      <c r="AJ15" s="30" t="n">
        <f aca="false">+PBI_Dep!AK15/Poblacion_Dep!AK15*1000</f>
        <v>625.72925484454</v>
      </c>
      <c r="AK15" s="30" t="n">
        <f aca="false">+PBI_Dep!AL15/Poblacion_Dep!AL15*1000</f>
        <v>666.983010045831</v>
      </c>
      <c r="AL15" s="30" t="n">
        <f aca="false">+PBI_Dep!AM15/Poblacion_Dep!AM15*1000</f>
        <v>691.357152944499</v>
      </c>
      <c r="AM15" s="30" t="n">
        <f aca="false">+PBI_Dep!AN15/Poblacion_Dep!AN15*1000</f>
        <v>663.395320935813</v>
      </c>
      <c r="AN15" s="30" t="n">
        <f aca="false">+PBI_Dep!AO15/Poblacion_Dep!AO15*1000</f>
        <v>686.533133933168</v>
      </c>
      <c r="AO15" s="30" t="n">
        <f aca="false">+PBI_Dep!AP15/Poblacion_Dep!AP15*1000</f>
        <v>681.887748701608</v>
      </c>
      <c r="AP15" s="30" t="n">
        <f aca="false">+PBI_Dep!AQ15/Poblacion_Dep!AQ15*1000</f>
        <v>656.376114952574</v>
      </c>
      <c r="AQ15" s="30" t="n">
        <f aca="false">+PBI_Dep!AR15/Poblacion_Dep!AR15*1000</f>
        <v>690.131197639496</v>
      </c>
      <c r="AR15" s="30" t="n">
        <f aca="false">+PBI_Dep!AS15/Poblacion_Dep!AS15*1000</f>
        <v>710.616484554162</v>
      </c>
      <c r="AS15" s="30" t="n">
        <f aca="false">+PBI_Dep!AT15/Poblacion_Dep!AT15*1000</f>
        <v>746.483146687262</v>
      </c>
      <c r="AT15" s="30" t="n">
        <f aca="false">+PBI_Dep!AU15/Poblacion_Dep!AU15*1000</f>
        <v>838.0454046755</v>
      </c>
      <c r="AU15" s="30" t="n">
        <f aca="false">+PBI_Dep!AV15/Poblacion_Dep!AV15*1000</f>
        <v>887.744593202884</v>
      </c>
      <c r="AV15" s="30" t="n">
        <f aca="false">+PBI_Dep!AW15/Poblacion_Dep!AW15*1000</f>
        <v>890.812597877153</v>
      </c>
      <c r="AW15" s="30" t="n">
        <f aca="false">+PBI_Dep!AX15/Poblacion_Dep!AX15*1000</f>
        <v>950.86959067752</v>
      </c>
      <c r="AX15" s="30" t="n">
        <f aca="false">+PBI_Dep!AY15/Poblacion_Dep!AY15*1000</f>
        <v>1026.50311801388</v>
      </c>
      <c r="AY15" s="30" t="n">
        <f aca="false">+PBI_Dep!AZ15/Poblacion_Dep!AZ15*1000</f>
        <v>1002.73240098719</v>
      </c>
      <c r="AZ15" s="30" t="n">
        <f aca="false">+PBI_Dep!BA15/Poblacion_Dep!BA15*1000</f>
        <v>1031.16708941952</v>
      </c>
      <c r="BA15" s="30" t="n">
        <f aca="false">+PBI_Dep!BB15/Poblacion_Dep!BB15*1000</f>
        <v>1021.8321794835</v>
      </c>
      <c r="BB15" s="30" t="n">
        <f aca="false">+PBI_Dep!BC15/Poblacion_Dep!BC15*1000</f>
        <v>1087.67346480139</v>
      </c>
      <c r="BC15" s="30" t="n">
        <f aca="false">+PBI_Dep!BD15/Poblacion_Dep!BD15*1000</f>
        <v>1147.30330035702</v>
      </c>
      <c r="BD15" s="30" t="n">
        <f aca="false">+PBI_Dep!BE15/Poblacion_Dep!BE15*1000</f>
        <v>1149.21342422653</v>
      </c>
      <c r="BE15" s="30" t="n">
        <f aca="false">+PBI_Dep!BF15/Poblacion_Dep!BF15*1000</f>
        <v>1245.72200540378</v>
      </c>
      <c r="BF15" s="30" t="n">
        <f aca="false">+PBI_Dep!BG15/Poblacion_Dep!BG15*1000</f>
        <v>1325.65633589233</v>
      </c>
      <c r="BG15" s="30" t="n">
        <f aca="false">+PBI_Dep!BH15/Poblacion_Dep!BH15*1000</f>
        <v>1369.62680407772</v>
      </c>
      <c r="BH15" s="30" t="n">
        <f aca="false">+PBI_Dep!BI15/Poblacion_Dep!BI15*1000</f>
        <v>1329.3527135836</v>
      </c>
      <c r="BI15" s="30" t="n">
        <f aca="false">+PBI_Dep!BJ15/Poblacion_Dep!BJ15*1000</f>
        <v>1560.9140014767</v>
      </c>
      <c r="BJ15" s="30" t="n">
        <f aca="false">+PBI_Dep!BK15/Poblacion_Dep!BK15*1000</f>
        <v>1326.16222454647</v>
      </c>
      <c r="BK15" s="30" t="n">
        <f aca="false">+PBI_Dep!BL15/Poblacion_Dep!BL15*1000</f>
        <v>1574.33484587177</v>
      </c>
      <c r="BL15" s="30" t="n">
        <f aca="false">+PBI_Dep!BM15/Poblacion_Dep!BM15*1000</f>
        <v>1672.04510411637</v>
      </c>
      <c r="BM15" s="30" t="n">
        <f aca="false">+PBI_Dep!BN15/Poblacion_Dep!BN15*1000</f>
        <v>1675.2927842841</v>
      </c>
      <c r="BN15" s="30" t="n">
        <f aca="false">+PBI_Dep!BO15/Poblacion_Dep!BO15*1000</f>
        <v>1429.69324151447</v>
      </c>
      <c r="BO15" s="30" t="n">
        <f aca="false">+PBI_Dep!BP15/Poblacion_Dep!BP15*1000</f>
        <v>1762.12616074288</v>
      </c>
      <c r="BP15" s="30" t="n">
        <f aca="false">+PBI_Dep!BQ15/Poblacion_Dep!BQ15*1000</f>
        <v>1503.39946432683</v>
      </c>
      <c r="BQ15" s="30" t="n">
        <f aca="false">+PBI_Dep!BR15/Poblacion_Dep!BR15*1000</f>
        <v>1331.61381156811</v>
      </c>
      <c r="BR15" s="30" t="n">
        <f aca="false">+PBI_Dep!BS15/Poblacion_Dep!BS15*1000</f>
        <v>1595.71172526719</v>
      </c>
      <c r="BS15" s="30" t="n">
        <f aca="false">+PBI_Dep!BT15/Poblacion_Dep!BT15*1000</f>
        <v>1401.75768318989</v>
      </c>
      <c r="BT15" s="30" t="n">
        <f aca="false">+PBI_Dep!BU15/Poblacion_Dep!BU15*1000</f>
        <v>1429.83402489627</v>
      </c>
      <c r="BU15" s="30" t="n">
        <f aca="false">+PBI_Dep!BV15/Poblacion_Dep!BV15*1000</f>
        <v>1559.34625710757</v>
      </c>
      <c r="BV15" s="30" t="n">
        <f aca="false">+PBI_Dep!BW15/Poblacion_Dep!BW15*1000</f>
        <v>1478.74779096188</v>
      </c>
      <c r="BW15" s="30" t="n">
        <f aca="false">+PBI_Dep!BX15/Poblacion_Dep!BX15*1000</f>
        <v>1497.74618759349</v>
      </c>
      <c r="BX15" s="30" t="n">
        <f aca="false">+PBI_Dep!BY15/Poblacion_Dep!BY15*1000</f>
        <v>1579.70564055263</v>
      </c>
      <c r="BY15" s="30" t="n">
        <f aca="false">+PBI_Dep!BZ15/Poblacion_Dep!BZ15*1000</f>
        <v>1629.21483864482</v>
      </c>
      <c r="BZ15" s="30" t="n">
        <f aca="false">+PBI_Dep!CA15/Poblacion_Dep!CA15*1000</f>
        <v>1728.69730599197</v>
      </c>
      <c r="CA15" s="30" t="n">
        <f aca="false">+PBI_Dep!CB15/Poblacion_Dep!CB15*1000</f>
        <v>1881.98776789634</v>
      </c>
      <c r="CB15" s="30" t="n">
        <f aca="false">+PBI_Dep!CC15/Poblacion_Dep!CC15*1000</f>
        <v>2115.81133011033</v>
      </c>
      <c r="CC15" s="30" t="n">
        <f aca="false">+PBI_Dep!CD15/Poblacion_Dep!CD15*1000</f>
        <v>1996.44847672128</v>
      </c>
      <c r="CD15" s="30" t="n">
        <f aca="false">+PBI_Dep!CE15/Poblacion_Dep!CE15*1000</f>
        <v>1867.0145359672</v>
      </c>
      <c r="CE15" s="30" t="n">
        <f aca="false">+PBI_Dep!CF15/Poblacion_Dep!CF15*1000</f>
        <v>2221.32321041215</v>
      </c>
      <c r="CF15" s="30" t="n">
        <f aca="false">+PBI_Dep!CG15/Poblacion_Dep!CG15*1000</f>
        <v>2033.70910820768</v>
      </c>
      <c r="CG15" s="30" t="n">
        <f aca="false">+PBI_Dep!CH15/Poblacion_Dep!CH15*1000</f>
        <v>2177.08709794001</v>
      </c>
      <c r="CH15" s="30" t="n">
        <f aca="false">+PBI_Dep!CI15/Poblacion_Dep!CI15*1000</f>
        <v>2243.97611196938</v>
      </c>
      <c r="CI15" s="30" t="n">
        <f aca="false">+PBI_Dep!CJ15/Poblacion_Dep!CJ15*1000</f>
        <v>2296.20892018779</v>
      </c>
      <c r="CJ15" s="30" t="n">
        <f aca="false">+PBI_Dep!CK15/Poblacion_Dep!CK15*1000</f>
        <v>2728.66643582916</v>
      </c>
      <c r="CK15" s="30" t="n">
        <f aca="false">+PBI_Dep!CL15/Poblacion_Dep!CL15*1000</f>
        <v>1633.41624704241</v>
      </c>
      <c r="CL15" s="30" t="n">
        <f aca="false">+PBI_Dep!CM15/Poblacion_Dep!CM15*1000</f>
        <v>1050.38301435996</v>
      </c>
      <c r="CM15" s="30" t="n">
        <f aca="false">+PBI_Dep!CN15/Poblacion_Dep!CN15*1000</f>
        <v>998.551918707712</v>
      </c>
      <c r="CN15" s="30" t="n">
        <f aca="false">+PBI_Dep!CO15/Poblacion_Dep!CO15*1000</f>
        <v>1056.30457032385</v>
      </c>
      <c r="CO15" s="30" t="n">
        <f aca="false">+PBI_Dep!CP15/Poblacion_Dep!CP15*1000</f>
        <v>1006.85718663806</v>
      </c>
      <c r="CP15" s="30" t="n">
        <f aca="false">+PBI_Dep!CQ15/Poblacion_Dep!CQ15*1000</f>
        <v>1257.9651889357</v>
      </c>
      <c r="CQ15" s="30" t="n">
        <f aca="false">+PBI_Dep!CR15/Poblacion_Dep!CR15*1000</f>
        <v>1216.71987334216</v>
      </c>
      <c r="CR15" s="30" t="n">
        <f aca="false">+PBI_Dep!CS15/Poblacion_Dep!CS15*1000</f>
        <v>1357.08226204304</v>
      </c>
      <c r="CS15" s="30" t="n">
        <f aca="false">+PBI_Dep!CT15/Poblacion_Dep!CT15*1000</f>
        <v>1225.86014810931</v>
      </c>
      <c r="CT15" s="30" t="n">
        <f aca="false">+PBI_Dep!CU15/Poblacion_Dep!CU15*1000</f>
        <v>1401.58515266624</v>
      </c>
      <c r="CU15" s="30" t="n">
        <f aca="false">+PBI_Dep!CV15/Poblacion_Dep!CV15*1000</f>
        <v>1466.53504442251</v>
      </c>
      <c r="CV15" s="30" t="n">
        <f aca="false">+PBI_Dep!CW15/Poblacion_Dep!CW15*1000</f>
        <v>1338.15496795083</v>
      </c>
      <c r="CW15" s="30" t="n">
        <f aca="false">+PBI_Dep!CX15/Poblacion_Dep!CX15*1000</f>
        <v>1510.95485312479</v>
      </c>
      <c r="CX15" s="30" t="n">
        <f aca="false">+PBI_Dep!CY15/Poblacion_Dep!CY15*1000</f>
        <v>1564.47659864481</v>
      </c>
      <c r="CY15" s="30" t="n">
        <f aca="false">+PBI_Dep!CZ15/Poblacion_Dep!CZ15*1000</f>
        <v>1533.05488481368</v>
      </c>
      <c r="CZ15" s="30" t="n">
        <f aca="false">+PBI_Dep!DA15/Poblacion_Dep!DA15*1000</f>
        <v>1407.53433548823</v>
      </c>
      <c r="DA15" s="30" t="n">
        <f aca="false">+PBI_Dep!DB15/Poblacion_Dep!DB15*1000</f>
        <v>1584.56778186038</v>
      </c>
      <c r="DB15" s="30" t="n">
        <f aca="false">+PBI_Dep!DC15/Poblacion_Dep!DC15*1000</f>
        <v>1833.29071521722</v>
      </c>
      <c r="DC15" s="30" t="n">
        <f aca="false">+PBI_Dep!DD15/Poblacion_Dep!DD15*1000</f>
        <v>1919.75183590782</v>
      </c>
      <c r="DD15" s="30" t="n">
        <f aca="false">+PBI_Dep!DE15/Poblacion_Dep!DE15*1000</f>
        <v>1949.77460555973</v>
      </c>
      <c r="DE15" s="30" t="n">
        <f aca="false">+PBI_Dep!DF15/Poblacion_Dep!DF15*1000</f>
        <v>1970.28808925943</v>
      </c>
      <c r="DF15" s="30" t="n">
        <f aca="false">+PBI_Dep!DG15/Poblacion_Dep!DG15*1000</f>
        <v>2035.60399858414</v>
      </c>
      <c r="DG15" s="30" t="n">
        <f aca="false">+PBI_Dep!DH15/Poblacion_Dep!DH15*1000</f>
        <v>2082.94531672983</v>
      </c>
      <c r="DH15" s="30" t="n">
        <f aca="false">+PBI_Dep!DI15/Poblacion_Dep!DI15*1000</f>
        <v>2149.38388625592</v>
      </c>
      <c r="DI15" s="30" t="n">
        <f aca="false">+PBI_Dep!DJ15/Poblacion_Dep!DJ15*1000</f>
        <v>2259.80672161151</v>
      </c>
      <c r="DJ15" s="30" t="n">
        <f aca="false">+PBI_Dep!DK15/Poblacion_Dep!DK15*1000</f>
        <v>2312.07169214549</v>
      </c>
      <c r="DK15" s="30" t="n">
        <f aca="false">+PBI_Dep!DL15/Poblacion_Dep!DL15*1000</f>
        <v>2454.2077536134</v>
      </c>
      <c r="DL15" s="30" t="n">
        <f aca="false">+PBI_Dep!DM15/Poblacion_Dep!DM15*1000</f>
        <v>2570.7593034562</v>
      </c>
      <c r="DM15" s="30" t="n">
        <f aca="false">+PBI_Dep!DN15/Poblacion_Dep!DN15*1000</f>
        <v>2506.9041012746</v>
      </c>
      <c r="DN15" s="30" t="n">
        <f aca="false">+PBI_Dep!DO15/Poblacion_Dep!DO15*1000</f>
        <v>2534.45821025565</v>
      </c>
      <c r="DO15" s="30" t="n">
        <f aca="false">+PBI_Dep!DP15/Poblacion_Dep!DP15*1000</f>
        <v>2567.74314448123</v>
      </c>
      <c r="DP15" s="30" t="n">
        <f aca="false">+PBI_Dep!DQ15/Poblacion_Dep!DQ15*1000</f>
        <v>2574.47849758365</v>
      </c>
      <c r="DQ15" s="30" t="n">
        <f aca="false">+PBI_Dep!DR15/Poblacion_Dep!DR15*1000</f>
        <v>2478.96643612084</v>
      </c>
      <c r="DR15" s="30" t="n">
        <f aca="false">+PBI_Dep!DS15/Poblacion_Dep!DS15*1000</f>
        <v>2558.26399468729</v>
      </c>
      <c r="DS15" s="30" t="n">
        <f aca="false">+PBI_Dep!DT15/Poblacion_Dep!DT15*1000</f>
        <v>2510.69459968093</v>
      </c>
      <c r="DT15" s="30" t="n">
        <f aca="false">+PBI_Dep!DU15/Poblacion_Dep!DU15*1000</f>
        <v>2729.55299173245</v>
      </c>
      <c r="DU15" s="30" t="n">
        <f aca="false">+PBI_Dep!DV15/Poblacion_Dep!DV15*1000</f>
        <v>2875.88934250304</v>
      </c>
      <c r="DV15" s="30" t="n">
        <f aca="false">+PBI_Dep!DW15/Poblacion_Dep!DW15*1000</f>
        <v>2972.85233491345</v>
      </c>
      <c r="DW15" s="30" t="n">
        <f aca="false">+PBI_Dep!DX15/Poblacion_Dep!DX15*1000</f>
        <v>2956.4477713508</v>
      </c>
      <c r="DX15" s="30" t="n">
        <f aca="false">+PBI_Dep!DY15/Poblacion_Dep!DY15*1000</f>
        <v>3049.65857068567</v>
      </c>
      <c r="DY15" s="30" t="n">
        <f aca="false">+PBI_Dep!DZ15/Poblacion_Dep!DZ15*1000</f>
        <v>3011.22800003332</v>
      </c>
      <c r="DZ15" s="30" t="n">
        <f aca="false">+PBI_Dep!EA15/Poblacion_Dep!EA15*1000</f>
        <v>3041.44457916623</v>
      </c>
      <c r="EA15" s="30" t="n">
        <f aca="false">+PBI_Dep!EB15/Poblacion_Dep!EB15*1000</f>
        <v>2927.07629442956</v>
      </c>
      <c r="EB15" s="30" t="n">
        <f aca="false">+PBI_Dep!EC15/Poblacion_Dep!EC15*1000</f>
        <v>3080.92449635762</v>
      </c>
      <c r="EC15" s="30" t="n">
        <f aca="false">+PBI_Dep!ED15/Poblacion_Dep!ED15*1000</f>
        <v>3033.45118509302</v>
      </c>
      <c r="ED15" s="30" t="n">
        <f aca="false">+PBI_Dep!EE15/Poblacion_Dep!EE15*1000</f>
        <v>3112.35963384353</v>
      </c>
      <c r="EE15" s="30" t="n">
        <f aca="false">+PBI_Dep!EF15/Poblacion_Dep!EF15*1000</f>
        <v>2909.30749567321</v>
      </c>
      <c r="EF15" s="30" t="n">
        <f aca="false">+PBI_Dep!EG15/Poblacion_Dep!EG15*1000</f>
        <v>3146.55148016075</v>
      </c>
      <c r="EG15" s="30" t="n">
        <f aca="false">+PBI_Dep!EH15/Poblacion_Dep!EH15*1000</f>
        <v>3153.19787338482</v>
      </c>
      <c r="EH15" s="30" t="n">
        <f aca="false">+PBI_Dep!EI15/Poblacion_Dep!EI15*1000</f>
        <v>3130.10431586628</v>
      </c>
      <c r="EI15" s="30" t="n">
        <f aca="false">+PBI_Dep!EJ15/Poblacion_Dep!EJ15*1000</f>
        <v>3426.89988972749</v>
      </c>
      <c r="EJ15" s="30" t="n">
        <f aca="false">+PBI_Dep!EK15/Poblacion_Dep!EK15*1000</f>
        <v>2949.82347208148</v>
      </c>
      <c r="EK15" s="30" t="n">
        <f aca="false">+PBI_Dep!EL15/Poblacion_Dep!EL15*1000</f>
        <v>2669.25581454045</v>
      </c>
      <c r="EL15" s="30" t="n">
        <f aca="false">+PBI_Dep!EM15/Poblacion_Dep!EM15*1000</f>
        <v>2554.42447574451</v>
      </c>
      <c r="EM15" s="30" t="n">
        <f aca="false">+PBI_Dep!EN15/Poblacion_Dep!EN15*1000</f>
        <v>2644.2391809302</v>
      </c>
      <c r="EN15" s="30" t="n">
        <f aca="false">+PBI_Dep!EO15/Poblacion_Dep!EO15*1000</f>
        <v>2799.85129585045</v>
      </c>
      <c r="EO15" s="30" t="n">
        <f aca="false">+PBI_Dep!EP15/Poblacion_Dep!EP15*1000</f>
        <v>2905.73280763836</v>
      </c>
      <c r="EP15" s="30" t="n">
        <f aca="false">+PBI_Dep!EQ15/Poblacion_Dep!EQ15*1000</f>
        <v>2862.48595037588</v>
      </c>
      <c r="EQ15" s="30" t="n">
        <f aca="false">+PBI_Dep!ER15/Poblacion_Dep!ER15*1000</f>
        <v>2742.8505101646</v>
      </c>
      <c r="ER15" s="30" t="n">
        <f aca="false">+PBI_Dep!ES15/Poblacion_Dep!ES15*1000</f>
        <v>2677.01937277857</v>
      </c>
      <c r="ES15" s="30" t="n">
        <f aca="false">+PBI_Dep!ET15/Poblacion_Dep!ET15*1000</f>
        <v>2642.84314711941</v>
      </c>
      <c r="ET15" s="30" t="n">
        <f aca="false">+PBI_Dep!EU15/Poblacion_Dep!EU15*1000</f>
        <v>2619.01601949298</v>
      </c>
      <c r="EU15" s="30" t="n">
        <f aca="false">+PBI_Dep!EV15/Poblacion_Dep!EV15*1000</f>
        <v>2497.8549706296</v>
      </c>
      <c r="EV15" s="30" t="n">
        <f aca="false">+PBI_Dep!EW15/Poblacion_Dep!EW15*1000</f>
        <v>2307.3488908554</v>
      </c>
      <c r="EW15" s="30" t="n">
        <f aca="false">+PBI_Dep!EX15/Poblacion_Dep!EX15*1000</f>
        <v>2166.61880448379</v>
      </c>
      <c r="EX15" s="30" t="n">
        <f aca="false">+PBI_Dep!EY15/Poblacion_Dep!EY15*1000</f>
        <v>2300.56214568148</v>
      </c>
      <c r="EY15" s="30" t="n">
        <f aca="false">+PBI_Dep!EZ15/Poblacion_Dep!EZ15*1000</f>
        <v>2315.25569082198</v>
      </c>
      <c r="EZ15" s="30" t="n">
        <f aca="false">+PBI_Dep!FA15/Poblacion_Dep!FA15*1000</f>
        <v>2321.97611885881</v>
      </c>
      <c r="FA15" s="30" t="n">
        <f aca="false">+PBI_Dep!FB15/Poblacion_Dep!FB15*1000</f>
        <v>2287.77183473695</v>
      </c>
      <c r="FB15" s="30" t="n">
        <f aca="false">+PBI_Dep!FC15/Poblacion_Dep!FC15*1000</f>
        <v>2279.72289507673</v>
      </c>
      <c r="FC15" s="30" t="n">
        <f aca="false">+PBI_Dep!FD15/Poblacion_Dep!FD15*1000</f>
        <v>2356.84796951838</v>
      </c>
      <c r="FD15" s="30" t="n">
        <f aca="false">+PBI_Dep!FE15/Poblacion_Dep!FE15*1000</f>
        <v>2424.79051030284</v>
      </c>
      <c r="FE15" s="30" t="n">
        <f aca="false">+PBI_Dep!FF15/Poblacion_Dep!FF15*1000</f>
        <v>2527.7541698722</v>
      </c>
      <c r="FF15" s="30" t="n">
        <f aca="false">+PBI_Dep!FG15/Poblacion_Dep!FG15*1000</f>
        <v>2578.15683877238</v>
      </c>
      <c r="FG15" s="30" t="n">
        <f aca="false">+PBI_Dep!FH15/Poblacion_Dep!FH15*1000</f>
        <v>2643.35440627618</v>
      </c>
      <c r="FH15" s="30" t="n">
        <f aca="false">+PBI_Dep!FI15/Poblacion_Dep!FI15*1000</f>
        <v>2632.62604863368</v>
      </c>
      <c r="FI15" s="30" t="n">
        <f aca="false">+PBI_Dep!FJ15/Poblacion_Dep!FJ15*1000</f>
        <v>2676.90939665898</v>
      </c>
      <c r="FJ15" s="30" t="n">
        <f aca="false">+PBI_Dep!FK15/Poblacion_Dep!FK15*1000</f>
        <v>2673.18753994498</v>
      </c>
      <c r="FK15" s="30" t="n">
        <f aca="false">+PBI_Dep!FL15/Poblacion_Dep!FL15*1000</f>
        <v>2662.44705882353</v>
      </c>
      <c r="FL15" s="30" t="n">
        <f aca="false">+PBI_Dep!FM15/Poblacion_Dep!FM15*1000</f>
        <v>2627.09754987977</v>
      </c>
      <c r="FM15" s="30" t="n">
        <f aca="false">+PBI_Dep!FN15/Poblacion_Dep!FN15*1000</f>
        <v>2615.22600811577</v>
      </c>
      <c r="FN15" s="30" t="n">
        <f aca="false">+PBI_Dep!FO15/Poblacion_Dep!FO15*1000</f>
        <v>2818.95956488032</v>
      </c>
      <c r="FO15" s="30" t="n">
        <f aca="false">+PBI_Dep!FP15/Poblacion_Dep!FP15*1000</f>
        <v>2992.56525116369</v>
      </c>
      <c r="FP15" s="30" t="n">
        <f aca="false">+PBI_Dep!FQ15/Poblacion_Dep!FQ15*1000</f>
        <v>3139.9736837666</v>
      </c>
      <c r="FQ15" s="30" t="n">
        <f aca="false">+PBI_Dep!FR15/Poblacion_Dep!FR15*1000</f>
        <v>3150.0994439258</v>
      </c>
      <c r="FR15" s="30" t="n">
        <f aca="false">+PBI_Dep!FS15/Poblacion_Dep!FS15*1000</f>
        <v>3269.6062221227</v>
      </c>
      <c r="FS15" s="30" t="n">
        <f aca="false">+PBI_Dep!FT15/Poblacion_Dep!FT15*1000</f>
        <v>3249.81521060979</v>
      </c>
      <c r="FT15" s="30" t="n">
        <f aca="false">+PBI_Dep!FU15/Poblacion_Dep!FU15*1000</f>
        <v>3377.51142516068</v>
      </c>
      <c r="FU15" s="30" t="n">
        <f aca="false">+PBI_Dep!FV15/Poblacion_Dep!FV15*1000</f>
        <v>3377.37614772638</v>
      </c>
      <c r="FV15" s="30" t="n">
        <f aca="false">+PBI_Dep!FW15/Poblacion_Dep!FW15*1000</f>
        <v>3208.0990681597</v>
      </c>
      <c r="FW15" s="30" t="n">
        <f aca="false">+PBI_Dep!FX15/Poblacion_Dep!FX15*1000</f>
        <v>3128.46597552084</v>
      </c>
      <c r="FX15" s="30" t="n">
        <f aca="false">+PBI_Dep!FY15/Poblacion_Dep!FY15*1000</f>
        <v>3327.92897807104</v>
      </c>
      <c r="FY15" s="30" t="n">
        <f aca="false">+PBI_Dep!FZ15/Poblacion_Dep!FZ15*1000</f>
        <v>3361.78010260699</v>
      </c>
      <c r="FZ15" s="30" t="n">
        <f aca="false">+PBI_Dep!GA15/Poblacion_Dep!GA15*1000</f>
        <v>3139.63218176377</v>
      </c>
      <c r="GA15" s="30" t="n">
        <f aca="false">+PBI_Dep!GB15/Poblacion_Dep!GB15*1000</f>
        <v>2994.24754198617</v>
      </c>
      <c r="GB15" s="30" t="n">
        <f aca="false">+PBI_Dep!GC15/Poblacion_Dep!GC15*1000</f>
        <v>3171.35568061214</v>
      </c>
      <c r="GC15" s="30" t="n">
        <f aca="false">+PBI_Dep!GD15/Poblacion_Dep!GD15*1000</f>
        <v>3205.33388507796</v>
      </c>
      <c r="GD15" s="30" t="n">
        <f aca="false">+PBI_Dep!GE15/Poblacion_Dep!GE15*1000</f>
        <v>3181.40839753599</v>
      </c>
      <c r="GE15" s="30" t="n">
        <f aca="false">+PBI_Dep!GF15/Poblacion_Dep!GF15*1000</f>
        <v>2979.00784020441</v>
      </c>
      <c r="GF15" s="30" t="n">
        <f aca="false">+PBI_Dep!GG15/Poblacion_Dep!GG15*1000</f>
        <v>2716.51126117019</v>
      </c>
      <c r="GG15" s="30" t="n">
        <f aca="false">+PBI_Dep!GH15/Poblacion_Dep!GH15*1000</f>
        <v>2958.57486215185</v>
      </c>
      <c r="GH15" s="30" t="n">
        <f aca="false">+PBI_Dep!GI15/Poblacion_Dep!GI15*1000</f>
        <v>2570.18898560633</v>
      </c>
      <c r="GI15" s="30" t="n">
        <f aca="false">+PBI_Dep!GJ15/Poblacion_Dep!GJ15*1000</f>
        <v>2829.89790078317</v>
      </c>
      <c r="GJ15" s="30" t="n">
        <f aca="false">+PBI_Dep!GK15/Poblacion_Dep!GK15*1000</f>
        <v>2683.16881576144</v>
      </c>
      <c r="GK15" s="30" t="n">
        <f aca="false">+PBI_Dep!GL15/Poblacion_Dep!GL15*1000</f>
        <v>2406.41772551959</v>
      </c>
      <c r="GL15" s="30" t="n">
        <f aca="false">+PBI_Dep!GM15/Poblacion_Dep!GM15*1000</f>
        <v>2726.20336841247</v>
      </c>
      <c r="GM15" s="30" t="n">
        <f aca="false">+PBI_Dep!GN15/Poblacion_Dep!GN15*1000</f>
        <v>2780.78183984382</v>
      </c>
      <c r="GN15" s="30" t="n">
        <f aca="false">+PBI_Dep!GO15/Poblacion_Dep!GO15*1000</f>
        <v>2805.20271390084</v>
      </c>
      <c r="GO15" s="30" t="n">
        <f aca="false">+PBI_Dep!GP15/Poblacion_Dep!GP15*1000</f>
        <v>3198.99557437464</v>
      </c>
      <c r="GP15" s="30" t="n">
        <f aca="false">+PBI_Dep!GQ15/Poblacion_Dep!GQ15*1000</f>
        <v>2898.67673430404</v>
      </c>
      <c r="GQ15" s="30" t="n">
        <f aca="false">+PBI_Dep!GR15/Poblacion_Dep!GR15*1000</f>
        <v>2934.54179135151</v>
      </c>
      <c r="GR15" s="30" t="n">
        <f aca="false">+PBI_Dep!GS15/Poblacion_Dep!GS15*1000</f>
        <v>2479.39194556315</v>
      </c>
      <c r="GS15" s="30" t="n">
        <f aca="false">+PBI_Dep!GT15/Poblacion_Dep!GT15*1000</f>
        <v>2483.15579529486</v>
      </c>
      <c r="GT15" s="30" t="n">
        <f aca="false">+PBI_Dep!GU15/Poblacion_Dep!GU15*1000</f>
        <v>2417.52638470502</v>
      </c>
      <c r="GU15" s="30" t="n">
        <f aca="false">+PBI_Dep!GV15/Poblacion_Dep!GV15*1000</f>
        <v>2457.4286350382</v>
      </c>
      <c r="GV15" s="30" t="n">
        <f aca="false">+PBI_Dep!GW15/Poblacion_Dep!GW15*1000</f>
        <v>2917.80767898537</v>
      </c>
      <c r="GW15" s="30" t="n">
        <f aca="false">+PBI_Dep!GX15/Poblacion_Dep!GX15*1000</f>
        <v>2944.7250703659</v>
      </c>
      <c r="GX15" s="30" t="n">
        <f aca="false">+PBI_Dep!GY15/Poblacion_Dep!GY15*1000</f>
        <v>2986.71472708548</v>
      </c>
      <c r="GY15" s="30" t="n">
        <f aca="false">+PBI_Dep!GZ15/Poblacion_Dep!GZ15*1000</f>
        <v>2910.15994524854</v>
      </c>
      <c r="GZ15" s="30" t="n">
        <f aca="false">+PBI_Dep!HA15/Poblacion_Dep!HA15*1000</f>
        <v>2830.00159859324</v>
      </c>
      <c r="HA15" s="30" t="n">
        <f aca="false">+PBI_Dep!HB15/Poblacion_Dep!HB15*1000</f>
        <v>2960.64433677909</v>
      </c>
      <c r="HB15" s="30" t="n">
        <f aca="false">+PBI_Dep!HC15/Poblacion_Dep!HC15*1000</f>
        <v>3066.13304600412</v>
      </c>
      <c r="HC15" s="30" t="n">
        <f aca="false">+PBI_Dep!HD15/Poblacion_Dep!HD15*1000</f>
        <v>3094.25031043195</v>
      </c>
      <c r="HD15" s="30" t="n">
        <f aca="false">+PBI_Dep!HE15/Poblacion_Dep!HE15*1000</f>
        <v>2528.09268103366</v>
      </c>
      <c r="HE15" s="30" t="n">
        <f aca="false">+PBI_Dep!HF15/Poblacion_Dep!HF15*1000</f>
        <v>2596.60115808639</v>
      </c>
      <c r="HF15" s="30" t="n">
        <f aca="false">+PBI_Dep!HG15/Poblacion_Dep!HG15*1000</f>
        <v>2305.09743388994</v>
      </c>
      <c r="HG15" s="30" t="n">
        <f aca="false">+PBI_Dep!HH15/Poblacion_Dep!HH15*1000</f>
        <v>2484.07797031974</v>
      </c>
      <c r="HH15" s="30" t="n">
        <f aca="false">+PBI_Dep!HI15/Poblacion_Dep!HI15*1000</f>
        <v>2575.16089432548</v>
      </c>
      <c r="HI15" s="30" t="n">
        <f aca="false">+PBI_Dep!HJ15/Poblacion_Dep!HJ15*1000</f>
        <v>2804.06481271813</v>
      </c>
      <c r="HJ15" s="30" t="n">
        <f aca="false">+PBI_Dep!HK15/Poblacion_Dep!HK15*1000</f>
        <v>2999.91550944249</v>
      </c>
      <c r="HK15" s="30" t="n">
        <f aca="false">+PBI_Dep!HL15/Poblacion_Dep!HL15*1000</f>
        <v>3038.00638574888</v>
      </c>
      <c r="HL15" s="30" t="n">
        <f aca="false">+PBI_Dep!HM15/Poblacion_Dep!HM15*1000</f>
        <v>3207.86140190118</v>
      </c>
      <c r="HM15" s="30" t="n">
        <f aca="false">+PBI_Dep!HN15/Poblacion_Dep!HN15*1000</f>
        <v>3306.38626944302</v>
      </c>
      <c r="HN15" s="30" t="n">
        <f aca="false">+PBI_Dep!HO15/Poblacion_Dep!HO15*1000</f>
        <v>3520.96062109594</v>
      </c>
      <c r="HO15" s="30" t="n">
        <f aca="false">+PBI_Dep!HP15/Poblacion_Dep!HP15*1000</f>
        <v>3603.55200858868</v>
      </c>
      <c r="HP15" s="30" t="n">
        <f aca="false">+PBI_Dep!HQ15/Poblacion_Dep!HQ15*1000</f>
        <v>3634.96723976221</v>
      </c>
      <c r="HQ15" s="30" t="n">
        <f aca="false">+PBI_Dep!HR15/Poblacion_Dep!HR15*1000</f>
        <v>3747.23239713312</v>
      </c>
      <c r="HR15" s="30" t="n">
        <f aca="false">+PBI_Dep!HS15/Poblacion_Dep!HS15*1000</f>
        <v>3731.1209914767</v>
      </c>
      <c r="HS15" s="30" t="n">
        <f aca="false">+PBI_Dep!HT15/Poblacion_Dep!HT15*1000</f>
        <v>3849.70033028144</v>
      </c>
    </row>
    <row r="16" customFormat="false" ht="13.5" hidden="false" customHeight="false" outlineLevel="0" collapsed="false">
      <c r="A16" s="14" t="n">
        <v>150000</v>
      </c>
      <c r="B16" s="14" t="s">
        <v>42</v>
      </c>
      <c r="C16" s="14" t="n">
        <v>10</v>
      </c>
      <c r="D16" s="14" t="s">
        <v>29</v>
      </c>
      <c r="E16" s="30" t="n">
        <f aca="false">+PBI_Dep!F16/Poblacion_Dep!F16*1000</f>
        <v>1627.38614399131</v>
      </c>
      <c r="F16" s="30" t="n">
        <f aca="false">+PBI_Dep!G16/Poblacion_Dep!G16*1000</f>
        <v>1624.80954090383</v>
      </c>
      <c r="G16" s="30" t="n">
        <f aca="false">+PBI_Dep!H16/Poblacion_Dep!H16*1000</f>
        <v>1570.57947112205</v>
      </c>
      <c r="H16" s="30" t="n">
        <f aca="false">+PBI_Dep!I16/Poblacion_Dep!I16*1000</f>
        <v>1530.36053885878</v>
      </c>
      <c r="I16" s="30" t="n">
        <f aca="false">+PBI_Dep!J16/Poblacion_Dep!J16*1000</f>
        <v>1524.72108324592</v>
      </c>
      <c r="J16" s="30" t="n">
        <f aca="false">+PBI_Dep!K16/Poblacion_Dep!K16*1000</f>
        <v>1483.88683106356</v>
      </c>
      <c r="K16" s="30" t="n">
        <f aca="false">+PBI_Dep!L16/Poblacion_Dep!L16*1000</f>
        <v>1432.15742170487</v>
      </c>
      <c r="L16" s="30" t="n">
        <f aca="false">+PBI_Dep!M16/Poblacion_Dep!M16*1000</f>
        <v>1421.27895028061</v>
      </c>
      <c r="M16" s="30" t="n">
        <f aca="false">+PBI_Dep!N16/Poblacion_Dep!N16*1000</f>
        <v>1347.18945998185</v>
      </c>
      <c r="N16" s="30" t="n">
        <f aca="false">+PBI_Dep!O16/Poblacion_Dep!O16*1000</f>
        <v>1352.26413906034</v>
      </c>
      <c r="O16" s="30" t="n">
        <f aca="false">+PBI_Dep!P16/Poblacion_Dep!P16*1000</f>
        <v>1415.31114758991</v>
      </c>
      <c r="P16" s="30" t="n">
        <f aca="false">+PBI_Dep!Q16/Poblacion_Dep!Q16*1000</f>
        <v>1510.00054840453</v>
      </c>
      <c r="Q16" s="30" t="n">
        <f aca="false">+PBI_Dep!R16/Poblacion_Dep!R16*1000</f>
        <v>1547.765625</v>
      </c>
      <c r="R16" s="30" t="n">
        <f aca="false">+PBI_Dep!S16/Poblacion_Dep!S16*1000</f>
        <v>1524.26571955978</v>
      </c>
      <c r="S16" s="30" t="n">
        <f aca="false">+PBI_Dep!T16/Poblacion_Dep!T16*1000</f>
        <v>1470.88185064431</v>
      </c>
      <c r="T16" s="30" t="n">
        <f aca="false">+PBI_Dep!U16/Poblacion_Dep!U16*1000</f>
        <v>1415.17066417097</v>
      </c>
      <c r="U16" s="30" t="n">
        <f aca="false">+PBI_Dep!V16/Poblacion_Dep!V16*1000</f>
        <v>1221.09910090372</v>
      </c>
      <c r="V16" s="30" t="n">
        <f aca="false">+PBI_Dep!W16/Poblacion_Dep!W16*1000</f>
        <v>1210.6195912355</v>
      </c>
      <c r="W16" s="30" t="n">
        <f aca="false">+PBI_Dep!X16/Poblacion_Dep!X16*1000</f>
        <v>1182.14861139746</v>
      </c>
      <c r="X16" s="30" t="n">
        <f aca="false">+PBI_Dep!Y16/Poblacion_Dep!Y16*1000</f>
        <v>1210.07681845466</v>
      </c>
      <c r="Y16" s="30" t="n">
        <f aca="false">+PBI_Dep!Z16/Poblacion_Dep!Z16*1000</f>
        <v>1231.78042014075</v>
      </c>
      <c r="Z16" s="30" t="n">
        <f aca="false">+PBI_Dep!AA16/Poblacion_Dep!AA16*1000</f>
        <v>1291.333313282</v>
      </c>
      <c r="AA16" s="30" t="n">
        <f aca="false">+PBI_Dep!AB16/Poblacion_Dep!AB16*1000</f>
        <v>1297.94935459264</v>
      </c>
      <c r="AB16" s="30" t="n">
        <f aca="false">+PBI_Dep!AC16/Poblacion_Dep!AC16*1000</f>
        <v>1344.4036178632</v>
      </c>
      <c r="AC16" s="30" t="n">
        <f aca="false">+PBI_Dep!AD16/Poblacion_Dep!AD16*1000</f>
        <v>1276.9701946337</v>
      </c>
      <c r="AD16" s="30" t="n">
        <f aca="false">+PBI_Dep!AE16/Poblacion_Dep!AE16*1000</f>
        <v>1035.09094655051</v>
      </c>
      <c r="AE16" s="30" t="n">
        <f aca="false">+PBI_Dep!AF16/Poblacion_Dep!AF16*1000</f>
        <v>752.854716870645</v>
      </c>
      <c r="AF16" s="30" t="n">
        <f aca="false">+PBI_Dep!AG16/Poblacion_Dep!AG16*1000</f>
        <v>742.771619594191</v>
      </c>
      <c r="AG16" s="30" t="n">
        <f aca="false">+PBI_Dep!AH16/Poblacion_Dep!AH16*1000</f>
        <v>775.169244596495</v>
      </c>
      <c r="AH16" s="30" t="n">
        <f aca="false">+PBI_Dep!AI16/Poblacion_Dep!AI16*1000</f>
        <v>793.474182468901</v>
      </c>
      <c r="AI16" s="30" t="n">
        <f aca="false">+PBI_Dep!AJ16/Poblacion_Dep!AJ16*1000</f>
        <v>858.195013293095</v>
      </c>
      <c r="AJ16" s="30" t="n">
        <f aca="false">+PBI_Dep!AK16/Poblacion_Dep!AK16*1000</f>
        <v>797.068149770591</v>
      </c>
      <c r="AK16" s="30" t="n">
        <f aca="false">+PBI_Dep!AL16/Poblacion_Dep!AL16*1000</f>
        <v>848.31280357767</v>
      </c>
      <c r="AL16" s="30" t="n">
        <f aca="false">+PBI_Dep!AM16/Poblacion_Dep!AM16*1000</f>
        <v>897.535298929473</v>
      </c>
      <c r="AM16" s="30" t="n">
        <f aca="false">+PBI_Dep!AN16/Poblacion_Dep!AN16*1000</f>
        <v>851.170710940826</v>
      </c>
      <c r="AN16" s="30" t="n">
        <f aca="false">+PBI_Dep!AO16/Poblacion_Dep!AO16*1000</f>
        <v>893.663556958621</v>
      </c>
      <c r="AO16" s="30" t="n">
        <f aca="false">+PBI_Dep!AP16/Poblacion_Dep!AP16*1000</f>
        <v>900.598092036973</v>
      </c>
      <c r="AP16" s="30" t="n">
        <f aca="false">+PBI_Dep!AQ16/Poblacion_Dep!AQ16*1000</f>
        <v>875.62686651265</v>
      </c>
      <c r="AQ16" s="30" t="n">
        <f aca="false">+PBI_Dep!AR16/Poblacion_Dep!AR16*1000</f>
        <v>929.095199966286</v>
      </c>
      <c r="AR16" s="30" t="n">
        <f aca="false">+PBI_Dep!AS16/Poblacion_Dep!AS16*1000</f>
        <v>948.717051142927</v>
      </c>
      <c r="AS16" s="30" t="n">
        <f aca="false">+PBI_Dep!AT16/Poblacion_Dep!AT16*1000</f>
        <v>1015.56713326219</v>
      </c>
      <c r="AT16" s="30" t="n">
        <f aca="false">+PBI_Dep!AU16/Poblacion_Dep!AU16*1000</f>
        <v>1129.67437339443</v>
      </c>
      <c r="AU16" s="30" t="n">
        <f aca="false">+PBI_Dep!AV16/Poblacion_Dep!AV16*1000</f>
        <v>1137.71934064872</v>
      </c>
      <c r="AV16" s="30" t="n">
        <f aca="false">+PBI_Dep!AW16/Poblacion_Dep!AW16*1000</f>
        <v>1123.05559939344</v>
      </c>
      <c r="AW16" s="30" t="n">
        <f aca="false">+PBI_Dep!AX16/Poblacion_Dep!AX16*1000</f>
        <v>1221.50489304758</v>
      </c>
      <c r="AX16" s="30" t="n">
        <f aca="false">+PBI_Dep!AY16/Poblacion_Dep!AY16*1000</f>
        <v>1335.99530161473</v>
      </c>
      <c r="AY16" s="30" t="n">
        <f aca="false">+PBI_Dep!AZ16/Poblacion_Dep!AZ16*1000</f>
        <v>1283.09766919705</v>
      </c>
      <c r="AZ16" s="30" t="n">
        <f aca="false">+PBI_Dep!BA16/Poblacion_Dep!BA16*1000</f>
        <v>1325.85635213147</v>
      </c>
      <c r="BA16" s="30" t="n">
        <f aca="false">+PBI_Dep!BB16/Poblacion_Dep!BB16*1000</f>
        <v>1336.06461201502</v>
      </c>
      <c r="BB16" s="30" t="n">
        <f aca="false">+PBI_Dep!BC16/Poblacion_Dep!BC16*1000</f>
        <v>1333.37401010925</v>
      </c>
      <c r="BC16" s="30" t="n">
        <f aca="false">+PBI_Dep!BD16/Poblacion_Dep!BD16*1000</f>
        <v>1417.72903584469</v>
      </c>
      <c r="BD16" s="30" t="n">
        <f aca="false">+PBI_Dep!BE16/Poblacion_Dep!BE16*1000</f>
        <v>1381.73720481599</v>
      </c>
      <c r="BE16" s="30" t="n">
        <f aca="false">+PBI_Dep!BF16/Poblacion_Dep!BF16*1000</f>
        <v>1306.81023633058</v>
      </c>
      <c r="BF16" s="30" t="n">
        <f aca="false">+PBI_Dep!BG16/Poblacion_Dep!BG16*1000</f>
        <v>1435.45825029003</v>
      </c>
      <c r="BG16" s="30" t="n">
        <f aca="false">+PBI_Dep!BH16/Poblacion_Dep!BH16*1000</f>
        <v>1470.03196745132</v>
      </c>
      <c r="BH16" s="30" t="n">
        <f aca="false">+PBI_Dep!BI16/Poblacion_Dep!BI16*1000</f>
        <v>1439.38646480111</v>
      </c>
      <c r="BI16" s="30" t="n">
        <f aca="false">+PBI_Dep!BJ16/Poblacion_Dep!BJ16*1000</f>
        <v>1667.36178922339</v>
      </c>
      <c r="BJ16" s="30" t="n">
        <f aca="false">+PBI_Dep!BK16/Poblacion_Dep!BK16*1000</f>
        <v>1498.44744646506</v>
      </c>
      <c r="BK16" s="30" t="n">
        <f aca="false">+PBI_Dep!BL16/Poblacion_Dep!BL16*1000</f>
        <v>1647.06832498789</v>
      </c>
      <c r="BL16" s="30" t="n">
        <f aca="false">+PBI_Dep!BM16/Poblacion_Dep!BM16*1000</f>
        <v>1572.19649229368</v>
      </c>
      <c r="BM16" s="30" t="n">
        <f aca="false">+PBI_Dep!BN16/Poblacion_Dep!BN16*1000</f>
        <v>1625.76415562955</v>
      </c>
      <c r="BN16" s="30" t="n">
        <f aca="false">+PBI_Dep!BO16/Poblacion_Dep!BO16*1000</f>
        <v>1466.58155458649</v>
      </c>
      <c r="BO16" s="30" t="n">
        <f aca="false">+PBI_Dep!BP16/Poblacion_Dep!BP16*1000</f>
        <v>1645.43868220842</v>
      </c>
      <c r="BP16" s="30" t="n">
        <f aca="false">+PBI_Dep!BQ16/Poblacion_Dep!BQ16*1000</f>
        <v>1542.87592663961</v>
      </c>
      <c r="BQ16" s="30" t="n">
        <f aca="false">+PBI_Dep!BR16/Poblacion_Dep!BR16*1000</f>
        <v>1431.12190718913</v>
      </c>
      <c r="BR16" s="30" t="n">
        <f aca="false">+PBI_Dep!BS16/Poblacion_Dep!BS16*1000</f>
        <v>1603.82793745539</v>
      </c>
      <c r="BS16" s="30" t="n">
        <f aca="false">+PBI_Dep!BT16/Poblacion_Dep!BT16*1000</f>
        <v>1497.40315857254</v>
      </c>
      <c r="BT16" s="30" t="n">
        <f aca="false">+PBI_Dep!BU16/Poblacion_Dep!BU16*1000</f>
        <v>1436.72077989565</v>
      </c>
      <c r="BU16" s="30" t="n">
        <f aca="false">+PBI_Dep!BV16/Poblacion_Dep!BV16*1000</f>
        <v>1577.52620373403</v>
      </c>
      <c r="BV16" s="30" t="n">
        <f aca="false">+PBI_Dep!BW16/Poblacion_Dep!BW16*1000</f>
        <v>1540.306744996</v>
      </c>
      <c r="BW16" s="30" t="n">
        <f aca="false">+PBI_Dep!BX16/Poblacion_Dep!BX16*1000</f>
        <v>1506.46346822195</v>
      </c>
      <c r="BX16" s="30" t="n">
        <f aca="false">+PBI_Dep!BY16/Poblacion_Dep!BY16*1000</f>
        <v>1552.69134591036</v>
      </c>
      <c r="BY16" s="30" t="n">
        <f aca="false">+PBI_Dep!BZ16/Poblacion_Dep!BZ16*1000</f>
        <v>1552.36278273704</v>
      </c>
      <c r="BZ16" s="30" t="n">
        <f aca="false">+PBI_Dep!CA16/Poblacion_Dep!CA16*1000</f>
        <v>1608.40802889529</v>
      </c>
      <c r="CA16" s="30" t="n">
        <f aca="false">+PBI_Dep!CB16/Poblacion_Dep!CB16*1000</f>
        <v>1754.0848087805</v>
      </c>
      <c r="CB16" s="30" t="n">
        <f aca="false">+PBI_Dep!CC16/Poblacion_Dep!CC16*1000</f>
        <v>1935.11931457911</v>
      </c>
      <c r="CC16" s="30" t="n">
        <f aca="false">+PBI_Dep!CD16/Poblacion_Dep!CD16*1000</f>
        <v>1913.66021614827</v>
      </c>
      <c r="CD16" s="30" t="n">
        <f aca="false">+PBI_Dep!CE16/Poblacion_Dep!CE16*1000</f>
        <v>1902.40448262061</v>
      </c>
      <c r="CE16" s="30" t="n">
        <f aca="false">+PBI_Dep!CF16/Poblacion_Dep!CF16*1000</f>
        <v>2040.80675602434</v>
      </c>
      <c r="CF16" s="30" t="n">
        <f aca="false">+PBI_Dep!CG16/Poblacion_Dep!CG16*1000</f>
        <v>1869.2927965825</v>
      </c>
      <c r="CG16" s="30" t="n">
        <f aca="false">+PBI_Dep!CH16/Poblacion_Dep!CH16*1000</f>
        <v>1920.15856127156</v>
      </c>
      <c r="CH16" s="30" t="n">
        <f aca="false">+PBI_Dep!CI16/Poblacion_Dep!CI16*1000</f>
        <v>1925.61815192169</v>
      </c>
      <c r="CI16" s="30" t="n">
        <f aca="false">+PBI_Dep!CJ16/Poblacion_Dep!CJ16*1000</f>
        <v>1946.21313415403</v>
      </c>
      <c r="CJ16" s="30" t="n">
        <f aca="false">+PBI_Dep!CK16/Poblacion_Dep!CK16*1000</f>
        <v>2066.61004703785</v>
      </c>
      <c r="CK16" s="30" t="n">
        <f aca="false">+PBI_Dep!CL16/Poblacion_Dep!CL16*1000</f>
        <v>1514.00708810935</v>
      </c>
      <c r="CL16" s="30" t="n">
        <f aca="false">+PBI_Dep!CM16/Poblacion_Dep!CM16*1000</f>
        <v>1017.29772542024</v>
      </c>
      <c r="CM16" s="30" t="n">
        <f aca="false">+PBI_Dep!CN16/Poblacion_Dep!CN16*1000</f>
        <v>948.169113744914</v>
      </c>
      <c r="CN16" s="30" t="n">
        <f aca="false">+PBI_Dep!CO16/Poblacion_Dep!CO16*1000</f>
        <v>998.800023076479</v>
      </c>
      <c r="CO16" s="30" t="n">
        <f aca="false">+PBI_Dep!CP16/Poblacion_Dep!CP16*1000</f>
        <v>903.304834758262</v>
      </c>
      <c r="CP16" s="30" t="n">
        <f aca="false">+PBI_Dep!CQ16/Poblacion_Dep!CQ16*1000</f>
        <v>1157.74761611812</v>
      </c>
      <c r="CQ16" s="30" t="n">
        <f aca="false">+PBI_Dep!CR16/Poblacion_Dep!CR16*1000</f>
        <v>1096.73712970399</v>
      </c>
      <c r="CR16" s="30" t="n">
        <f aca="false">+PBI_Dep!CS16/Poblacion_Dep!CS16*1000</f>
        <v>1192.27889942069</v>
      </c>
      <c r="CS16" s="30" t="n">
        <f aca="false">+PBI_Dep!CT16/Poblacion_Dep!CT16*1000</f>
        <v>1103.48899171551</v>
      </c>
      <c r="CT16" s="30" t="n">
        <f aca="false">+PBI_Dep!CU16/Poblacion_Dep!CU16*1000</f>
        <v>1241.73356086288</v>
      </c>
      <c r="CU16" s="30" t="n">
        <f aca="false">+PBI_Dep!CV16/Poblacion_Dep!CV16*1000</f>
        <v>1237.05300919742</v>
      </c>
      <c r="CV16" s="30" t="n">
        <f aca="false">+PBI_Dep!CW16/Poblacion_Dep!CW16*1000</f>
        <v>1191.71120451909</v>
      </c>
      <c r="CW16" s="30" t="n">
        <f aca="false">+PBI_Dep!CX16/Poblacion_Dep!CX16*1000</f>
        <v>1329.61533069891</v>
      </c>
      <c r="CX16" s="30" t="n">
        <f aca="false">+PBI_Dep!CY16/Poblacion_Dep!CY16*1000</f>
        <v>1387.96279189023</v>
      </c>
      <c r="CY16" s="30" t="n">
        <f aca="false">+PBI_Dep!CZ16/Poblacion_Dep!CZ16*1000</f>
        <v>1320.79907314714</v>
      </c>
      <c r="CZ16" s="30" t="n">
        <f aca="false">+PBI_Dep!DA16/Poblacion_Dep!DA16*1000</f>
        <v>1214.95090369973</v>
      </c>
      <c r="DA16" s="30" t="n">
        <f aca="false">+PBI_Dep!DB16/Poblacion_Dep!DB16*1000</f>
        <v>1338.51591935132</v>
      </c>
      <c r="DB16" s="30" t="n">
        <f aca="false">+PBI_Dep!DC16/Poblacion_Dep!DC16*1000</f>
        <v>1531.79023322493</v>
      </c>
      <c r="DC16" s="30" t="n">
        <f aca="false">+PBI_Dep!DD16/Poblacion_Dep!DD16*1000</f>
        <v>1624.24724504398</v>
      </c>
      <c r="DD16" s="30" t="n">
        <f aca="false">+PBI_Dep!DE16/Poblacion_Dep!DE16*1000</f>
        <v>1683.21376196912</v>
      </c>
      <c r="DE16" s="30" t="n">
        <f aca="false">+PBI_Dep!DF16/Poblacion_Dep!DF16*1000</f>
        <v>1719.47228726447</v>
      </c>
      <c r="DF16" s="30" t="n">
        <f aca="false">+PBI_Dep!DG16/Poblacion_Dep!DG16*1000</f>
        <v>1800.59225160869</v>
      </c>
      <c r="DG16" s="30" t="n">
        <f aca="false">+PBI_Dep!DH16/Poblacion_Dep!DH16*1000</f>
        <v>1876.02135987514</v>
      </c>
      <c r="DH16" s="30" t="n">
        <f aca="false">+PBI_Dep!DI16/Poblacion_Dep!DI16*1000</f>
        <v>1909.92723528168</v>
      </c>
      <c r="DI16" s="30" t="n">
        <f aca="false">+PBI_Dep!DJ16/Poblacion_Dep!DJ16*1000</f>
        <v>1993.76499605698</v>
      </c>
      <c r="DJ16" s="30" t="n">
        <f aca="false">+PBI_Dep!DK16/Poblacion_Dep!DK16*1000</f>
        <v>2035.40371851207</v>
      </c>
      <c r="DK16" s="30" t="n">
        <f aca="false">+PBI_Dep!DL16/Poblacion_Dep!DL16*1000</f>
        <v>2183.43785632839</v>
      </c>
      <c r="DL16" s="30" t="n">
        <f aca="false">+PBI_Dep!DM16/Poblacion_Dep!DM16*1000</f>
        <v>2306.91140865388</v>
      </c>
      <c r="DM16" s="30" t="n">
        <f aca="false">+PBI_Dep!DN16/Poblacion_Dep!DN16*1000</f>
        <v>2389.66804372122</v>
      </c>
      <c r="DN16" s="30" t="n">
        <f aca="false">+PBI_Dep!DO16/Poblacion_Dep!DO16*1000</f>
        <v>2402.51802287671</v>
      </c>
      <c r="DO16" s="30" t="n">
        <f aca="false">+PBI_Dep!DP16/Poblacion_Dep!DP16*1000</f>
        <v>2455.41778879382</v>
      </c>
      <c r="DP16" s="30" t="n">
        <f aca="false">+PBI_Dep!DQ16/Poblacion_Dep!DQ16*1000</f>
        <v>2474.53814840356</v>
      </c>
      <c r="DQ16" s="30" t="n">
        <f aca="false">+PBI_Dep!DR16/Poblacion_Dep!DR16*1000</f>
        <v>2505.35054669555</v>
      </c>
      <c r="DR16" s="30" t="n">
        <f aca="false">+PBI_Dep!DS16/Poblacion_Dep!DS16*1000</f>
        <v>2528.74928036845</v>
      </c>
      <c r="DS16" s="30" t="n">
        <f aca="false">+PBI_Dep!DT16/Poblacion_Dep!DT16*1000</f>
        <v>2587.86867480598</v>
      </c>
      <c r="DT16" s="30" t="n">
        <f aca="false">+PBI_Dep!DU16/Poblacion_Dep!DU16*1000</f>
        <v>2655.6717365414</v>
      </c>
      <c r="DU16" s="30" t="n">
        <f aca="false">+PBI_Dep!DV16/Poblacion_Dep!DV16*1000</f>
        <v>2765.95674131511</v>
      </c>
      <c r="DV16" s="30" t="n">
        <f aca="false">+PBI_Dep!DW16/Poblacion_Dep!DW16*1000</f>
        <v>2965.87921305853</v>
      </c>
      <c r="DW16" s="30" t="n">
        <f aca="false">+PBI_Dep!DX16/Poblacion_Dep!DX16*1000</f>
        <v>3057.99067972564</v>
      </c>
      <c r="DX16" s="30" t="n">
        <f aca="false">+PBI_Dep!DY16/Poblacion_Dep!DY16*1000</f>
        <v>3142.15790395052</v>
      </c>
      <c r="DY16" s="30" t="n">
        <f aca="false">+PBI_Dep!DZ16/Poblacion_Dep!DZ16*1000</f>
        <v>3216.53103161096</v>
      </c>
      <c r="DZ16" s="30" t="n">
        <f aca="false">+PBI_Dep!EA16/Poblacion_Dep!EA16*1000</f>
        <v>3286.46145141872</v>
      </c>
      <c r="EA16" s="30" t="n">
        <f aca="false">+PBI_Dep!EB16/Poblacion_Dep!EB16*1000</f>
        <v>3338.08144350478</v>
      </c>
      <c r="EB16" s="30" t="n">
        <f aca="false">+PBI_Dep!EC16/Poblacion_Dep!EC16*1000</f>
        <v>3492.1498366648</v>
      </c>
      <c r="EC16" s="30" t="n">
        <f aca="false">+PBI_Dep!ED16/Poblacion_Dep!ED16*1000</f>
        <v>3597.43602494356</v>
      </c>
      <c r="ED16" s="30" t="n">
        <f aca="false">+PBI_Dep!EE16/Poblacion_Dep!EE16*1000</f>
        <v>3795.37518877271</v>
      </c>
      <c r="EE16" s="30" t="n">
        <f aca="false">+PBI_Dep!EF16/Poblacion_Dep!EF16*1000</f>
        <v>3759.91161569193</v>
      </c>
      <c r="EF16" s="30" t="n">
        <f aca="false">+PBI_Dep!EG16/Poblacion_Dep!EG16*1000</f>
        <v>4017.5267665183</v>
      </c>
      <c r="EG16" s="30" t="n">
        <f aca="false">+PBI_Dep!EH16/Poblacion_Dep!EH16*1000</f>
        <v>4118.2632468419</v>
      </c>
      <c r="EH16" s="30" t="n">
        <f aca="false">+PBI_Dep!EI16/Poblacion_Dep!EI16*1000</f>
        <v>4202.34120446027</v>
      </c>
      <c r="EI16" s="30" t="n">
        <f aca="false">+PBI_Dep!EJ16/Poblacion_Dep!EJ16*1000</f>
        <v>4686.23114079648</v>
      </c>
      <c r="EJ16" s="30" t="n">
        <f aca="false">+PBI_Dep!EK16/Poblacion_Dep!EK16*1000</f>
        <v>4041.50544263136</v>
      </c>
      <c r="EK16" s="30" t="n">
        <f aca="false">+PBI_Dep!EL16/Poblacion_Dep!EL16*1000</f>
        <v>3748.29753164748</v>
      </c>
      <c r="EL16" s="30" t="n">
        <f aca="false">+PBI_Dep!EM16/Poblacion_Dep!EM16*1000</f>
        <v>3578.22398124059</v>
      </c>
      <c r="EM16" s="30" t="n">
        <f aca="false">+PBI_Dep!EN16/Poblacion_Dep!EN16*1000</f>
        <v>3840.50179968272</v>
      </c>
      <c r="EN16" s="30" t="n">
        <f aca="false">+PBI_Dep!EO16/Poblacion_Dep!EO16*1000</f>
        <v>4246.74897656111</v>
      </c>
      <c r="EO16" s="30" t="n">
        <f aca="false">+PBI_Dep!EP16/Poblacion_Dep!EP16*1000</f>
        <v>4579.45867828746</v>
      </c>
      <c r="EP16" s="30" t="n">
        <f aca="false">+PBI_Dep!EQ16/Poblacion_Dep!EQ16*1000</f>
        <v>4692.20984041476</v>
      </c>
      <c r="EQ16" s="30" t="n">
        <f aca="false">+PBI_Dep!ER16/Poblacion_Dep!ER16*1000</f>
        <v>4698.21806418194</v>
      </c>
      <c r="ER16" s="30" t="n">
        <f aca="false">+PBI_Dep!ES16/Poblacion_Dep!ES16*1000</f>
        <v>4725.04203583127</v>
      </c>
      <c r="ES16" s="30" t="n">
        <f aca="false">+PBI_Dep!ET16/Poblacion_Dep!ET16*1000</f>
        <v>4783.27408128986</v>
      </c>
      <c r="ET16" s="30" t="n">
        <f aca="false">+PBI_Dep!EU16/Poblacion_Dep!EU16*1000</f>
        <v>4840.04458672172</v>
      </c>
      <c r="EU16" s="30" t="n">
        <f aca="false">+PBI_Dep!EV16/Poblacion_Dep!EV16*1000</f>
        <v>4803.49925288514</v>
      </c>
      <c r="EV16" s="30" t="n">
        <f aca="false">+PBI_Dep!EW16/Poblacion_Dep!EW16*1000</f>
        <v>4550.53513685375</v>
      </c>
      <c r="EW16" s="30" t="n">
        <f aca="false">+PBI_Dep!EX16/Poblacion_Dep!EX16*1000</f>
        <v>4461.01665173127</v>
      </c>
      <c r="EX16" s="30" t="n">
        <f aca="false">+PBI_Dep!EY16/Poblacion_Dep!EY16*1000</f>
        <v>4849.87263331221</v>
      </c>
      <c r="EY16" s="30" t="n">
        <f aca="false">+PBI_Dep!EZ16/Poblacion_Dep!EZ16*1000</f>
        <v>4962.64350722741</v>
      </c>
      <c r="EZ16" s="30" t="n">
        <f aca="false">+PBI_Dep!FA16/Poblacion_Dep!FA16*1000</f>
        <v>5095.19745348596</v>
      </c>
      <c r="FA16" s="30" t="n">
        <f aca="false">+PBI_Dep!FB16/Poblacion_Dep!FB16*1000</f>
        <v>5148.32730001542</v>
      </c>
      <c r="FB16" s="30" t="n">
        <f aca="false">+PBI_Dep!FC16/Poblacion_Dep!FC16*1000</f>
        <v>5191.1971129004</v>
      </c>
      <c r="FC16" s="30" t="n">
        <f aca="false">+PBI_Dep!FD16/Poblacion_Dep!FD16*1000</f>
        <v>5449.07312310846</v>
      </c>
      <c r="FD16" s="30" t="n">
        <f aca="false">+PBI_Dep!FE16/Poblacion_Dep!FE16*1000</f>
        <v>5733.07102299534</v>
      </c>
      <c r="FE16" s="30" t="n">
        <f aca="false">+PBI_Dep!FF16/Poblacion_Dep!FF16*1000</f>
        <v>6018.07311887197</v>
      </c>
      <c r="FF16" s="30" t="n">
        <f aca="false">+PBI_Dep!FG16/Poblacion_Dep!FG16*1000</f>
        <v>6187.69435867301</v>
      </c>
      <c r="FG16" s="30" t="n">
        <f aca="false">+PBI_Dep!FH16/Poblacion_Dep!FH16*1000</f>
        <v>6433.0773360355</v>
      </c>
      <c r="FH16" s="30" t="n">
        <f aca="false">+PBI_Dep!FI16/Poblacion_Dep!FI16*1000</f>
        <v>6418.33153322347</v>
      </c>
      <c r="FI16" s="30" t="n">
        <f aca="false">+PBI_Dep!FJ16/Poblacion_Dep!FJ16*1000</f>
        <v>6643.59319478841</v>
      </c>
      <c r="FJ16" s="30" t="n">
        <f aca="false">+PBI_Dep!FK16/Poblacion_Dep!FK16*1000</f>
        <v>6702.06326462629</v>
      </c>
      <c r="FK16" s="30" t="n">
        <f aca="false">+PBI_Dep!FL16/Poblacion_Dep!FL16*1000</f>
        <v>6755.59025384948</v>
      </c>
      <c r="FL16" s="30" t="n">
        <f aca="false">+PBI_Dep!FM16/Poblacion_Dep!FM16*1000</f>
        <v>6549.14219091783</v>
      </c>
      <c r="FM16" s="30" t="n">
        <f aca="false">+PBI_Dep!FN16/Poblacion_Dep!FN16*1000</f>
        <v>6390.82753954207</v>
      </c>
      <c r="FN16" s="30" t="n">
        <f aca="false">+PBI_Dep!FO16/Poblacion_Dep!FO16*1000</f>
        <v>6907.53406368548</v>
      </c>
      <c r="FO16" s="30" t="n">
        <f aca="false">+PBI_Dep!FP16/Poblacion_Dep!FP16*1000</f>
        <v>7325.97564545167</v>
      </c>
      <c r="FP16" s="30" t="n">
        <f aca="false">+PBI_Dep!FQ16/Poblacion_Dep!FQ16*1000</f>
        <v>7656.39379175145</v>
      </c>
      <c r="FQ16" s="30" t="n">
        <f aca="false">+PBI_Dep!FR16/Poblacion_Dep!FR16*1000</f>
        <v>7643.40466189106</v>
      </c>
      <c r="FR16" s="30" t="n">
        <f aca="false">+PBI_Dep!FS16/Poblacion_Dep!FS16*1000</f>
        <v>7881.72608525317</v>
      </c>
      <c r="FS16" s="30" t="n">
        <f aca="false">+PBI_Dep!FT16/Poblacion_Dep!FT16*1000</f>
        <v>8034.42271719035</v>
      </c>
      <c r="FT16" s="30" t="n">
        <f aca="false">+PBI_Dep!FU16/Poblacion_Dep!FU16*1000</f>
        <v>8396.90970796225</v>
      </c>
      <c r="FU16" s="30" t="n">
        <f aca="false">+PBI_Dep!FV16/Poblacion_Dep!FV16*1000</f>
        <v>8381.90537187672</v>
      </c>
      <c r="FV16" s="30" t="n">
        <f aca="false">+PBI_Dep!FW16/Poblacion_Dep!FW16*1000</f>
        <v>7968.81442172653</v>
      </c>
      <c r="FW16" s="30" t="n">
        <f aca="false">+PBI_Dep!FX16/Poblacion_Dep!FX16*1000</f>
        <v>7800.01645295341</v>
      </c>
      <c r="FX16" s="30" t="n">
        <f aca="false">+PBI_Dep!FY16/Poblacion_Dep!FY16*1000</f>
        <v>8181.83553781457</v>
      </c>
      <c r="FY16" s="30" t="n">
        <f aca="false">+PBI_Dep!FZ16/Poblacion_Dep!FZ16*1000</f>
        <v>8480.93899604559</v>
      </c>
      <c r="FZ16" s="30" t="n">
        <f aca="false">+PBI_Dep!GA16/Poblacion_Dep!GA16*1000</f>
        <v>8576.51006446052</v>
      </c>
      <c r="GA16" s="30" t="n">
        <f aca="false">+PBI_Dep!GB16/Poblacion_Dep!GB16*1000</f>
        <v>8810.90372235989</v>
      </c>
      <c r="GB16" s="30" t="n">
        <f aca="false">+PBI_Dep!GC16/Poblacion_Dep!GC16*1000</f>
        <v>9143.1456187266</v>
      </c>
      <c r="GC16" s="30" t="n">
        <f aca="false">+PBI_Dep!GD16/Poblacion_Dep!GD16*1000</f>
        <v>9479.07082571771</v>
      </c>
      <c r="GD16" s="30" t="n">
        <f aca="false">+PBI_Dep!GE16/Poblacion_Dep!GE16*1000</f>
        <v>9170.97493689938</v>
      </c>
      <c r="GE16" s="30" t="n">
        <f aca="false">+PBI_Dep!GF16/Poblacion_Dep!GF16*1000</f>
        <v>8280.51725250907</v>
      </c>
      <c r="GF16" s="30" t="n">
        <f aca="false">+PBI_Dep!GG16/Poblacion_Dep!GG16*1000</f>
        <v>7745.78732175584</v>
      </c>
      <c r="GG16" s="30" t="n">
        <f aca="false">+PBI_Dep!GH16/Poblacion_Dep!GH16*1000</f>
        <v>7555.37309909694</v>
      </c>
      <c r="GH16" s="30" t="n">
        <f aca="false">+PBI_Dep!GI16/Poblacion_Dep!GI16*1000</f>
        <v>8053.03197616683</v>
      </c>
      <c r="GI16" s="30" t="n">
        <f aca="false">+PBI_Dep!GJ16/Poblacion_Dep!GJ16*1000</f>
        <v>8334.31452086894</v>
      </c>
      <c r="GJ16" s="30" t="n">
        <f aca="false">+PBI_Dep!GK16/Poblacion_Dep!GK16*1000</f>
        <v>8002.6687986606</v>
      </c>
      <c r="GK16" s="30" t="n">
        <f aca="false">+PBI_Dep!GL16/Poblacion_Dep!GL16*1000</f>
        <v>6794.62383165153</v>
      </c>
      <c r="GL16" s="30" t="n">
        <f aca="false">+PBI_Dep!GM16/Poblacion_Dep!GM16*1000</f>
        <v>6802.83682868961</v>
      </c>
      <c r="GM16" s="30" t="n">
        <f aca="false">+PBI_Dep!GN16/Poblacion_Dep!GN16*1000</f>
        <v>6756.1507710668</v>
      </c>
      <c r="GN16" s="30" t="n">
        <f aca="false">+PBI_Dep!GO16/Poblacion_Dep!GO16*1000</f>
        <v>7600.26422294891</v>
      </c>
      <c r="GO16" s="30" t="n">
        <f aca="false">+PBI_Dep!GP16/Poblacion_Dep!GP16*1000</f>
        <v>8346.45168892007</v>
      </c>
      <c r="GP16" s="30" t="n">
        <f aca="false">+PBI_Dep!GQ16/Poblacion_Dep!GQ16*1000</f>
        <v>7391.56462863475</v>
      </c>
      <c r="GQ16" s="30" t="n">
        <f aca="false">+PBI_Dep!GR16/Poblacion_Dep!GR16*1000</f>
        <v>5789.60851670863</v>
      </c>
      <c r="GR16" s="30" t="n">
        <f aca="false">+PBI_Dep!GS16/Poblacion_Dep!GS16*1000</f>
        <v>5439.67426511497</v>
      </c>
      <c r="GS16" s="30" t="n">
        <f aca="false">+PBI_Dep!GT16/Poblacion_Dep!GT16*1000</f>
        <v>5452.52341787667</v>
      </c>
      <c r="GT16" s="30" t="n">
        <f aca="false">+PBI_Dep!GU16/Poblacion_Dep!GU16*1000</f>
        <v>5268.92564098347</v>
      </c>
      <c r="GU16" s="30" t="n">
        <f aca="false">+PBI_Dep!GV16/Poblacion_Dep!GV16*1000</f>
        <v>5424.04359669612</v>
      </c>
      <c r="GV16" s="30" t="n">
        <f aca="false">+PBI_Dep!GW16/Poblacion_Dep!GW16*1000</f>
        <v>6211.05632138374</v>
      </c>
      <c r="GW16" s="30" t="n">
        <f aca="false">+PBI_Dep!GX16/Poblacion_Dep!GX16*1000</f>
        <v>6618.49158497296</v>
      </c>
      <c r="GX16" s="30" t="n">
        <f aca="false">+PBI_Dep!GY16/Poblacion_Dep!GY16*1000</f>
        <v>6767.19998923254</v>
      </c>
      <c r="GY16" s="30" t="n">
        <f aca="false">+PBI_Dep!GZ16/Poblacion_Dep!GZ16*1000</f>
        <v>7152.00702037076</v>
      </c>
      <c r="GZ16" s="30" t="n">
        <f aca="false">+PBI_Dep!HA16/Poblacion_Dep!HA16*1000</f>
        <v>6891.49889772092</v>
      </c>
      <c r="HA16" s="30" t="n">
        <f aca="false">+PBI_Dep!HB16/Poblacion_Dep!HB16*1000</f>
        <v>6674.6511249326</v>
      </c>
      <c r="HB16" s="30" t="n">
        <f aca="false">+PBI_Dep!HC16/Poblacion_Dep!HC16*1000</f>
        <v>6945.73579542529</v>
      </c>
      <c r="HC16" s="30" t="n">
        <f aca="false">+PBI_Dep!HD16/Poblacion_Dep!HD16*1000</f>
        <v>6775.34964079059</v>
      </c>
      <c r="HD16" s="30" t="n">
        <f aca="false">+PBI_Dep!HE16/Poblacion_Dep!HE16*1000</f>
        <v>7392.89746802706</v>
      </c>
      <c r="HE16" s="30" t="n">
        <f aca="false">+PBI_Dep!HF16/Poblacion_Dep!HF16*1000</f>
        <v>7522.0286464331</v>
      </c>
      <c r="HF16" s="30" t="n">
        <f aca="false">+PBI_Dep!HG16/Poblacion_Dep!HG16*1000</f>
        <v>7766.72008877685</v>
      </c>
      <c r="HG16" s="30" t="n">
        <f aca="false">+PBI_Dep!HH16/Poblacion_Dep!HH16*1000</f>
        <v>8220.96823025424</v>
      </c>
      <c r="HH16" s="30" t="n">
        <f aca="false">+PBI_Dep!HI16/Poblacion_Dep!HI16*1000</f>
        <v>8822.90706206083</v>
      </c>
      <c r="HI16" s="30" t="n">
        <f aca="false">+PBI_Dep!HJ16/Poblacion_Dep!HJ16*1000</f>
        <v>9584.54436388071</v>
      </c>
      <c r="HJ16" s="30" t="n">
        <f aca="false">+PBI_Dep!HK16/Poblacion_Dep!HK16*1000</f>
        <v>10435.714080977</v>
      </c>
      <c r="HK16" s="30" t="n">
        <f aca="false">+PBI_Dep!HL16/Poblacion_Dep!HL16*1000</f>
        <v>10164.7886386129</v>
      </c>
      <c r="HL16" s="30" t="n">
        <f aca="false">+PBI_Dep!HM16/Poblacion_Dep!HM16*1000</f>
        <v>11095.8006643815</v>
      </c>
      <c r="HM16" s="30" t="n">
        <f aca="false">+PBI_Dep!HN16/Poblacion_Dep!HN16*1000</f>
        <v>11831.1274824017</v>
      </c>
      <c r="HN16" s="30" t="n">
        <f aca="false">+PBI_Dep!HO16/Poblacion_Dep!HO16*1000</f>
        <v>12256.7660747214</v>
      </c>
      <c r="HO16" s="30" t="n">
        <f aca="false">+PBI_Dep!HP16/Poblacion_Dep!HP16*1000</f>
        <v>12844.1778491269</v>
      </c>
      <c r="HP16" s="30" t="n">
        <f aca="false">+PBI_Dep!HQ16/Poblacion_Dep!HQ16*1000</f>
        <v>13219.5064769225</v>
      </c>
      <c r="HQ16" s="30" t="n">
        <f aca="false">+PBI_Dep!HR16/Poblacion_Dep!HR16*1000</f>
        <v>13517.5311996858</v>
      </c>
      <c r="HR16" s="30" t="n">
        <f aca="false">+PBI_Dep!HS16/Poblacion_Dep!HS16*1000</f>
        <v>13147.6176314006</v>
      </c>
      <c r="HS16" s="30" t="n">
        <f aca="false">+PBI_Dep!HT16/Poblacion_Dep!HT16*1000</f>
        <v>13182.5163701648</v>
      </c>
    </row>
    <row r="17" customFormat="false" ht="13.5" hidden="false" customHeight="false" outlineLevel="0" collapsed="false">
      <c r="A17" s="14" t="n">
        <v>160000</v>
      </c>
      <c r="B17" s="14" t="s">
        <v>43</v>
      </c>
      <c r="C17" s="14" t="n">
        <v>8</v>
      </c>
      <c r="D17" s="14" t="s">
        <v>27</v>
      </c>
      <c r="E17" s="30" t="n">
        <f aca="false">+PBI_Dep!F17/Poblacion_Dep!F17*1000</f>
        <v>457.855211627236</v>
      </c>
      <c r="F17" s="30" t="n">
        <f aca="false">+PBI_Dep!G17/Poblacion_Dep!G17*1000</f>
        <v>454.569329926695</v>
      </c>
      <c r="G17" s="30" t="n">
        <f aca="false">+PBI_Dep!H17/Poblacion_Dep!H17*1000</f>
        <v>449.887505919127</v>
      </c>
      <c r="H17" s="30" t="n">
        <f aca="false">+PBI_Dep!I17/Poblacion_Dep!I17*1000</f>
        <v>445.746305925208</v>
      </c>
      <c r="I17" s="30" t="n">
        <f aca="false">+PBI_Dep!J17/Poblacion_Dep!J17*1000</f>
        <v>442.82448118185</v>
      </c>
      <c r="J17" s="30" t="n">
        <f aca="false">+PBI_Dep!K17/Poblacion_Dep!K17*1000</f>
        <v>439.341592678729</v>
      </c>
      <c r="K17" s="30" t="n">
        <f aca="false">+PBI_Dep!L17/Poblacion_Dep!L17*1000</f>
        <v>435.148837616652</v>
      </c>
      <c r="L17" s="30" t="n">
        <f aca="false">+PBI_Dep!M17/Poblacion_Dep!M17*1000</f>
        <v>433.021593563205</v>
      </c>
      <c r="M17" s="30" t="n">
        <f aca="false">+PBI_Dep!N17/Poblacion_Dep!N17*1000</f>
        <v>428.741258402353</v>
      </c>
      <c r="N17" s="30" t="n">
        <f aca="false">+PBI_Dep!O17/Poblacion_Dep!O17*1000</f>
        <v>427.161885320247</v>
      </c>
      <c r="O17" s="30" t="n">
        <f aca="false">+PBI_Dep!P17/Poblacion_Dep!P17*1000</f>
        <v>428.087025595337</v>
      </c>
      <c r="P17" s="30" t="n">
        <f aca="false">+PBI_Dep!Q17/Poblacion_Dep!Q17*1000</f>
        <v>430.098802748833</v>
      </c>
      <c r="Q17" s="30" t="n">
        <f aca="false">+PBI_Dep!R17/Poblacion_Dep!R17*1000</f>
        <v>430.068927010532</v>
      </c>
      <c r="R17" s="30" t="n">
        <f aca="false">+PBI_Dep!S17/Poblacion_Dep!S17*1000</f>
        <v>427.634386895836</v>
      </c>
      <c r="S17" s="30" t="n">
        <f aca="false">+PBI_Dep!T17/Poblacion_Dep!T17*1000</f>
        <v>424.998979976336</v>
      </c>
      <c r="T17" s="30" t="n">
        <f aca="false">+PBI_Dep!U17/Poblacion_Dep!U17*1000</f>
        <v>421.604153981138</v>
      </c>
      <c r="U17" s="30" t="n">
        <f aca="false">+PBI_Dep!V17/Poblacion_Dep!V17*1000</f>
        <v>415.123140440451</v>
      </c>
      <c r="V17" s="30" t="n">
        <f aca="false">+PBI_Dep!W17/Poblacion_Dep!W17*1000</f>
        <v>414.030822827364</v>
      </c>
      <c r="W17" s="30" t="n">
        <f aca="false">+PBI_Dep!X17/Poblacion_Dep!X17*1000</f>
        <v>412.2451321953</v>
      </c>
      <c r="X17" s="30" t="n">
        <f aca="false">+PBI_Dep!Y17/Poblacion_Dep!Y17*1000</f>
        <v>412.313075233559</v>
      </c>
      <c r="Y17" s="30" t="n">
        <f aca="false">+PBI_Dep!Z17/Poblacion_Dep!Z17*1000</f>
        <v>412.339573597852</v>
      </c>
      <c r="Z17" s="30" t="n">
        <f aca="false">+PBI_Dep!AA17/Poblacion_Dep!AA17*1000</f>
        <v>413.406516240443</v>
      </c>
      <c r="AA17" s="30" t="n">
        <f aca="false">+PBI_Dep!AB17/Poblacion_Dep!AB17*1000</f>
        <v>412.755175147827</v>
      </c>
      <c r="AB17" s="30" t="n">
        <f aca="false">+PBI_Dep!AC17/Poblacion_Dep!AC17*1000</f>
        <v>413.965306434357</v>
      </c>
      <c r="AC17" s="30" t="n">
        <f aca="false">+PBI_Dep!AD17/Poblacion_Dep!AD17*1000</f>
        <v>411.503503350512</v>
      </c>
      <c r="AD17" s="30" t="n">
        <f aca="false">+PBI_Dep!AE17/Poblacion_Dep!AE17*1000</f>
        <v>406.257508413005</v>
      </c>
      <c r="AE17" s="30" t="n">
        <f aca="false">+PBI_Dep!AF17/Poblacion_Dep!AF17*1000</f>
        <v>403.286896367215</v>
      </c>
      <c r="AF17" s="30" t="n">
        <f aca="false">+PBI_Dep!AG17/Poblacion_Dep!AG17*1000</f>
        <v>401.206555058333</v>
      </c>
      <c r="AG17" s="30" t="n">
        <f aca="false">+PBI_Dep!AH17/Poblacion_Dep!AH17*1000</f>
        <v>401.154254251384</v>
      </c>
      <c r="AH17" s="30" t="n">
        <f aca="false">+PBI_Dep!AI17/Poblacion_Dep!AI17*1000</f>
        <v>401.192818230279</v>
      </c>
      <c r="AI17" s="30" t="n">
        <f aca="false">+PBI_Dep!AJ17/Poblacion_Dep!AJ17*1000</f>
        <v>403.586611895118</v>
      </c>
      <c r="AJ17" s="30" t="n">
        <f aca="false">+PBI_Dep!AK17/Poblacion_Dep!AK17*1000</f>
        <v>405.312037349291</v>
      </c>
      <c r="AK17" s="30" t="n">
        <f aca="false">+PBI_Dep!AL17/Poblacion_Dep!AL17*1000</f>
        <v>407.105314152972</v>
      </c>
      <c r="AL17" s="30" t="n">
        <f aca="false">+PBI_Dep!AM17/Poblacion_Dep!AM17*1000</f>
        <v>407.212044640977</v>
      </c>
      <c r="AM17" s="30" t="n">
        <f aca="false">+PBI_Dep!AN17/Poblacion_Dep!AN17*1000</f>
        <v>404.544834468944</v>
      </c>
      <c r="AN17" s="30" t="n">
        <f aca="false">+PBI_Dep!AO17/Poblacion_Dep!AO17*1000</f>
        <v>407.422531368034</v>
      </c>
      <c r="AO17" s="30" t="n">
        <f aca="false">+PBI_Dep!AP17/Poblacion_Dep!AP17*1000</f>
        <v>408.845066511549</v>
      </c>
      <c r="AP17" s="30" t="n">
        <f aca="false">+PBI_Dep!AQ17/Poblacion_Dep!AQ17*1000</f>
        <v>410.231317790859</v>
      </c>
      <c r="AQ17" s="30" t="n">
        <f aca="false">+PBI_Dep!AR17/Poblacion_Dep!AR17*1000</f>
        <v>411.731700486168</v>
      </c>
      <c r="AR17" s="30" t="n">
        <f aca="false">+PBI_Dep!AS17/Poblacion_Dep!AS17*1000</f>
        <v>412.86224426297</v>
      </c>
      <c r="AS17" s="30" t="n">
        <f aca="false">+PBI_Dep!AT17/Poblacion_Dep!AT17*1000</f>
        <v>414.496221602194</v>
      </c>
      <c r="AT17" s="30" t="n">
        <f aca="false">+PBI_Dep!AU17/Poblacion_Dep!AU17*1000</f>
        <v>418.938288497328</v>
      </c>
      <c r="AU17" s="30" t="n">
        <f aca="false">+PBI_Dep!AV17/Poblacion_Dep!AV17*1000</f>
        <v>420.151735779852</v>
      </c>
      <c r="AV17" s="30" t="n">
        <f aca="false">+PBI_Dep!AW17/Poblacion_Dep!AW17*1000</f>
        <v>420.073027586075</v>
      </c>
      <c r="AW17" s="30" t="n">
        <f aca="false">+PBI_Dep!AX17/Poblacion_Dep!AX17*1000</f>
        <v>423.792524600812</v>
      </c>
      <c r="AX17" s="30" t="n">
        <f aca="false">+PBI_Dep!AY17/Poblacion_Dep!AY17*1000</f>
        <v>428.089378331051</v>
      </c>
      <c r="AY17" s="30" t="n">
        <f aca="false">+PBI_Dep!AZ17/Poblacion_Dep!AZ17*1000</f>
        <v>429.150391904999</v>
      </c>
      <c r="AZ17" s="30" t="n">
        <f aca="false">+PBI_Dep!BA17/Poblacion_Dep!BA17*1000</f>
        <v>429.67330093159</v>
      </c>
      <c r="BA17" s="30" t="n">
        <f aca="false">+PBI_Dep!BB17/Poblacion_Dep!BB17*1000</f>
        <v>430.386431751147</v>
      </c>
      <c r="BB17" s="30" t="n">
        <f aca="false">+PBI_Dep!BC17/Poblacion_Dep!BC17*1000</f>
        <v>428.073330928833</v>
      </c>
      <c r="BC17" s="30" t="n">
        <f aca="false">+PBI_Dep!BD17/Poblacion_Dep!BD17*1000</f>
        <v>431.740354849635</v>
      </c>
      <c r="BD17" s="30" t="n">
        <f aca="false">+PBI_Dep!BE17/Poblacion_Dep!BE17*1000</f>
        <v>431.283091294153</v>
      </c>
      <c r="BE17" s="30" t="n">
        <f aca="false">+PBI_Dep!BF17/Poblacion_Dep!BF17*1000</f>
        <v>430.023677458305</v>
      </c>
      <c r="BF17" s="30" t="n">
        <f aca="false">+PBI_Dep!BG17/Poblacion_Dep!BG17*1000</f>
        <v>435.2963040507</v>
      </c>
      <c r="BG17" s="30" t="n">
        <f aca="false">+PBI_Dep!BH17/Poblacion_Dep!BH17*1000</f>
        <v>439.782564834062</v>
      </c>
      <c r="BH17" s="30" t="n">
        <f aca="false">+PBI_Dep!BI17/Poblacion_Dep!BI17*1000</f>
        <v>434.139049842451</v>
      </c>
      <c r="BI17" s="30" t="n">
        <f aca="false">+PBI_Dep!BJ17/Poblacion_Dep!BJ17*1000</f>
        <v>444.93310514314</v>
      </c>
      <c r="BJ17" s="30" t="n">
        <f aca="false">+PBI_Dep!BK17/Poblacion_Dep!BK17*1000</f>
        <v>439.510923362193</v>
      </c>
      <c r="BK17" s="30" t="n">
        <f aca="false">+PBI_Dep!BL17/Poblacion_Dep!BL17*1000</f>
        <v>446.030742729338</v>
      </c>
      <c r="BL17" s="30" t="n">
        <f aca="false">+PBI_Dep!BM17/Poblacion_Dep!BM17*1000</f>
        <v>437.961602428509</v>
      </c>
      <c r="BM17" s="30" t="n">
        <f aca="false">+PBI_Dep!BN17/Poblacion_Dep!BN17*1000</f>
        <v>442.970204199815</v>
      </c>
      <c r="BN17" s="30" t="n">
        <f aca="false">+PBI_Dep!BO17/Poblacion_Dep!BO17*1000</f>
        <v>441.643011500989</v>
      </c>
      <c r="BO17" s="30" t="n">
        <f aca="false">+PBI_Dep!BP17/Poblacion_Dep!BP17*1000</f>
        <v>445.098481894246</v>
      </c>
      <c r="BP17" s="30" t="n">
        <f aca="false">+PBI_Dep!BQ17/Poblacion_Dep!BQ17*1000</f>
        <v>447.832388984056</v>
      </c>
      <c r="BQ17" s="30" t="n">
        <f aca="false">+PBI_Dep!BR17/Poblacion_Dep!BR17*1000</f>
        <v>447.48668475985</v>
      </c>
      <c r="BR17" s="30" t="n">
        <f aca="false">+PBI_Dep!BS17/Poblacion_Dep!BS17*1000</f>
        <v>451.101031448697</v>
      </c>
      <c r="BS17" s="30" t="n">
        <f aca="false">+PBI_Dep!BT17/Poblacion_Dep!BT17*1000</f>
        <v>455.470511411276</v>
      </c>
      <c r="BT17" s="30" t="n">
        <f aca="false">+PBI_Dep!BU17/Poblacion_Dep!BU17*1000</f>
        <v>448.319840823488</v>
      </c>
      <c r="BU17" s="30" t="n">
        <f aca="false">+PBI_Dep!BV17/Poblacion_Dep!BV17*1000</f>
        <v>458.250865272251</v>
      </c>
      <c r="BV17" s="30" t="n">
        <f aca="false">+PBI_Dep!BW17/Poblacion_Dep!BW17*1000</f>
        <v>461.718022206275</v>
      </c>
      <c r="BW17" s="30" t="n">
        <f aca="false">+PBI_Dep!BX17/Poblacion_Dep!BX17*1000</f>
        <v>461.469605373449</v>
      </c>
      <c r="BX17" s="30" t="n">
        <f aca="false">+PBI_Dep!BY17/Poblacion_Dep!BY17*1000</f>
        <v>464.215624285908</v>
      </c>
      <c r="BY17" s="30" t="n">
        <f aca="false">+PBI_Dep!BZ17/Poblacion_Dep!BZ17*1000</f>
        <v>461.130952512748</v>
      </c>
      <c r="BZ17" s="30" t="n">
        <f aca="false">+PBI_Dep!CA17/Poblacion_Dep!CA17*1000</f>
        <v>466.317904242834</v>
      </c>
      <c r="CA17" s="30" t="n">
        <f aca="false">+PBI_Dep!CB17/Poblacion_Dep!CB17*1000</f>
        <v>477.505422466996</v>
      </c>
      <c r="CB17" s="30" t="n">
        <f aca="false">+PBI_Dep!CC17/Poblacion_Dep!CC17*1000</f>
        <v>493.534436226721</v>
      </c>
      <c r="CC17" s="30" t="n">
        <f aca="false">+PBI_Dep!CD17/Poblacion_Dep!CD17*1000</f>
        <v>498.867638938084</v>
      </c>
      <c r="CD17" s="30" t="n">
        <f aca="false">+PBI_Dep!CE17/Poblacion_Dep!CE17*1000</f>
        <v>507.613751463845</v>
      </c>
      <c r="CE17" s="30" t="n">
        <f aca="false">+PBI_Dep!CF17/Poblacion_Dep!CF17*1000</f>
        <v>511.943770270923</v>
      </c>
      <c r="CF17" s="30" t="n">
        <f aca="false">+PBI_Dep!CG17/Poblacion_Dep!CG17*1000</f>
        <v>502.893827247083</v>
      </c>
      <c r="CG17" s="30" t="n">
        <f aca="false">+PBI_Dep!CH17/Poblacion_Dep!CH17*1000</f>
        <v>508.94932263799</v>
      </c>
      <c r="CH17" s="30" t="n">
        <f aca="false">+PBI_Dep!CI17/Poblacion_Dep!CI17*1000</f>
        <v>510.584587259484</v>
      </c>
      <c r="CI17" s="30" t="n">
        <f aca="false">+PBI_Dep!CJ17/Poblacion_Dep!CJ17*1000</f>
        <v>516.954823829535</v>
      </c>
      <c r="CJ17" s="30" t="n">
        <f aca="false">+PBI_Dep!CK17/Poblacion_Dep!CK17*1000</f>
        <v>518.02444036281</v>
      </c>
      <c r="CK17" s="30" t="n">
        <f aca="false">+PBI_Dep!CL17/Poblacion_Dep!CL17*1000</f>
        <v>497.337382521971</v>
      </c>
      <c r="CL17" s="30" t="n">
        <f aca="false">+PBI_Dep!CM17/Poblacion_Dep!CM17*1000</f>
        <v>457.436305767126</v>
      </c>
      <c r="CM17" s="30" t="n">
        <f aca="false">+PBI_Dep!CN17/Poblacion_Dep!CN17*1000</f>
        <v>445.28105972234</v>
      </c>
      <c r="CN17" s="30" t="n">
        <f aca="false">+PBI_Dep!CO17/Poblacion_Dep!CO17*1000</f>
        <v>471.264831477975</v>
      </c>
      <c r="CO17" s="30" t="n">
        <f aca="false">+PBI_Dep!CP17/Poblacion_Dep!CP17*1000</f>
        <v>460.232460973271</v>
      </c>
      <c r="CP17" s="30" t="n">
        <f aca="false">+PBI_Dep!CQ17/Poblacion_Dep!CQ17*1000</f>
        <v>512.623746332442</v>
      </c>
      <c r="CQ17" s="30" t="n">
        <f aca="false">+PBI_Dep!CR17/Poblacion_Dep!CR17*1000</f>
        <v>500.011425935148</v>
      </c>
      <c r="CR17" s="30" t="n">
        <f aca="false">+PBI_Dep!CS17/Poblacion_Dep!CS17*1000</f>
        <v>505.914789015607</v>
      </c>
      <c r="CS17" s="30" t="n">
        <f aca="false">+PBI_Dep!CT17/Poblacion_Dep!CT17*1000</f>
        <v>504.949790023207</v>
      </c>
      <c r="CT17" s="30" t="n">
        <f aca="false">+PBI_Dep!CU17/Poblacion_Dep!CU17*1000</f>
        <v>534.958685462073</v>
      </c>
      <c r="CU17" s="30" t="n">
        <f aca="false">+PBI_Dep!CV17/Poblacion_Dep!CV17*1000</f>
        <v>526.632379677606</v>
      </c>
      <c r="CV17" s="30" t="n">
        <f aca="false">+PBI_Dep!CW17/Poblacion_Dep!CW17*1000</f>
        <v>533.33701436878</v>
      </c>
      <c r="CW17" s="30" t="n">
        <f aca="false">+PBI_Dep!CX17/Poblacion_Dep!CX17*1000</f>
        <v>554.743345947284</v>
      </c>
      <c r="CX17" s="30" t="n">
        <f aca="false">+PBI_Dep!CY17/Poblacion_Dep!CY17*1000</f>
        <v>570.247269005343</v>
      </c>
      <c r="CY17" s="30" t="n">
        <f aca="false">+PBI_Dep!CZ17/Poblacion_Dep!CZ17*1000</f>
        <v>561.356719458721</v>
      </c>
      <c r="CZ17" s="30" t="n">
        <f aca="false">+PBI_Dep!DA17/Poblacion_Dep!DA17*1000</f>
        <v>568.754639553602</v>
      </c>
      <c r="DA17" s="30" t="n">
        <f aca="false">+PBI_Dep!DB17/Poblacion_Dep!DB17*1000</f>
        <v>593.397087120961</v>
      </c>
      <c r="DB17" s="30" t="n">
        <f aca="false">+PBI_Dep!DC17/Poblacion_Dep!DC17*1000</f>
        <v>647.12702901</v>
      </c>
      <c r="DC17" s="30" t="n">
        <f aca="false">+PBI_Dep!DD17/Poblacion_Dep!DD17*1000</f>
        <v>682.304331268095</v>
      </c>
      <c r="DD17" s="30" t="n">
        <f aca="false">+PBI_Dep!DE17/Poblacion_Dep!DE17*1000</f>
        <v>706.124606588974</v>
      </c>
      <c r="DE17" s="30" t="n">
        <f aca="false">+PBI_Dep!DF17/Poblacion_Dep!DF17*1000</f>
        <v>726.259352828651</v>
      </c>
      <c r="DF17" s="30" t="n">
        <f aca="false">+PBI_Dep!DG17/Poblacion_Dep!DG17*1000</f>
        <v>760.52339756036</v>
      </c>
      <c r="DG17" s="30" t="n">
        <f aca="false">+PBI_Dep!DH17/Poblacion_Dep!DH17*1000</f>
        <v>789.789875608265</v>
      </c>
      <c r="DH17" s="30" t="n">
        <f aca="false">+PBI_Dep!DI17/Poblacion_Dep!DI17*1000</f>
        <v>794.905134982065</v>
      </c>
      <c r="DI17" s="30" t="n">
        <f aca="false">+PBI_Dep!DJ17/Poblacion_Dep!DJ17*1000</f>
        <v>802.419310860606</v>
      </c>
      <c r="DJ17" s="30" t="n">
        <f aca="false">+PBI_Dep!DK17/Poblacion_Dep!DK17*1000</f>
        <v>802.493002166822</v>
      </c>
      <c r="DK17" s="30" t="n">
        <f aca="false">+PBI_Dep!DL17/Poblacion_Dep!DL17*1000</f>
        <v>846.205543170016</v>
      </c>
      <c r="DL17" s="30" t="n">
        <f aca="false">+PBI_Dep!DM17/Poblacion_Dep!DM17*1000</f>
        <v>859.584569956745</v>
      </c>
      <c r="DM17" s="30" t="n">
        <f aca="false">+PBI_Dep!DN17/Poblacion_Dep!DN17*1000</f>
        <v>909.543471050974</v>
      </c>
      <c r="DN17" s="30" t="n">
        <f aca="false">+PBI_Dep!DO17/Poblacion_Dep!DO17*1000</f>
        <v>885.944351519099</v>
      </c>
      <c r="DO17" s="30" t="n">
        <f aca="false">+PBI_Dep!DP17/Poblacion_Dep!DP17*1000</f>
        <v>861.342167541188</v>
      </c>
      <c r="DP17" s="30" t="n">
        <f aca="false">+PBI_Dep!DQ17/Poblacion_Dep!DQ17*1000</f>
        <v>899.552977136438</v>
      </c>
      <c r="DQ17" s="30" t="n">
        <f aca="false">+PBI_Dep!DR17/Poblacion_Dep!DR17*1000</f>
        <v>937.542041150868</v>
      </c>
      <c r="DR17" s="30" t="n">
        <f aca="false">+PBI_Dep!DS17/Poblacion_Dep!DS17*1000</f>
        <v>891.408676025212</v>
      </c>
      <c r="DS17" s="30" t="n">
        <f aca="false">+PBI_Dep!DT17/Poblacion_Dep!DT17*1000</f>
        <v>916.125245400914</v>
      </c>
      <c r="DT17" s="30" t="n">
        <f aca="false">+PBI_Dep!DU17/Poblacion_Dep!DU17*1000</f>
        <v>909.773135868852</v>
      </c>
      <c r="DU17" s="30" t="n">
        <f aca="false">+PBI_Dep!DV17/Poblacion_Dep!DV17*1000</f>
        <v>967.043172680477</v>
      </c>
      <c r="DV17" s="30" t="n">
        <f aca="false">+PBI_Dep!DW17/Poblacion_Dep!DW17*1000</f>
        <v>1002.73440672581</v>
      </c>
      <c r="DW17" s="30" t="n">
        <f aca="false">+PBI_Dep!DX17/Poblacion_Dep!DX17*1000</f>
        <v>1017.66977929311</v>
      </c>
      <c r="DX17" s="30" t="n">
        <f aca="false">+PBI_Dep!DY17/Poblacion_Dep!DY17*1000</f>
        <v>1031.60945442412</v>
      </c>
      <c r="DY17" s="30" t="n">
        <f aca="false">+PBI_Dep!DZ17/Poblacion_Dep!DZ17*1000</f>
        <v>1049.90825194208</v>
      </c>
      <c r="DZ17" s="30" t="n">
        <f aca="false">+PBI_Dep!EA17/Poblacion_Dep!EA17*1000</f>
        <v>1041.75676458946</v>
      </c>
      <c r="EA17" s="30" t="n">
        <f aca="false">+PBI_Dep!EB17/Poblacion_Dep!EB17*1000</f>
        <v>1043.86843722519</v>
      </c>
      <c r="EB17" s="30" t="n">
        <f aca="false">+PBI_Dep!EC17/Poblacion_Dep!EC17*1000</f>
        <v>1085.95061703606</v>
      </c>
      <c r="EC17" s="30" t="n">
        <f aca="false">+PBI_Dep!ED17/Poblacion_Dep!ED17*1000</f>
        <v>1110.29599936662</v>
      </c>
      <c r="ED17" s="30" t="n">
        <f aca="false">+PBI_Dep!EE17/Poblacion_Dep!EE17*1000</f>
        <v>1151.62752898102</v>
      </c>
      <c r="EE17" s="30" t="n">
        <f aca="false">+PBI_Dep!EF17/Poblacion_Dep!EF17*1000</f>
        <v>1135.45570394649</v>
      </c>
      <c r="EF17" s="30" t="n">
        <f aca="false">+PBI_Dep!EG17/Poblacion_Dep!EG17*1000</f>
        <v>1192.75293311599</v>
      </c>
      <c r="EG17" s="30" t="n">
        <f aca="false">+PBI_Dep!EH17/Poblacion_Dep!EH17*1000</f>
        <v>1201.88210978535</v>
      </c>
      <c r="EH17" s="30" t="n">
        <f aca="false">+PBI_Dep!EI17/Poblacion_Dep!EI17*1000</f>
        <v>1224.56170137685</v>
      </c>
      <c r="EI17" s="30" t="n">
        <f aca="false">+PBI_Dep!EJ17/Poblacion_Dep!EJ17*1000</f>
        <v>1300.68984023552</v>
      </c>
      <c r="EJ17" s="30" t="n">
        <f aca="false">+PBI_Dep!EK17/Poblacion_Dep!EK17*1000</f>
        <v>1119.41501358427</v>
      </c>
      <c r="EK17" s="30" t="n">
        <f aca="false">+PBI_Dep!EL17/Poblacion_Dep!EL17*1000</f>
        <v>1017.83181062072</v>
      </c>
      <c r="EL17" s="30" t="n">
        <f aca="false">+PBI_Dep!EM17/Poblacion_Dep!EM17*1000</f>
        <v>946.541280455411</v>
      </c>
      <c r="EM17" s="30" t="n">
        <f aca="false">+PBI_Dep!EN17/Poblacion_Dep!EN17*1000</f>
        <v>996.458616595268</v>
      </c>
      <c r="EN17" s="30" t="n">
        <f aca="false">+PBI_Dep!EO17/Poblacion_Dep!EO17*1000</f>
        <v>1080.72524831036</v>
      </c>
      <c r="EO17" s="30" t="n">
        <f aca="false">+PBI_Dep!EP17/Poblacion_Dep!EP17*1000</f>
        <v>1152.34211782207</v>
      </c>
      <c r="EP17" s="30" t="n">
        <f aca="false">+PBI_Dep!EQ17/Poblacion_Dep!EQ17*1000</f>
        <v>1169.1830562238</v>
      </c>
      <c r="EQ17" s="30" t="n">
        <f aca="false">+PBI_Dep!ER17/Poblacion_Dep!ER17*1000</f>
        <v>1149.7581210278</v>
      </c>
      <c r="ER17" s="30" t="n">
        <f aca="false">+PBI_Dep!ES17/Poblacion_Dep!ES17*1000</f>
        <v>1153.31174421144</v>
      </c>
      <c r="ES17" s="30" t="n">
        <f aca="false">+PBI_Dep!ET17/Poblacion_Dep!ET17*1000</f>
        <v>1146.09738705788</v>
      </c>
      <c r="ET17" s="30" t="n">
        <f aca="false">+PBI_Dep!EU17/Poblacion_Dep!EU17*1000</f>
        <v>1154.97317517066</v>
      </c>
      <c r="EU17" s="30" t="n">
        <f aca="false">+PBI_Dep!EV17/Poblacion_Dep!EV17*1000</f>
        <v>1122.41671047448</v>
      </c>
      <c r="EV17" s="30" t="n">
        <f aca="false">+PBI_Dep!EW17/Poblacion_Dep!EW17*1000</f>
        <v>1055.88841524495</v>
      </c>
      <c r="EW17" s="30" t="n">
        <f aca="false">+PBI_Dep!EX17/Poblacion_Dep!EX17*1000</f>
        <v>1023.84807420298</v>
      </c>
      <c r="EX17" s="30" t="n">
        <f aca="false">+PBI_Dep!EY17/Poblacion_Dep!EY17*1000</f>
        <v>1093.87161757028</v>
      </c>
      <c r="EY17" s="30" t="n">
        <f aca="false">+PBI_Dep!EZ17/Poblacion_Dep!EZ17*1000</f>
        <v>1108.50664924071</v>
      </c>
      <c r="EZ17" s="30" t="n">
        <f aca="false">+PBI_Dep!FA17/Poblacion_Dep!FA17*1000</f>
        <v>1121.19799858736</v>
      </c>
      <c r="FA17" s="30" t="n">
        <f aca="false">+PBI_Dep!FB17/Poblacion_Dep!FB17*1000</f>
        <v>1121.065323519</v>
      </c>
      <c r="FB17" s="30" t="n">
        <f aca="false">+PBI_Dep!FC17/Poblacion_Dep!FC17*1000</f>
        <v>1124.60650224341</v>
      </c>
      <c r="FC17" s="30" t="n">
        <f aca="false">+PBI_Dep!FD17/Poblacion_Dep!FD17*1000</f>
        <v>1182.8034232821</v>
      </c>
      <c r="FD17" s="30" t="n">
        <f aca="false">+PBI_Dep!FE17/Poblacion_Dep!FE17*1000</f>
        <v>1234.8173654281</v>
      </c>
      <c r="FE17" s="30" t="n">
        <f aca="false">+PBI_Dep!FF17/Poblacion_Dep!FF17*1000</f>
        <v>1299.31189874447</v>
      </c>
      <c r="FF17" s="30" t="n">
        <f aca="false">+PBI_Dep!FG17/Poblacion_Dep!FG17*1000</f>
        <v>1331.95468654363</v>
      </c>
      <c r="FG17" s="30" t="n">
        <f aca="false">+PBI_Dep!FH17/Poblacion_Dep!FH17*1000</f>
        <v>1374.58042260301</v>
      </c>
      <c r="FH17" s="30" t="n">
        <f aca="false">+PBI_Dep!FI17/Poblacion_Dep!FI17*1000</f>
        <v>1372.45745657064</v>
      </c>
      <c r="FI17" s="30" t="n">
        <f aca="false">+PBI_Dep!FJ17/Poblacion_Dep!FJ17*1000</f>
        <v>1418.7480499855</v>
      </c>
      <c r="FJ17" s="30" t="n">
        <f aca="false">+PBI_Dep!FK17/Poblacion_Dep!FK17*1000</f>
        <v>1420.94972045662</v>
      </c>
      <c r="FK17" s="30" t="n">
        <f aca="false">+PBI_Dep!FL17/Poblacion_Dep!FL17*1000</f>
        <v>1433.31219297448</v>
      </c>
      <c r="FL17" s="30" t="n">
        <f aca="false">+PBI_Dep!FM17/Poblacion_Dep!FM17*1000</f>
        <v>1419.79015372972</v>
      </c>
      <c r="FM17" s="30" t="n">
        <f aca="false">+PBI_Dep!FN17/Poblacion_Dep!FN17*1000</f>
        <v>1415.95196488473</v>
      </c>
      <c r="FN17" s="30" t="n">
        <f aca="false">+PBI_Dep!FO17/Poblacion_Dep!FO17*1000</f>
        <v>1573.68859743709</v>
      </c>
      <c r="FO17" s="30" t="n">
        <f aca="false">+PBI_Dep!FP17/Poblacion_Dep!FP17*1000</f>
        <v>1653.36310458052</v>
      </c>
      <c r="FP17" s="30" t="n">
        <f aca="false">+PBI_Dep!FQ17/Poblacion_Dep!FQ17*1000</f>
        <v>1696.81060584741</v>
      </c>
      <c r="FQ17" s="30" t="n">
        <f aca="false">+PBI_Dep!FR17/Poblacion_Dep!FR17*1000</f>
        <v>1734.89948172955</v>
      </c>
      <c r="FR17" s="30" t="n">
        <f aca="false">+PBI_Dep!FS17/Poblacion_Dep!FS17*1000</f>
        <v>1804.60679544804</v>
      </c>
      <c r="FS17" s="30" t="n">
        <f aca="false">+PBI_Dep!FT17/Poblacion_Dep!FT17*1000</f>
        <v>1825.22911977372</v>
      </c>
      <c r="FT17" s="30" t="n">
        <f aca="false">+PBI_Dep!FU17/Poblacion_Dep!FU17*1000</f>
        <v>1902.63114696822</v>
      </c>
      <c r="FU17" s="30" t="n">
        <f aca="false">+PBI_Dep!FV17/Poblacion_Dep!FV17*1000</f>
        <v>1905.47632959751</v>
      </c>
      <c r="FV17" s="30" t="n">
        <f aca="false">+PBI_Dep!FW17/Poblacion_Dep!FW17*1000</f>
        <v>1797.0724687563</v>
      </c>
      <c r="FW17" s="30" t="n">
        <f aca="false">+PBI_Dep!FX17/Poblacion_Dep!FX17*1000</f>
        <v>1797.98064873044</v>
      </c>
      <c r="FX17" s="30" t="n">
        <f aca="false">+PBI_Dep!FY17/Poblacion_Dep!FY17*1000</f>
        <v>1881.67999390188</v>
      </c>
      <c r="FY17" s="30" t="n">
        <f aca="false">+PBI_Dep!FZ17/Poblacion_Dep!FZ17*1000</f>
        <v>1904.0552848586</v>
      </c>
      <c r="FZ17" s="30" t="n">
        <f aca="false">+PBI_Dep!GA17/Poblacion_Dep!GA17*1000</f>
        <v>1828.89259033355</v>
      </c>
      <c r="GA17" s="30" t="n">
        <f aca="false">+PBI_Dep!GB17/Poblacion_Dep!GB17*1000</f>
        <v>1815.60840133991</v>
      </c>
      <c r="GB17" s="30" t="n">
        <f aca="false">+PBI_Dep!GC17/Poblacion_Dep!GC17*1000</f>
        <v>1889.440954387</v>
      </c>
      <c r="GC17" s="30" t="n">
        <f aca="false">+PBI_Dep!GD17/Poblacion_Dep!GD17*1000</f>
        <v>2480.23642729806</v>
      </c>
      <c r="GD17" s="30" t="n">
        <f aca="false">+PBI_Dep!GE17/Poblacion_Dep!GE17*1000</f>
        <v>2736.29160702704</v>
      </c>
      <c r="GE17" s="30" t="n">
        <f aca="false">+PBI_Dep!GF17/Poblacion_Dep!GF17*1000</f>
        <v>3368.16452970271</v>
      </c>
      <c r="GF17" s="30" t="n">
        <f aca="false">+PBI_Dep!GG17/Poblacion_Dep!GG17*1000</f>
        <v>5533.66004017881</v>
      </c>
      <c r="GG17" s="30" t="n">
        <f aca="false">+PBI_Dep!GH17/Poblacion_Dep!GH17*1000</f>
        <v>6191.55976721683</v>
      </c>
      <c r="GH17" s="30" t="n">
        <f aca="false">+PBI_Dep!GI17/Poblacion_Dep!GI17*1000</f>
        <v>6208.46066743445</v>
      </c>
      <c r="GI17" s="30" t="n">
        <f aca="false">+PBI_Dep!GJ17/Poblacion_Dep!GJ17*1000</f>
        <v>5746.14926945748</v>
      </c>
      <c r="GJ17" s="30" t="n">
        <f aca="false">+PBI_Dep!GK17/Poblacion_Dep!GK17*1000</f>
        <v>5572.59779533016</v>
      </c>
      <c r="GK17" s="30" t="n">
        <f aca="false">+PBI_Dep!GL17/Poblacion_Dep!GL17*1000</f>
        <v>4754.72636875886</v>
      </c>
      <c r="GL17" s="30" t="n">
        <f aca="false">+PBI_Dep!GM17/Poblacion_Dep!GM17*1000</f>
        <v>4652.08342775232</v>
      </c>
      <c r="GM17" s="30" t="n">
        <f aca="false">+PBI_Dep!GN17/Poblacion_Dep!GN17*1000</f>
        <v>4461.94281246939</v>
      </c>
      <c r="GN17" s="30" t="n">
        <f aca="false">+PBI_Dep!GO17/Poblacion_Dep!GO17*1000</f>
        <v>4045.15078712384</v>
      </c>
      <c r="GO17" s="30" t="n">
        <f aca="false">+PBI_Dep!GP17/Poblacion_Dep!GP17*1000</f>
        <v>3799.43754029772</v>
      </c>
      <c r="GP17" s="30" t="n">
        <f aca="false">+PBI_Dep!GQ17/Poblacion_Dep!GQ17*1000</f>
        <v>3331.06993900227</v>
      </c>
      <c r="GQ17" s="30" t="n">
        <f aca="false">+PBI_Dep!GR17/Poblacion_Dep!GR17*1000</f>
        <v>3158.06534465772</v>
      </c>
      <c r="GR17" s="30" t="n">
        <f aca="false">+PBI_Dep!GS17/Poblacion_Dep!GS17*1000</f>
        <v>2945.65520978632</v>
      </c>
      <c r="GS17" s="30" t="n">
        <f aca="false">+PBI_Dep!GT17/Poblacion_Dep!GT17*1000</f>
        <v>2810.44085872091</v>
      </c>
      <c r="GT17" s="30" t="n">
        <f aca="false">+PBI_Dep!GU17/Poblacion_Dep!GU17*1000</f>
        <v>2689.01968070251</v>
      </c>
      <c r="GU17" s="30" t="n">
        <f aca="false">+PBI_Dep!GV17/Poblacion_Dep!GV17*1000</f>
        <v>2750.59000526713</v>
      </c>
      <c r="GV17" s="30" t="n">
        <f aca="false">+PBI_Dep!GW17/Poblacion_Dep!GW17*1000</f>
        <v>2767.31654635366</v>
      </c>
      <c r="GW17" s="30" t="n">
        <f aca="false">+PBI_Dep!GX17/Poblacion_Dep!GX17*1000</f>
        <v>2648.53371639579</v>
      </c>
      <c r="GX17" s="30" t="n">
        <f aca="false">+PBI_Dep!GY17/Poblacion_Dep!GY17*1000</f>
        <v>2521.86320187179</v>
      </c>
      <c r="GY17" s="30" t="n">
        <f aca="false">+PBI_Dep!GZ17/Poblacion_Dep!GZ17*1000</f>
        <v>2473.70754975777</v>
      </c>
      <c r="GZ17" s="30" t="n">
        <f aca="false">+PBI_Dep!HA17/Poblacion_Dep!HA17*1000</f>
        <v>2520.57008502711</v>
      </c>
      <c r="HA17" s="30" t="n">
        <f aca="false">+PBI_Dep!HB17/Poblacion_Dep!HB17*1000</f>
        <v>2412.1428543982</v>
      </c>
      <c r="HB17" s="30" t="n">
        <f aca="false">+PBI_Dep!HC17/Poblacion_Dep!HC17*1000</f>
        <v>2359.52163880209</v>
      </c>
      <c r="HC17" s="30" t="n">
        <f aca="false">+PBI_Dep!HD17/Poblacion_Dep!HD17*1000</f>
        <v>2293.036885494</v>
      </c>
      <c r="HD17" s="30" t="n">
        <f aca="false">+PBI_Dep!HE17/Poblacion_Dep!HE17*1000</f>
        <v>2116.8307261118</v>
      </c>
      <c r="HE17" s="30" t="n">
        <f aca="false">+PBI_Dep!HF17/Poblacion_Dep!HF17*1000</f>
        <v>2005.46133534605</v>
      </c>
      <c r="HF17" s="30" t="n">
        <f aca="false">+PBI_Dep!HG17/Poblacion_Dep!HG17*1000</f>
        <v>1919.20095128205</v>
      </c>
      <c r="HG17" s="30" t="n">
        <f aca="false">+PBI_Dep!HH17/Poblacion_Dep!HH17*1000</f>
        <v>1889.028054374</v>
      </c>
      <c r="HH17" s="30" t="n">
        <f aca="false">+PBI_Dep!HI17/Poblacion_Dep!HI17*1000</f>
        <v>1926.28076663812</v>
      </c>
      <c r="HI17" s="30" t="n">
        <f aca="false">+PBI_Dep!HJ17/Poblacion_Dep!HJ17*1000</f>
        <v>1888.70535093503</v>
      </c>
      <c r="HJ17" s="30" t="n">
        <f aca="false">+PBI_Dep!HK17/Poblacion_Dep!HK17*1000</f>
        <v>1788.93017953329</v>
      </c>
      <c r="HK17" s="30" t="n">
        <f aca="false">+PBI_Dep!HL17/Poblacion_Dep!HL17*1000</f>
        <v>1710.20961697746</v>
      </c>
      <c r="HL17" s="30" t="n">
        <f aca="false">+PBI_Dep!HM17/Poblacion_Dep!HM17*1000</f>
        <v>1760.42793256768</v>
      </c>
      <c r="HM17" s="30" t="n">
        <f aca="false">+PBI_Dep!HN17/Poblacion_Dep!HN17*1000</f>
        <v>1818.07500690043</v>
      </c>
      <c r="HN17" s="30" t="n">
        <f aca="false">+PBI_Dep!HO17/Poblacion_Dep!HO17*1000</f>
        <v>1778.84290628583</v>
      </c>
      <c r="HO17" s="30" t="n">
        <f aca="false">+PBI_Dep!HP17/Poblacion_Dep!HP17*1000</f>
        <v>1814.20349915112</v>
      </c>
      <c r="HP17" s="30" t="n">
        <f aca="false">+PBI_Dep!HQ17/Poblacion_Dep!HQ17*1000</f>
        <v>1843.94401274466</v>
      </c>
      <c r="HQ17" s="30" t="n">
        <f aca="false">+PBI_Dep!HR17/Poblacion_Dep!HR17*1000</f>
        <v>1775.4739204183</v>
      </c>
      <c r="HR17" s="30" t="n">
        <f aca="false">+PBI_Dep!HS17/Poblacion_Dep!HS17*1000</f>
        <v>1496.59139696996</v>
      </c>
      <c r="HS17" s="30" t="n">
        <f aca="false">+PBI_Dep!HT17/Poblacion_Dep!HT17*1000</f>
        <v>1505.22382345096</v>
      </c>
    </row>
    <row r="18" customFormat="false" ht="13.5" hidden="false" customHeight="false" outlineLevel="0" collapsed="false">
      <c r="A18" s="14" t="n">
        <v>170000</v>
      </c>
      <c r="B18" s="14" t="s">
        <v>44</v>
      </c>
      <c r="C18" s="14" t="n">
        <v>24</v>
      </c>
      <c r="D18" s="14" t="s">
        <v>31</v>
      </c>
      <c r="E18" s="30" t="n">
        <f aca="false">+PBI_Dep!F18/Poblacion_Dep!F18*1000</f>
        <v>451.889319116828</v>
      </c>
      <c r="F18" s="30" t="n">
        <f aca="false">+PBI_Dep!G18/Poblacion_Dep!G18*1000</f>
        <v>450.111715064275</v>
      </c>
      <c r="G18" s="30" t="n">
        <f aca="false">+PBI_Dep!H18/Poblacion_Dep!H18*1000</f>
        <v>446.790628256741</v>
      </c>
      <c r="H18" s="30" t="n">
        <f aca="false">+PBI_Dep!I18/Poblacion_Dep!I18*1000</f>
        <v>443.834107383725</v>
      </c>
      <c r="I18" s="30" t="n">
        <f aca="false">+PBI_Dep!J18/Poblacion_Dep!J18*1000</f>
        <v>442.420299878529</v>
      </c>
      <c r="J18" s="30" t="n">
        <f aca="false">+PBI_Dep!K18/Poblacion_Dep!K18*1000</f>
        <v>439.988794578044</v>
      </c>
      <c r="K18" s="30" t="n">
        <f aca="false">+PBI_Dep!L18/Poblacion_Dep!L18*1000</f>
        <v>436.669459949093</v>
      </c>
      <c r="L18" s="30" t="n">
        <f aca="false">+PBI_Dep!M18/Poblacion_Dep!M18*1000</f>
        <v>435.411337615784</v>
      </c>
      <c r="M18" s="30" t="n">
        <f aca="false">+PBI_Dep!N18/Poblacion_Dep!N18*1000</f>
        <v>431.735476711993</v>
      </c>
      <c r="N18" s="30" t="n">
        <f aca="false">+PBI_Dep!O18/Poblacion_Dep!O18*1000</f>
        <v>430.727998390211</v>
      </c>
      <c r="O18" s="30" t="n">
        <f aca="false">+PBI_Dep!P18/Poblacion_Dep!P18*1000</f>
        <v>432.757516641319</v>
      </c>
      <c r="P18" s="30" t="n">
        <f aca="false">+PBI_Dep!Q18/Poblacion_Dep!Q18*1000</f>
        <v>435.894223742628</v>
      </c>
      <c r="Q18" s="30" t="n">
        <f aca="false">+PBI_Dep!R18/Poblacion_Dep!R18*1000</f>
        <v>436.589440189447</v>
      </c>
      <c r="R18" s="30" t="n">
        <f aca="false">+PBI_Dep!S18/Poblacion_Dep!S18*1000</f>
        <v>434.569835752544</v>
      </c>
      <c r="S18" s="30" t="n">
        <f aca="false">+PBI_Dep!T18/Poblacion_Dep!T18*1000</f>
        <v>432.014757824988</v>
      </c>
      <c r="T18" s="30" t="n">
        <f aca="false">+PBI_Dep!U18/Poblacion_Dep!U18*1000</f>
        <v>428.322266721122</v>
      </c>
      <c r="U18" s="30" t="n">
        <f aca="false">+PBI_Dep!V18/Poblacion_Dep!V18*1000</f>
        <v>421.018168318536</v>
      </c>
      <c r="V18" s="30" t="n">
        <f aca="false">+PBI_Dep!W18/Poblacion_Dep!W18*1000</f>
        <v>419.607303011284</v>
      </c>
      <c r="W18" s="30" t="n">
        <f aca="false">+PBI_Dep!X18/Poblacion_Dep!X18*1000</f>
        <v>417.935487758031</v>
      </c>
      <c r="X18" s="30" t="n">
        <f aca="false">+PBI_Dep!Y18/Poblacion_Dep!Y18*1000</f>
        <v>418.424821873204</v>
      </c>
      <c r="Y18" s="30" t="n">
        <f aca="false">+PBI_Dep!Z18/Poblacion_Dep!Z18*1000</f>
        <v>418.69978813696</v>
      </c>
      <c r="Z18" s="30" t="n">
        <f aca="false">+PBI_Dep!AA18/Poblacion_Dep!AA18*1000</f>
        <v>420.032690935381</v>
      </c>
      <c r="AA18" s="30" t="n">
        <f aca="false">+PBI_Dep!AB18/Poblacion_Dep!AB18*1000</f>
        <v>419.617650922942</v>
      </c>
      <c r="AB18" s="30" t="n">
        <f aca="false">+PBI_Dep!AC18/Poblacion_Dep!AC18*1000</f>
        <v>420.890039198958</v>
      </c>
      <c r="AC18" s="30" t="n">
        <f aca="false">+PBI_Dep!AD18/Poblacion_Dep!AD18*1000</f>
        <v>417.719335899696</v>
      </c>
      <c r="AD18" s="30" t="n">
        <f aca="false">+PBI_Dep!AE18/Poblacion_Dep!AE18*1000</f>
        <v>410.544125041433</v>
      </c>
      <c r="AE18" s="30" t="n">
        <f aca="false">+PBI_Dep!AF18/Poblacion_Dep!AF18*1000</f>
        <v>402.642339914413</v>
      </c>
      <c r="AF18" s="30" t="n">
        <f aca="false">+PBI_Dep!AG18/Poblacion_Dep!AG18*1000</f>
        <v>401.367042413214</v>
      </c>
      <c r="AG18" s="30" t="n">
        <f aca="false">+PBI_Dep!AH18/Poblacion_Dep!AH18*1000</f>
        <v>402.16366220481</v>
      </c>
      <c r="AH18" s="30" t="n">
        <f aca="false">+PBI_Dep!AI18/Poblacion_Dep!AI18*1000</f>
        <v>401.885170267691</v>
      </c>
      <c r="AI18" s="30" t="n">
        <f aca="false">+PBI_Dep!AJ18/Poblacion_Dep!AJ18*1000</f>
        <v>403.421982825373</v>
      </c>
      <c r="AJ18" s="30" t="n">
        <f aca="false">+PBI_Dep!AK18/Poblacion_Dep!AK18*1000</f>
        <v>401.292850625896</v>
      </c>
      <c r="AK18" s="30" t="n">
        <f aca="false">+PBI_Dep!AL18/Poblacion_Dep!AL18*1000</f>
        <v>402.422220633789</v>
      </c>
      <c r="AL18" s="30" t="n">
        <f aca="false">+PBI_Dep!AM18/Poblacion_Dep!AM18*1000</f>
        <v>403.260002407591</v>
      </c>
      <c r="AM18" s="30" t="n">
        <f aca="false">+PBI_Dep!AN18/Poblacion_Dep!AN18*1000</f>
        <v>401.90349236708</v>
      </c>
      <c r="AN18" s="30" t="n">
        <f aca="false">+PBI_Dep!AO18/Poblacion_Dep!AO18*1000</f>
        <v>403.025753726564</v>
      </c>
      <c r="AO18" s="30" t="n">
        <f aca="false">+PBI_Dep!AP18/Poblacion_Dep!AP18*1000</f>
        <v>403.147051905592</v>
      </c>
      <c r="AP18" s="30" t="n">
        <f aca="false">+PBI_Dep!AQ18/Poblacion_Dep!AQ18*1000</f>
        <v>401.885873809369</v>
      </c>
      <c r="AQ18" s="30" t="n">
        <f aca="false">+PBI_Dep!AR18/Poblacion_Dep!AR18*1000</f>
        <v>403.625914509521</v>
      </c>
      <c r="AR18" s="30" t="n">
        <f aca="false">+PBI_Dep!AS18/Poblacion_Dep!AS18*1000</f>
        <v>404.127708345289</v>
      </c>
      <c r="AS18" s="30" t="n">
        <f aca="false">+PBI_Dep!AT18/Poblacion_Dep!AT18*1000</f>
        <v>405.858251697821</v>
      </c>
      <c r="AT18" s="30" t="n">
        <f aca="false">+PBI_Dep!AU18/Poblacion_Dep!AU18*1000</f>
        <v>409.054161806847</v>
      </c>
      <c r="AU18" s="30" t="n">
        <f aca="false">+PBI_Dep!AV18/Poblacion_Dep!AV18*1000</f>
        <v>409.272144313618</v>
      </c>
      <c r="AV18" s="30" t="n">
        <f aca="false">+PBI_Dep!AW18/Poblacion_Dep!AW18*1000</f>
        <v>409.310728747591</v>
      </c>
      <c r="AW18" s="30" t="n">
        <f aca="false">+PBI_Dep!AX18/Poblacion_Dep!AX18*1000</f>
        <v>411.794961744541</v>
      </c>
      <c r="AX18" s="30" t="n">
        <f aca="false">+PBI_Dep!AY18/Poblacion_Dep!AY18*1000</f>
        <v>414.9215314722</v>
      </c>
      <c r="AY18" s="30" t="n">
        <f aca="false">+PBI_Dep!AZ18/Poblacion_Dep!AZ18*1000</f>
        <v>414.105077900785</v>
      </c>
      <c r="AZ18" s="30" t="n">
        <f aca="false">+PBI_Dep!BA18/Poblacion_Dep!BA18*1000</f>
        <v>414.532587416575</v>
      </c>
      <c r="BA18" s="30" t="n">
        <f aca="false">+PBI_Dep!BB18/Poblacion_Dep!BB18*1000</f>
        <v>414.673701977716</v>
      </c>
      <c r="BB18" s="30" t="n">
        <f aca="false">+PBI_Dep!BC18/Poblacion_Dep!BC18*1000</f>
        <v>413.014507388484</v>
      </c>
      <c r="BC18" s="30" t="n">
        <f aca="false">+PBI_Dep!BD18/Poblacion_Dep!BD18*1000</f>
        <v>416.763224131142</v>
      </c>
      <c r="BD18" s="30" t="n">
        <f aca="false">+PBI_Dep!BE18/Poblacion_Dep!BE18*1000</f>
        <v>414.770750113333</v>
      </c>
      <c r="BE18" s="30" t="n">
        <f aca="false">+PBI_Dep!BF18/Poblacion_Dep!BF18*1000</f>
        <v>414.030454707682</v>
      </c>
      <c r="BF18" s="30" t="n">
        <f aca="false">+PBI_Dep!BG18/Poblacion_Dep!BG18*1000</f>
        <v>417.910275304737</v>
      </c>
      <c r="BG18" s="30" t="n">
        <f aca="false">+PBI_Dep!BH18/Poblacion_Dep!BH18*1000</f>
        <v>419.764291495012</v>
      </c>
      <c r="BH18" s="30" t="n">
        <f aca="false">+PBI_Dep!BI18/Poblacion_Dep!BI18*1000</f>
        <v>418.50207479949</v>
      </c>
      <c r="BI18" s="30" t="n">
        <f aca="false">+PBI_Dep!BJ18/Poblacion_Dep!BJ18*1000</f>
        <v>425.816616877214</v>
      </c>
      <c r="BJ18" s="30" t="n">
        <f aca="false">+PBI_Dep!BK18/Poblacion_Dep!BK18*1000</f>
        <v>422.763393834128</v>
      </c>
      <c r="BK18" s="30" t="n">
        <f aca="false">+PBI_Dep!BL18/Poblacion_Dep!BL18*1000</f>
        <v>426.591724129722</v>
      </c>
      <c r="BL18" s="30" t="n">
        <f aca="false">+PBI_Dep!BM18/Poblacion_Dep!BM18*1000</f>
        <v>422.166523861621</v>
      </c>
      <c r="BM18" s="30" t="n">
        <f aca="false">+PBI_Dep!BN18/Poblacion_Dep!BN18*1000</f>
        <v>425.021476930326</v>
      </c>
      <c r="BN18" s="30" t="n">
        <f aca="false">+PBI_Dep!BO18/Poblacion_Dep!BO18*1000</f>
        <v>423.505406986689</v>
      </c>
      <c r="BO18" s="30" t="n">
        <f aca="false">+PBI_Dep!BP18/Poblacion_Dep!BP18*1000</f>
        <v>426.773509823925</v>
      </c>
      <c r="BP18" s="30" t="n">
        <f aca="false">+PBI_Dep!BQ18/Poblacion_Dep!BQ18*1000</f>
        <v>426.711639138009</v>
      </c>
      <c r="BQ18" s="30" t="n">
        <f aca="false">+PBI_Dep!BR18/Poblacion_Dep!BR18*1000</f>
        <v>424.836335239885</v>
      </c>
      <c r="BR18" s="30" t="n">
        <f aca="false">+PBI_Dep!BS18/Poblacion_Dep!BS18*1000</f>
        <v>428.762395137891</v>
      </c>
      <c r="BS18" s="30" t="n">
        <f aca="false">+PBI_Dep!BT18/Poblacion_Dep!BT18*1000</f>
        <v>427.910553863654</v>
      </c>
      <c r="BT18" s="30" t="n">
        <f aca="false">+PBI_Dep!BU18/Poblacion_Dep!BU18*1000</f>
        <v>424.270672908545</v>
      </c>
      <c r="BU18" s="30" t="n">
        <f aca="false">+PBI_Dep!BV18/Poblacion_Dep!BV18*1000</f>
        <v>429.421621834487</v>
      </c>
      <c r="BV18" s="30" t="n">
        <f aca="false">+PBI_Dep!BW18/Poblacion_Dep!BW18*1000</f>
        <v>428.921521504558</v>
      </c>
      <c r="BW18" s="30" t="n">
        <f aca="false">+PBI_Dep!BX18/Poblacion_Dep!BX18*1000</f>
        <v>427.296171512112</v>
      </c>
      <c r="BX18" s="30" t="n">
        <f aca="false">+PBI_Dep!BY18/Poblacion_Dep!BY18*1000</f>
        <v>429.230435801299</v>
      </c>
      <c r="BY18" s="30" t="n">
        <f aca="false">+PBI_Dep!BZ18/Poblacion_Dep!BZ18*1000</f>
        <v>428.243851330094</v>
      </c>
      <c r="BZ18" s="30" t="n">
        <f aca="false">+PBI_Dep!CA18/Poblacion_Dep!CA18*1000</f>
        <v>429.173089148001</v>
      </c>
      <c r="CA18" s="30" t="n">
        <f aca="false">+PBI_Dep!CB18/Poblacion_Dep!CB18*1000</f>
        <v>434.000306449988</v>
      </c>
      <c r="CB18" s="30" t="n">
        <f aca="false">+PBI_Dep!CC18/Poblacion_Dep!CC18*1000</f>
        <v>439.552305637361</v>
      </c>
      <c r="CC18" s="30" t="n">
        <f aca="false">+PBI_Dep!CD18/Poblacion_Dep!CD18*1000</f>
        <v>440.655632549072</v>
      </c>
      <c r="CD18" s="30" t="n">
        <f aca="false">+PBI_Dep!CE18/Poblacion_Dep!CE18*1000</f>
        <v>442.685913594145</v>
      </c>
      <c r="CE18" s="30" t="n">
        <f aca="false">+PBI_Dep!CF18/Poblacion_Dep!CF18*1000</f>
        <v>443.560439289255</v>
      </c>
      <c r="CF18" s="30" t="n">
        <f aca="false">+PBI_Dep!CG18/Poblacion_Dep!CG18*1000</f>
        <v>437.881150738076</v>
      </c>
      <c r="CG18" s="30" t="n">
        <f aca="false">+PBI_Dep!CH18/Poblacion_Dep!CH18*1000</f>
        <v>438.545821348275</v>
      </c>
      <c r="CH18" s="30" t="n">
        <f aca="false">+PBI_Dep!CI18/Poblacion_Dep!CI18*1000</f>
        <v>437.158526805228</v>
      </c>
      <c r="CI18" s="30" t="n">
        <f aca="false">+PBI_Dep!CJ18/Poblacion_Dep!CJ18*1000</f>
        <v>435.724256586588</v>
      </c>
      <c r="CJ18" s="30" t="n">
        <f aca="false">+PBI_Dep!CK18/Poblacion_Dep!CK18*1000</f>
        <v>432.360478737334</v>
      </c>
      <c r="CK18" s="30" t="n">
        <f aca="false">+PBI_Dep!CL18/Poblacion_Dep!CL18*1000</f>
        <v>423.309683206449</v>
      </c>
      <c r="CL18" s="30" t="n">
        <f aca="false">+PBI_Dep!CM18/Poblacion_Dep!CM18*1000</f>
        <v>408.672054353893</v>
      </c>
      <c r="CM18" s="30" t="n">
        <f aca="false">+PBI_Dep!CN18/Poblacion_Dep!CN18*1000</f>
        <v>403.004724319325</v>
      </c>
      <c r="CN18" s="30" t="n">
        <f aca="false">+PBI_Dep!CO18/Poblacion_Dep!CO18*1000</f>
        <v>407.309486487852</v>
      </c>
      <c r="CO18" s="30" t="n">
        <f aca="false">+PBI_Dep!CP18/Poblacion_Dep!CP18*1000</f>
        <v>402.314171092451</v>
      </c>
      <c r="CP18" s="30" t="n">
        <f aca="false">+PBI_Dep!CQ18/Poblacion_Dep!CQ18*1000</f>
        <v>414.272697722205</v>
      </c>
      <c r="CQ18" s="30" t="n">
        <f aca="false">+PBI_Dep!CR18/Poblacion_Dep!CR18*1000</f>
        <v>409.792663531736</v>
      </c>
      <c r="CR18" s="30" t="n">
        <f aca="false">+PBI_Dep!CS18/Poblacion_Dep!CS18*1000</f>
        <v>409.174610113602</v>
      </c>
      <c r="CS18" s="30" t="n">
        <f aca="false">+PBI_Dep!CT18/Poblacion_Dep!CT18*1000</f>
        <v>406.975240602227</v>
      </c>
      <c r="CT18" s="30" t="n">
        <f aca="false">+PBI_Dep!CU18/Poblacion_Dep!CU18*1000</f>
        <v>410.666545410091</v>
      </c>
      <c r="CU18" s="30" t="n">
        <f aca="false">+PBI_Dep!CV18/Poblacion_Dep!CV18*1000</f>
        <v>407.81432465388</v>
      </c>
      <c r="CV18" s="30" t="n">
        <f aca="false">+PBI_Dep!CW18/Poblacion_Dep!CW18*1000</f>
        <v>407.139867788448</v>
      </c>
      <c r="CW18" s="30" t="n">
        <f aca="false">+PBI_Dep!CX18/Poblacion_Dep!CX18*1000</f>
        <v>409.457931408943</v>
      </c>
      <c r="CX18" s="30" t="n">
        <f aca="false">+PBI_Dep!CY18/Poblacion_Dep!CY18*1000</f>
        <v>410.781400108998</v>
      </c>
      <c r="CY18" s="30" t="n">
        <f aca="false">+PBI_Dep!CZ18/Poblacion_Dep!CZ18*1000</f>
        <v>407.330891506354</v>
      </c>
      <c r="CZ18" s="30" t="n">
        <f aca="false">+PBI_Dep!DA18/Poblacion_Dep!DA18*1000</f>
        <v>406.593101959146</v>
      </c>
      <c r="DA18" s="30" t="n">
        <f aca="false">+PBI_Dep!DB18/Poblacion_Dep!DB18*1000</f>
        <v>409.093663995434</v>
      </c>
      <c r="DB18" s="30" t="n">
        <f aca="false">+PBI_Dep!DC18/Poblacion_Dep!DC18*1000</f>
        <v>414.800879851659</v>
      </c>
      <c r="DC18" s="30" t="n">
        <f aca="false">+PBI_Dep!DD18/Poblacion_Dep!DD18*1000</f>
        <v>424.859943572286</v>
      </c>
      <c r="DD18" s="30" t="n">
        <f aca="false">+PBI_Dep!DE18/Poblacion_Dep!DE18*1000</f>
        <v>426.934673592019</v>
      </c>
      <c r="DE18" s="30" t="n">
        <f aca="false">+PBI_Dep!DF18/Poblacion_Dep!DF18*1000</f>
        <v>428.442692413664</v>
      </c>
      <c r="DF18" s="30" t="n">
        <f aca="false">+PBI_Dep!DG18/Poblacion_Dep!DG18*1000</f>
        <v>433.888547657662</v>
      </c>
      <c r="DG18" s="30" t="n">
        <f aca="false">+PBI_Dep!DH18/Poblacion_Dep!DH18*1000</f>
        <v>436.797724238602</v>
      </c>
      <c r="DH18" s="30" t="n">
        <f aca="false">+PBI_Dep!DI18/Poblacion_Dep!DI18*1000</f>
        <v>438.174880106922</v>
      </c>
      <c r="DI18" s="30" t="n">
        <f aca="false">+PBI_Dep!DJ18/Poblacion_Dep!DJ18*1000</f>
        <v>439.405001292758</v>
      </c>
      <c r="DJ18" s="30" t="n">
        <f aca="false">+PBI_Dep!DK18/Poblacion_Dep!DK18*1000</f>
        <v>438.875596662156</v>
      </c>
      <c r="DK18" s="30" t="n">
        <f aca="false">+PBI_Dep!DL18/Poblacion_Dep!DL18*1000</f>
        <v>446.292469090967</v>
      </c>
      <c r="DL18" s="30" t="n">
        <f aca="false">+PBI_Dep!DM18/Poblacion_Dep!DM18*1000</f>
        <v>447.108634393863</v>
      </c>
      <c r="DM18" s="30" t="n">
        <f aca="false">+PBI_Dep!DN18/Poblacion_Dep!DN18*1000</f>
        <v>452.720119382055</v>
      </c>
      <c r="DN18" s="30" t="n">
        <f aca="false">+PBI_Dep!DO18/Poblacion_Dep!DO18*1000</f>
        <v>452.35177844164</v>
      </c>
      <c r="DO18" s="30" t="n">
        <f aca="false">+PBI_Dep!DP18/Poblacion_Dep!DP18*1000</f>
        <v>452.033657963216</v>
      </c>
      <c r="DP18" s="30" t="n">
        <f aca="false">+PBI_Dep!DQ18/Poblacion_Dep!DQ18*1000</f>
        <v>458.56473325866</v>
      </c>
      <c r="DQ18" s="30" t="n">
        <f aca="false">+PBI_Dep!DR18/Poblacion_Dep!DR18*1000</f>
        <v>464.89041393055</v>
      </c>
      <c r="DR18" s="30" t="n">
        <f aca="false">+PBI_Dep!DS18/Poblacion_Dep!DS18*1000</f>
        <v>462.010106089003</v>
      </c>
      <c r="DS18" s="30" t="n">
        <f aca="false">+PBI_Dep!DT18/Poblacion_Dep!DT18*1000</f>
        <v>474.322997733956</v>
      </c>
      <c r="DT18" s="30" t="n">
        <f aca="false">+PBI_Dep!DU18/Poblacion_Dep!DU18*1000</f>
        <v>497.705242070494</v>
      </c>
      <c r="DU18" s="30" t="n">
        <f aca="false">+PBI_Dep!DV18/Poblacion_Dep!DV18*1000</f>
        <v>523.444111722134</v>
      </c>
      <c r="DV18" s="30" t="n">
        <f aca="false">+PBI_Dep!DW18/Poblacion_Dep!DW18*1000</f>
        <v>538.682100633669</v>
      </c>
      <c r="DW18" s="30" t="n">
        <f aca="false">+PBI_Dep!DX18/Poblacion_Dep!DX18*1000</f>
        <v>549.984190088413</v>
      </c>
      <c r="DX18" s="30" t="n">
        <f aca="false">+PBI_Dep!DY18/Poblacion_Dep!DY18*1000</f>
        <v>573.167688741684</v>
      </c>
      <c r="DY18" s="30" t="n">
        <f aca="false">+PBI_Dep!DZ18/Poblacion_Dep!DZ18*1000</f>
        <v>586.753636110274</v>
      </c>
      <c r="DZ18" s="30" t="n">
        <f aca="false">+PBI_Dep!EA18/Poblacion_Dep!EA18*1000</f>
        <v>591.591960145766</v>
      </c>
      <c r="EA18" s="30" t="n">
        <f aca="false">+PBI_Dep!EB18/Poblacion_Dep!EB18*1000</f>
        <v>594.286378880131</v>
      </c>
      <c r="EB18" s="30" t="n">
        <f aca="false">+PBI_Dep!EC18/Poblacion_Dep!EC18*1000</f>
        <v>616.430322070408</v>
      </c>
      <c r="EC18" s="30" t="n">
        <f aca="false">+PBI_Dep!ED18/Poblacion_Dep!ED18*1000</f>
        <v>627.721266133533</v>
      </c>
      <c r="ED18" s="30" t="n">
        <f aca="false">+PBI_Dep!EE18/Poblacion_Dep!EE18*1000</f>
        <v>648.493478667131</v>
      </c>
      <c r="EE18" s="30" t="n">
        <f aca="false">+PBI_Dep!EF18/Poblacion_Dep!EF18*1000</f>
        <v>642.562339889041</v>
      </c>
      <c r="EF18" s="30" t="n">
        <f aca="false">+PBI_Dep!EG18/Poblacion_Dep!EG18*1000</f>
        <v>674.047271561686</v>
      </c>
      <c r="EG18" s="30" t="n">
        <f aca="false">+PBI_Dep!EH18/Poblacion_Dep!EH18*1000</f>
        <v>682.738791893702</v>
      </c>
      <c r="EH18" s="30" t="n">
        <f aca="false">+PBI_Dep!EI18/Poblacion_Dep!EI18*1000</f>
        <v>697.94014762871</v>
      </c>
      <c r="EI18" s="30" t="n">
        <f aca="false">+PBI_Dep!EJ18/Poblacion_Dep!EJ18*1000</f>
        <v>738.020385971111</v>
      </c>
      <c r="EJ18" s="30" t="n">
        <f aca="false">+PBI_Dep!EK18/Poblacion_Dep!EK18*1000</f>
        <v>664.935381466129</v>
      </c>
      <c r="EK18" s="30" t="n">
        <f aca="false">+PBI_Dep!EL18/Poblacion_Dep!EL18*1000</f>
        <v>617.932996383871</v>
      </c>
      <c r="EL18" s="30" t="n">
        <f aca="false">+PBI_Dep!EM18/Poblacion_Dep!EM18*1000</f>
        <v>598.307120004517</v>
      </c>
      <c r="EM18" s="30" t="n">
        <f aca="false">+PBI_Dep!EN18/Poblacion_Dep!EN18*1000</f>
        <v>628.975629429671</v>
      </c>
      <c r="EN18" s="30" t="n">
        <f aca="false">+PBI_Dep!EO18/Poblacion_Dep!EO18*1000</f>
        <v>677.381917003541</v>
      </c>
      <c r="EO18" s="30" t="n">
        <f aca="false">+PBI_Dep!EP18/Poblacion_Dep!EP18*1000</f>
        <v>722.784750048282</v>
      </c>
      <c r="EP18" s="30" t="n">
        <f aca="false">+PBI_Dep!EQ18/Poblacion_Dep!EQ18*1000</f>
        <v>738.203024256712</v>
      </c>
      <c r="EQ18" s="30" t="n">
        <f aca="false">+PBI_Dep!ER18/Poblacion_Dep!ER18*1000</f>
        <v>724.826690924097</v>
      </c>
      <c r="ER18" s="30" t="n">
        <f aca="false">+PBI_Dep!ES18/Poblacion_Dep!ES18*1000</f>
        <v>737.781298685271</v>
      </c>
      <c r="ES18" s="30" t="n">
        <f aca="false">+PBI_Dep!ET18/Poblacion_Dep!ET18*1000</f>
        <v>741.219037190945</v>
      </c>
      <c r="ET18" s="30" t="n">
        <f aca="false">+PBI_Dep!EU18/Poblacion_Dep!EU18*1000</f>
        <v>760.407800873036</v>
      </c>
      <c r="EU18" s="30" t="n">
        <f aca="false">+PBI_Dep!EV18/Poblacion_Dep!EV18*1000</f>
        <v>736.50781565646</v>
      </c>
      <c r="EV18" s="30" t="n">
        <f aca="false">+PBI_Dep!EW18/Poblacion_Dep!EW18*1000</f>
        <v>698.811871013319</v>
      </c>
      <c r="EW18" s="30" t="n">
        <f aca="false">+PBI_Dep!EX18/Poblacion_Dep!EX18*1000</f>
        <v>678.575992144735</v>
      </c>
      <c r="EX18" s="30" t="n">
        <f aca="false">+PBI_Dep!EY18/Poblacion_Dep!EY18*1000</f>
        <v>721.307347951059</v>
      </c>
      <c r="EY18" s="30" t="n">
        <f aca="false">+PBI_Dep!EZ18/Poblacion_Dep!EZ18*1000</f>
        <v>736.20428840405</v>
      </c>
      <c r="EZ18" s="30" t="n">
        <f aca="false">+PBI_Dep!FA18/Poblacion_Dep!FA18*1000</f>
        <v>744.630690504216</v>
      </c>
      <c r="FA18" s="30" t="n">
        <f aca="false">+PBI_Dep!FB18/Poblacion_Dep!FB18*1000</f>
        <v>742.788666793814</v>
      </c>
      <c r="FB18" s="30" t="n">
        <f aca="false">+PBI_Dep!FC18/Poblacion_Dep!FC18*1000</f>
        <v>751.477227490729</v>
      </c>
      <c r="FC18" s="30" t="n">
        <f aca="false">+PBI_Dep!FD18/Poblacion_Dep!FD18*1000</f>
        <v>797.222237841111</v>
      </c>
      <c r="FD18" s="30" t="n">
        <f aca="false">+PBI_Dep!FE18/Poblacion_Dep!FE18*1000</f>
        <v>829.756412282222</v>
      </c>
      <c r="FE18" s="30" t="n">
        <f aca="false">+PBI_Dep!FF18/Poblacion_Dep!FF18*1000</f>
        <v>885.693498705079</v>
      </c>
      <c r="FF18" s="30" t="n">
        <f aca="false">+PBI_Dep!FG18/Poblacion_Dep!FG18*1000</f>
        <v>917.184548951384</v>
      </c>
      <c r="FG18" s="30" t="n">
        <f aca="false">+PBI_Dep!FH18/Poblacion_Dep!FH18*1000</f>
        <v>947.693619873895</v>
      </c>
      <c r="FH18" s="30" t="n">
        <f aca="false">+PBI_Dep!FI18/Poblacion_Dep!FI18*1000</f>
        <v>965.376332590887</v>
      </c>
      <c r="FI18" s="30" t="n">
        <f aca="false">+PBI_Dep!FJ18/Poblacion_Dep!FJ18*1000</f>
        <v>1001.8072092641</v>
      </c>
      <c r="FJ18" s="30" t="n">
        <f aca="false">+PBI_Dep!FK18/Poblacion_Dep!FK18*1000</f>
        <v>1011.37851389403</v>
      </c>
      <c r="FK18" s="30" t="n">
        <f aca="false">+PBI_Dep!FL18/Poblacion_Dep!FL18*1000</f>
        <v>1032.26425699768</v>
      </c>
      <c r="FL18" s="30" t="n">
        <f aca="false">+PBI_Dep!FM18/Poblacion_Dep!FM18*1000</f>
        <v>1080.25451907166</v>
      </c>
      <c r="FM18" s="30" t="n">
        <f aca="false">+PBI_Dep!FN18/Poblacion_Dep!FN18*1000</f>
        <v>1141.69388127437</v>
      </c>
      <c r="FN18" s="30" t="n">
        <f aca="false">+PBI_Dep!FO18/Poblacion_Dep!FO18*1000</f>
        <v>1355.2377157168</v>
      </c>
      <c r="FO18" s="30" t="n">
        <f aca="false">+PBI_Dep!FP18/Poblacion_Dep!FP18*1000</f>
        <v>1455.28889472943</v>
      </c>
      <c r="FP18" s="30" t="n">
        <f aca="false">+PBI_Dep!FQ18/Poblacion_Dep!FQ18*1000</f>
        <v>1512.10962787297</v>
      </c>
      <c r="FQ18" s="30" t="n">
        <f aca="false">+PBI_Dep!FR18/Poblacion_Dep!FR18*1000</f>
        <v>1627.03441735485</v>
      </c>
      <c r="FR18" s="30" t="n">
        <f aca="false">+PBI_Dep!FS18/Poblacion_Dep!FS18*1000</f>
        <v>1736.35760449769</v>
      </c>
      <c r="FS18" s="30" t="n">
        <f aca="false">+PBI_Dep!FT18/Poblacion_Dep!FT18*1000</f>
        <v>1781.9467458803</v>
      </c>
      <c r="FT18" s="30" t="n">
        <f aca="false">+PBI_Dep!FU18/Poblacion_Dep!FU18*1000</f>
        <v>1910.9511519203</v>
      </c>
      <c r="FU18" s="30" t="n">
        <f aca="false">+PBI_Dep!FV18/Poblacion_Dep!FV18*1000</f>
        <v>1962.15827351983</v>
      </c>
      <c r="FV18" s="30" t="n">
        <f aca="false">+PBI_Dep!FW18/Poblacion_Dep!FW18*1000</f>
        <v>1937.95440026324</v>
      </c>
      <c r="FW18" s="30" t="n">
        <f aca="false">+PBI_Dep!FX18/Poblacion_Dep!FX18*1000</f>
        <v>2000.63167722224</v>
      </c>
      <c r="FX18" s="30" t="n">
        <f aca="false">+PBI_Dep!FY18/Poblacion_Dep!FY18*1000</f>
        <v>2172.60538381348</v>
      </c>
      <c r="FY18" s="30" t="n">
        <f aca="false">+PBI_Dep!FZ18/Poblacion_Dep!FZ18*1000</f>
        <v>2243.35741505797</v>
      </c>
      <c r="FZ18" s="30" t="n">
        <f aca="false">+PBI_Dep!GA18/Poblacion_Dep!GA18*1000</f>
        <v>2169.8324604534</v>
      </c>
      <c r="GA18" s="30" t="n">
        <f aca="false">+PBI_Dep!GB18/Poblacion_Dep!GB18*1000</f>
        <v>2177.33800701056</v>
      </c>
      <c r="GB18" s="30" t="n">
        <f aca="false">+PBI_Dep!GC18/Poblacion_Dep!GC18*1000</f>
        <v>2290.32081344465</v>
      </c>
      <c r="GC18" s="30" t="n">
        <f aca="false">+PBI_Dep!GD18/Poblacion_Dep!GD18*1000</f>
        <v>2314.54039269933</v>
      </c>
      <c r="GD18" s="30" t="n">
        <f aca="false">+PBI_Dep!GE18/Poblacion_Dep!GE18*1000</f>
        <v>2396.48288948039</v>
      </c>
      <c r="GE18" s="30" t="n">
        <f aca="false">+PBI_Dep!GF18/Poblacion_Dep!GF18*1000</f>
        <v>2272.54927007075</v>
      </c>
      <c r="GF18" s="30" t="n">
        <f aca="false">+PBI_Dep!GG18/Poblacion_Dep!GG18*1000</f>
        <v>2188.51630550575</v>
      </c>
      <c r="GG18" s="30" t="n">
        <f aca="false">+PBI_Dep!GH18/Poblacion_Dep!GH18*1000</f>
        <v>2129.58346314239</v>
      </c>
      <c r="GH18" s="30" t="n">
        <f aca="false">+PBI_Dep!GI18/Poblacion_Dep!GI18*1000</f>
        <v>2039.27072152887</v>
      </c>
      <c r="GI18" s="30" t="n">
        <f aca="false">+PBI_Dep!GJ18/Poblacion_Dep!GJ18*1000</f>
        <v>2147.47985677113</v>
      </c>
      <c r="GJ18" s="30" t="n">
        <f aca="false">+PBI_Dep!GK18/Poblacion_Dep!GK18*1000</f>
        <v>1936.36371448525</v>
      </c>
      <c r="GK18" s="30" t="n">
        <f aca="false">+PBI_Dep!GL18/Poblacion_Dep!GL18*1000</f>
        <v>1844.4420137227</v>
      </c>
      <c r="GL18" s="30" t="n">
        <f aca="false">+PBI_Dep!GM18/Poblacion_Dep!GM18*1000</f>
        <v>2038.30329290943</v>
      </c>
      <c r="GM18" s="30" t="n">
        <f aca="false">+PBI_Dep!GN18/Poblacion_Dep!GN18*1000</f>
        <v>1900.92150012887</v>
      </c>
      <c r="GN18" s="30" t="n">
        <f aca="false">+PBI_Dep!GO18/Poblacion_Dep!GO18*1000</f>
        <v>2093.2700400748</v>
      </c>
      <c r="GO18" s="30" t="n">
        <f aca="false">+PBI_Dep!GP18/Poblacion_Dep!GP18*1000</f>
        <v>2359.32593098364</v>
      </c>
      <c r="GP18" s="30" t="n">
        <f aca="false">+PBI_Dep!GQ18/Poblacion_Dep!GQ18*1000</f>
        <v>2452.01427092456</v>
      </c>
      <c r="GQ18" s="30" t="n">
        <f aca="false">+PBI_Dep!GR18/Poblacion_Dep!GR18*1000</f>
        <v>2039.17329599437</v>
      </c>
      <c r="GR18" s="30" t="n">
        <f aca="false">+PBI_Dep!GS18/Poblacion_Dep!GS18*1000</f>
        <v>1990.79302048399</v>
      </c>
      <c r="GS18" s="30" t="n">
        <f aca="false">+PBI_Dep!GT18/Poblacion_Dep!GT18*1000</f>
        <v>1933.64413751026</v>
      </c>
      <c r="GT18" s="30" t="n">
        <f aca="false">+PBI_Dep!GU18/Poblacion_Dep!GU18*1000</f>
        <v>1900.21263282449</v>
      </c>
      <c r="GU18" s="30" t="n">
        <f aca="false">+PBI_Dep!GV18/Poblacion_Dep!GV18*1000</f>
        <v>2588.33273638968</v>
      </c>
      <c r="GV18" s="30" t="n">
        <f aca="false">+PBI_Dep!GW18/Poblacion_Dep!GW18*1000</f>
        <v>2690.691862061</v>
      </c>
      <c r="GW18" s="30" t="n">
        <f aca="false">+PBI_Dep!GX18/Poblacion_Dep!GX18*1000</f>
        <v>2760.34639290453</v>
      </c>
      <c r="GX18" s="30" t="n">
        <f aca="false">+PBI_Dep!GY18/Poblacion_Dep!GY18*1000</f>
        <v>2489.3436210106</v>
      </c>
      <c r="GY18" s="30" t="n">
        <f aca="false">+PBI_Dep!GZ18/Poblacion_Dep!GZ18*1000</f>
        <v>2560.58831185735</v>
      </c>
      <c r="GZ18" s="30" t="n">
        <f aca="false">+PBI_Dep!HA18/Poblacion_Dep!HA18*1000</f>
        <v>2580.86380238732</v>
      </c>
      <c r="HA18" s="30" t="n">
        <f aca="false">+PBI_Dep!HB18/Poblacion_Dep!HB18*1000</f>
        <v>2761.82755366261</v>
      </c>
      <c r="HB18" s="30" t="n">
        <f aca="false">+PBI_Dep!HC18/Poblacion_Dep!HC18*1000</f>
        <v>3101.0368435171</v>
      </c>
      <c r="HC18" s="30" t="n">
        <f aca="false">+PBI_Dep!HD18/Poblacion_Dep!HD18*1000</f>
        <v>3274.58652365051</v>
      </c>
      <c r="HD18" s="30" t="n">
        <f aca="false">+PBI_Dep!HE18/Poblacion_Dep!HE18*1000</f>
        <v>3029.04631798074</v>
      </c>
      <c r="HE18" s="30" t="n">
        <f aca="false">+PBI_Dep!HF18/Poblacion_Dep!HF18*1000</f>
        <v>2838.13976841246</v>
      </c>
      <c r="HF18" s="30" t="n">
        <f aca="false">+PBI_Dep!HG18/Poblacion_Dep!HG18*1000</f>
        <v>2973.39243880766</v>
      </c>
      <c r="HG18" s="30" t="n">
        <f aca="false">+PBI_Dep!HH18/Poblacion_Dep!HH18*1000</f>
        <v>3194.86689233351</v>
      </c>
      <c r="HH18" s="30" t="n">
        <f aca="false">+PBI_Dep!HI18/Poblacion_Dep!HI18*1000</f>
        <v>3321.61889401356</v>
      </c>
      <c r="HI18" s="30" t="n">
        <f aca="false">+PBI_Dep!HJ18/Poblacion_Dep!HJ18*1000</f>
        <v>3456.5195563872</v>
      </c>
      <c r="HJ18" s="30" t="n">
        <f aca="false">+PBI_Dep!HK18/Poblacion_Dep!HK18*1000</f>
        <v>3653.1938598663</v>
      </c>
      <c r="HK18" s="30" t="n">
        <f aca="false">+PBI_Dep!HL18/Poblacion_Dep!HL18*1000</f>
        <v>3634.69618755252</v>
      </c>
      <c r="HL18" s="30" t="n">
        <f aca="false">+PBI_Dep!HM18/Poblacion_Dep!HM18*1000</f>
        <v>3871.29280885984</v>
      </c>
      <c r="HM18" s="30" t="n">
        <f aca="false">+PBI_Dep!HN18/Poblacion_Dep!HN18*1000</f>
        <v>4109.36439719521</v>
      </c>
      <c r="HN18" s="30" t="n">
        <f aca="false">+PBI_Dep!HO18/Poblacion_Dep!HO18*1000</f>
        <v>3675.28762731045</v>
      </c>
      <c r="HO18" s="30" t="n">
        <f aca="false">+PBI_Dep!HP18/Poblacion_Dep!HP18*1000</f>
        <v>4175.25351430624</v>
      </c>
      <c r="HP18" s="30" t="n">
        <f aca="false">+PBI_Dep!HQ18/Poblacion_Dep!HQ18*1000</f>
        <v>3546.64750192444</v>
      </c>
      <c r="HQ18" s="30" t="n">
        <f aca="false">+PBI_Dep!HR18/Poblacion_Dep!HR18*1000</f>
        <v>4284.00795938704</v>
      </c>
      <c r="HR18" s="30" t="n">
        <f aca="false">+PBI_Dep!HS18/Poblacion_Dep!HS18*1000</f>
        <v>4659.40125005671</v>
      </c>
      <c r="HS18" s="30" t="n">
        <f aca="false">+PBI_Dep!HT18/Poblacion_Dep!HT18*1000</f>
        <v>4161.14276419557</v>
      </c>
    </row>
    <row r="19" customFormat="false" ht="13.5" hidden="false" customHeight="false" outlineLevel="0" collapsed="false">
      <c r="A19" s="14" t="n">
        <v>180000</v>
      </c>
      <c r="B19" s="14" t="s">
        <v>45</v>
      </c>
      <c r="C19" s="14" t="n">
        <v>18</v>
      </c>
      <c r="D19" s="14" t="s">
        <v>31</v>
      </c>
      <c r="E19" s="30" t="n">
        <f aca="false">+PBI_Dep!F19/Poblacion_Dep!F19*1000</f>
        <v>1114.4665652958</v>
      </c>
      <c r="F19" s="30" t="n">
        <f aca="false">+PBI_Dep!G19/Poblacion_Dep!G19*1000</f>
        <v>1104.13153456998</v>
      </c>
      <c r="G19" s="30" t="n">
        <f aca="false">+PBI_Dep!H19/Poblacion_Dep!H19*1000</f>
        <v>1065.37978218375</v>
      </c>
      <c r="H19" s="30" t="n">
        <f aca="false">+PBI_Dep!I19/Poblacion_Dep!I19*1000</f>
        <v>1026.63984182594</v>
      </c>
      <c r="I19" s="30" t="n">
        <f aca="false">+PBI_Dep!J19/Poblacion_Dep!J19*1000</f>
        <v>1057.84611141754</v>
      </c>
      <c r="J19" s="30" t="n">
        <f aca="false">+PBI_Dep!K19/Poblacion_Dep!K19*1000</f>
        <v>1056.10040463617</v>
      </c>
      <c r="K19" s="30" t="n">
        <f aca="false">+PBI_Dep!L19/Poblacion_Dep!L19*1000</f>
        <v>1006.34227844648</v>
      </c>
      <c r="L19" s="30" t="n">
        <f aca="false">+PBI_Dep!M19/Poblacion_Dep!M19*1000</f>
        <v>1003.76462608106</v>
      </c>
      <c r="M19" s="30" t="n">
        <f aca="false">+PBI_Dep!N19/Poblacion_Dep!N19*1000</f>
        <v>977.763530840869</v>
      </c>
      <c r="N19" s="30" t="n">
        <f aca="false">+PBI_Dep!O19/Poblacion_Dep!O19*1000</f>
        <v>946.839948955605</v>
      </c>
      <c r="O19" s="30" t="n">
        <f aca="false">+PBI_Dep!P19/Poblacion_Dep!P19*1000</f>
        <v>999.866265463056</v>
      </c>
      <c r="P19" s="30" t="n">
        <f aca="false">+PBI_Dep!Q19/Poblacion_Dep!Q19*1000</f>
        <v>1046.01911358263</v>
      </c>
      <c r="Q19" s="30" t="n">
        <f aca="false">+PBI_Dep!R19/Poblacion_Dep!R19*1000</f>
        <v>1041.24361271485</v>
      </c>
      <c r="R19" s="30" t="n">
        <f aca="false">+PBI_Dep!S19/Poblacion_Dep!S19*1000</f>
        <v>1003.01015513877</v>
      </c>
      <c r="S19" s="30" t="n">
        <f aca="false">+PBI_Dep!T19/Poblacion_Dep!T19*1000</f>
        <v>992.477481936059</v>
      </c>
      <c r="T19" s="30" t="n">
        <f aca="false">+PBI_Dep!U19/Poblacion_Dep!U19*1000</f>
        <v>996.509943368892</v>
      </c>
      <c r="U19" s="30" t="n">
        <f aca="false">+PBI_Dep!V19/Poblacion_Dep!V19*1000</f>
        <v>936.852831925315</v>
      </c>
      <c r="V19" s="30" t="n">
        <f aca="false">+PBI_Dep!W19/Poblacion_Dep!W19*1000</f>
        <v>931.179406356711</v>
      </c>
      <c r="W19" s="30" t="n">
        <f aca="false">+PBI_Dep!X19/Poblacion_Dep!X19*1000</f>
        <v>900.469421921676</v>
      </c>
      <c r="X19" s="30" t="n">
        <f aca="false">+PBI_Dep!Y19/Poblacion_Dep!Y19*1000</f>
        <v>867.255474931871</v>
      </c>
      <c r="Y19" s="30" t="n">
        <f aca="false">+PBI_Dep!Z19/Poblacion_Dep!Z19*1000</f>
        <v>844.359766112608</v>
      </c>
      <c r="Z19" s="30" t="n">
        <f aca="false">+PBI_Dep!AA19/Poblacion_Dep!AA19*1000</f>
        <v>844.697218752055</v>
      </c>
      <c r="AA19" s="30" t="n">
        <f aca="false">+PBI_Dep!AB19/Poblacion_Dep!AB19*1000</f>
        <v>817.149814089698</v>
      </c>
      <c r="AB19" s="30" t="n">
        <f aca="false">+PBI_Dep!AC19/Poblacion_Dep!AC19*1000</f>
        <v>815.328370990053</v>
      </c>
      <c r="AC19" s="30" t="n">
        <f aca="false">+PBI_Dep!AD19/Poblacion_Dep!AD19*1000</f>
        <v>776.283255859955</v>
      </c>
      <c r="AD19" s="30" t="n">
        <f aca="false">+PBI_Dep!AE19/Poblacion_Dep!AE19*1000</f>
        <v>726.438753959873</v>
      </c>
      <c r="AE19" s="30" t="n">
        <f aca="false">+PBI_Dep!AF19/Poblacion_Dep!AF19*1000</f>
        <v>642.566965022955</v>
      </c>
      <c r="AF19" s="30" t="n">
        <f aca="false">+PBI_Dep!AG19/Poblacion_Dep!AG19*1000</f>
        <v>592.510576414595</v>
      </c>
      <c r="AG19" s="30" t="n">
        <f aca="false">+PBI_Dep!AH19/Poblacion_Dep!AH19*1000</f>
        <v>610.104483533924</v>
      </c>
      <c r="AH19" s="30" t="n">
        <f aca="false">+PBI_Dep!AI19/Poblacion_Dep!AI19*1000</f>
        <v>565.353966207056</v>
      </c>
      <c r="AI19" s="30" t="n">
        <f aca="false">+PBI_Dep!AJ19/Poblacion_Dep!AJ19*1000</f>
        <v>567.887361184558</v>
      </c>
      <c r="AJ19" s="30" t="n">
        <f aca="false">+PBI_Dep!AK19/Poblacion_Dep!AK19*1000</f>
        <v>557.734852237081</v>
      </c>
      <c r="AK19" s="30" t="n">
        <f aca="false">+PBI_Dep!AL19/Poblacion_Dep!AL19*1000</f>
        <v>560.402242004616</v>
      </c>
      <c r="AL19" s="30" t="n">
        <f aca="false">+PBI_Dep!AM19/Poblacion_Dep!AM19*1000</f>
        <v>547.116459525219</v>
      </c>
      <c r="AM19" s="30" t="n">
        <f aca="false">+PBI_Dep!AN19/Poblacion_Dep!AN19*1000</f>
        <v>557.984074450306</v>
      </c>
      <c r="AN19" s="30" t="n">
        <f aca="false">+PBI_Dep!AO19/Poblacion_Dep!AO19*1000</f>
        <v>564.998857665067</v>
      </c>
      <c r="AO19" s="30" t="n">
        <f aca="false">+PBI_Dep!AP19/Poblacion_Dep!AP19*1000</f>
        <v>568.852352482454</v>
      </c>
      <c r="AP19" s="30" t="n">
        <f aca="false">+PBI_Dep!AQ19/Poblacion_Dep!AQ19*1000</f>
        <v>544.878427315054</v>
      </c>
      <c r="AQ19" s="30" t="n">
        <f aca="false">+PBI_Dep!AR19/Poblacion_Dep!AR19*1000</f>
        <v>573.142489546478</v>
      </c>
      <c r="AR19" s="30" t="n">
        <f aca="false">+PBI_Dep!AS19/Poblacion_Dep!AS19*1000</f>
        <v>584.535653731725</v>
      </c>
      <c r="AS19" s="30" t="n">
        <f aca="false">+PBI_Dep!AT19/Poblacion_Dep!AT19*1000</f>
        <v>600.299067799306</v>
      </c>
      <c r="AT19" s="30" t="n">
        <f aca="false">+PBI_Dep!AU19/Poblacion_Dep!AU19*1000</f>
        <v>630.458169851918</v>
      </c>
      <c r="AU19" s="30" t="n">
        <f aca="false">+PBI_Dep!AV19/Poblacion_Dep!AV19*1000</f>
        <v>636.632572777341</v>
      </c>
      <c r="AV19" s="30" t="n">
        <f aca="false">+PBI_Dep!AW19/Poblacion_Dep!AW19*1000</f>
        <v>649.384803230957</v>
      </c>
      <c r="AW19" s="30" t="n">
        <f aca="false">+PBI_Dep!AX19/Poblacion_Dep!AX19*1000</f>
        <v>664.246767409254</v>
      </c>
      <c r="AX19" s="30" t="n">
        <f aca="false">+PBI_Dep!AY19/Poblacion_Dep!AY19*1000</f>
        <v>692.777812247937</v>
      </c>
      <c r="AY19" s="30" t="n">
        <f aca="false">+PBI_Dep!AZ19/Poblacion_Dep!AZ19*1000</f>
        <v>696.708391284191</v>
      </c>
      <c r="AZ19" s="30" t="n">
        <f aca="false">+PBI_Dep!BA19/Poblacion_Dep!BA19*1000</f>
        <v>691.037372523647</v>
      </c>
      <c r="BA19" s="30" t="n">
        <f aca="false">+PBI_Dep!BB19/Poblacion_Dep!BB19*1000</f>
        <v>684.870463136544</v>
      </c>
      <c r="BB19" s="30" t="n">
        <f aca="false">+PBI_Dep!BC19/Poblacion_Dep!BC19*1000</f>
        <v>658.660777276771</v>
      </c>
      <c r="BC19" s="30" t="n">
        <f aca="false">+PBI_Dep!BD19/Poblacion_Dep!BD19*1000</f>
        <v>706.477112568172</v>
      </c>
      <c r="BD19" s="30" t="n">
        <f aca="false">+PBI_Dep!BE19/Poblacion_Dep!BE19*1000</f>
        <v>676.835431406781</v>
      </c>
      <c r="BE19" s="30" t="n">
        <f aca="false">+PBI_Dep!BF19/Poblacion_Dep!BF19*1000</f>
        <v>685.688017162121</v>
      </c>
      <c r="BF19" s="30" t="n">
        <f aca="false">+PBI_Dep!BG19/Poblacion_Dep!BG19*1000</f>
        <v>718.622425488812</v>
      </c>
      <c r="BG19" s="30" t="n">
        <f aca="false">+PBI_Dep!BH19/Poblacion_Dep!BH19*1000</f>
        <v>739.721811915313</v>
      </c>
      <c r="BH19" s="30" t="n">
        <f aca="false">+PBI_Dep!BI19/Poblacion_Dep!BI19*1000</f>
        <v>731.068560840025</v>
      </c>
      <c r="BI19" s="30" t="n">
        <f aca="false">+PBI_Dep!BJ19/Poblacion_Dep!BJ19*1000</f>
        <v>803.137133095201</v>
      </c>
      <c r="BJ19" s="30" t="n">
        <f aca="false">+PBI_Dep!BK19/Poblacion_Dep!BK19*1000</f>
        <v>778.896672504378</v>
      </c>
      <c r="BK19" s="30" t="n">
        <f aca="false">+PBI_Dep!BL19/Poblacion_Dep!BL19*1000</f>
        <v>816.239046838555</v>
      </c>
      <c r="BL19" s="30" t="n">
        <f aca="false">+PBI_Dep!BM19/Poblacion_Dep!BM19*1000</f>
        <v>778.385424946743</v>
      </c>
      <c r="BM19" s="30" t="n">
        <f aca="false">+PBI_Dep!BN19/Poblacion_Dep!BN19*1000</f>
        <v>804.897618589126</v>
      </c>
      <c r="BN19" s="30" t="n">
        <f aca="false">+PBI_Dep!BO19/Poblacion_Dep!BO19*1000</f>
        <v>794.846864365581</v>
      </c>
      <c r="BO19" s="30" t="n">
        <f aca="false">+PBI_Dep!BP19/Poblacion_Dep!BP19*1000</f>
        <v>832.831423895254</v>
      </c>
      <c r="BP19" s="30" t="n">
        <f aca="false">+PBI_Dep!BQ19/Poblacion_Dep!BQ19*1000</f>
        <v>828.886905352243</v>
      </c>
      <c r="BQ19" s="30" t="n">
        <f aca="false">+PBI_Dep!BR19/Poblacion_Dep!BR19*1000</f>
        <v>812.910978337061</v>
      </c>
      <c r="BR19" s="30" t="n">
        <f aca="false">+PBI_Dep!BS19/Poblacion_Dep!BS19*1000</f>
        <v>858.418109546588</v>
      </c>
      <c r="BS19" s="30" t="n">
        <f aca="false">+PBI_Dep!BT19/Poblacion_Dep!BT19*1000</f>
        <v>844.980465432308</v>
      </c>
      <c r="BT19" s="30" t="n">
        <f aca="false">+PBI_Dep!BU19/Poblacion_Dep!BU19*1000</f>
        <v>813.345201821356</v>
      </c>
      <c r="BU19" s="30" t="n">
        <f aca="false">+PBI_Dep!BV19/Poblacion_Dep!BV19*1000</f>
        <v>871.77633164618</v>
      </c>
      <c r="BV19" s="30" t="n">
        <f aca="false">+PBI_Dep!BW19/Poblacion_Dep!BW19*1000</f>
        <v>848.72699598727</v>
      </c>
      <c r="BW19" s="30" t="n">
        <f aca="false">+PBI_Dep!BX19/Poblacion_Dep!BX19*1000</f>
        <v>828.628962260876</v>
      </c>
      <c r="BX19" s="30" t="n">
        <f aca="false">+PBI_Dep!BY19/Poblacion_Dep!BY19*1000</f>
        <v>859.70409051349</v>
      </c>
      <c r="BY19" s="30" t="n">
        <f aca="false">+PBI_Dep!BZ19/Poblacion_Dep!BZ19*1000</f>
        <v>858.323741759967</v>
      </c>
      <c r="BZ19" s="30" t="n">
        <f aca="false">+PBI_Dep!CA19/Poblacion_Dep!CA19*1000</f>
        <v>865.607541899441</v>
      </c>
      <c r="CA19" s="30" t="n">
        <f aca="false">+PBI_Dep!CB19/Poblacion_Dep!CB19*1000</f>
        <v>922.552923915322</v>
      </c>
      <c r="CB19" s="30" t="n">
        <f aca="false">+PBI_Dep!CC19/Poblacion_Dep!CC19*1000</f>
        <v>981.381863909459</v>
      </c>
      <c r="CC19" s="30" t="n">
        <f aca="false">+PBI_Dep!CD19/Poblacion_Dep!CD19*1000</f>
        <v>990.922104675116</v>
      </c>
      <c r="CD19" s="30" t="n">
        <f aca="false">+PBI_Dep!CE19/Poblacion_Dep!CE19*1000</f>
        <v>1008.02428217563</v>
      </c>
      <c r="CE19" s="30" t="n">
        <f aca="false">+PBI_Dep!CF19/Poblacion_Dep!CF19*1000</f>
        <v>1020.21539855704</v>
      </c>
      <c r="CF19" s="30" t="n">
        <f aca="false">+PBI_Dep!CG19/Poblacion_Dep!CG19*1000</f>
        <v>954.84297750853</v>
      </c>
      <c r="CG19" s="30" t="n">
        <f aca="false">+PBI_Dep!CH19/Poblacion_Dep!CH19*1000</f>
        <v>955.37856919278</v>
      </c>
      <c r="CH19" s="30" t="n">
        <f aca="false">+PBI_Dep!CI19/Poblacion_Dep!CI19*1000</f>
        <v>933.680736494702</v>
      </c>
      <c r="CI19" s="30" t="n">
        <f aca="false">+PBI_Dep!CJ19/Poblacion_Dep!CJ19*1000</f>
        <v>954.035757680958</v>
      </c>
      <c r="CJ19" s="30" t="n">
        <f aca="false">+PBI_Dep!CK19/Poblacion_Dep!CK19*1000</f>
        <v>951.599472625078</v>
      </c>
      <c r="CK19" s="30" t="n">
        <f aca="false">+PBI_Dep!CL19/Poblacion_Dep!CL19*1000</f>
        <v>872.897520374545</v>
      </c>
      <c r="CL19" s="30" t="n">
        <f aca="false">+PBI_Dep!CM19/Poblacion_Dep!CM19*1000</f>
        <v>710.813715632909</v>
      </c>
      <c r="CM19" s="30" t="n">
        <f aca="false">+PBI_Dep!CN19/Poblacion_Dep!CN19*1000</f>
        <v>675.217526952543</v>
      </c>
      <c r="CN19" s="30" t="n">
        <f aca="false">+PBI_Dep!CO19/Poblacion_Dep!CO19*1000</f>
        <v>716.875823337725</v>
      </c>
      <c r="CO19" s="30" t="n">
        <f aca="false">+PBI_Dep!CP19/Poblacion_Dep!CP19*1000</f>
        <v>681.852853477568</v>
      </c>
      <c r="CP19" s="30" t="n">
        <f aca="false">+PBI_Dep!CQ19/Poblacion_Dep!CQ19*1000</f>
        <v>848.784379010162</v>
      </c>
      <c r="CQ19" s="30" t="n">
        <f aca="false">+PBI_Dep!CR19/Poblacion_Dep!CR19*1000</f>
        <v>841.440566234127</v>
      </c>
      <c r="CR19" s="30" t="n">
        <f aca="false">+PBI_Dep!CS19/Poblacion_Dep!CS19*1000</f>
        <v>892.599277978339</v>
      </c>
      <c r="CS19" s="30" t="n">
        <f aca="false">+PBI_Dep!CT19/Poblacion_Dep!CT19*1000</f>
        <v>887.534298912855</v>
      </c>
      <c r="CT19" s="30" t="n">
        <f aca="false">+PBI_Dep!CU19/Poblacion_Dep!CU19*1000</f>
        <v>971.221021167148</v>
      </c>
      <c r="CU19" s="30" t="n">
        <f aca="false">+PBI_Dep!CV19/Poblacion_Dep!CV19*1000</f>
        <v>989.91234172812</v>
      </c>
      <c r="CV19" s="30" t="n">
        <f aca="false">+PBI_Dep!CW19/Poblacion_Dep!CW19*1000</f>
        <v>1016.53669405375</v>
      </c>
      <c r="CW19" s="30" t="n">
        <f aca="false">+PBI_Dep!CX19/Poblacion_Dep!CX19*1000</f>
        <v>1120.14774548749</v>
      </c>
      <c r="CX19" s="30" t="n">
        <f aca="false">+PBI_Dep!CY19/Poblacion_Dep!CY19*1000</f>
        <v>1176.40904017857</v>
      </c>
      <c r="CY19" s="30" t="n">
        <f aca="false">+PBI_Dep!CZ19/Poblacion_Dep!CZ19*1000</f>
        <v>1157.16529935416</v>
      </c>
      <c r="CZ19" s="30" t="n">
        <f aca="false">+PBI_Dep!DA19/Poblacion_Dep!DA19*1000</f>
        <v>1157.38346495213</v>
      </c>
      <c r="DA19" s="30" t="n">
        <f aca="false">+PBI_Dep!DB19/Poblacion_Dep!DB19*1000</f>
        <v>1273.60800223839</v>
      </c>
      <c r="DB19" s="30" t="n">
        <f aca="false">+PBI_Dep!DC19/Poblacion_Dep!DC19*1000</f>
        <v>1442.27403206609</v>
      </c>
      <c r="DC19" s="30" t="n">
        <f aca="false">+PBI_Dep!DD19/Poblacion_Dep!DD19*1000</f>
        <v>1607.05651518868</v>
      </c>
      <c r="DD19" s="30" t="n">
        <f aca="false">+PBI_Dep!DE19/Poblacion_Dep!DE19*1000</f>
        <v>1613.45068200147</v>
      </c>
      <c r="DE19" s="30" t="n">
        <f aca="false">+PBI_Dep!DF19/Poblacion_Dep!DF19*1000</f>
        <v>1606.44233130987</v>
      </c>
      <c r="DF19" s="30" t="n">
        <f aca="false">+PBI_Dep!DG19/Poblacion_Dep!DG19*1000</f>
        <v>1647.97584354482</v>
      </c>
      <c r="DG19" s="30" t="n">
        <f aca="false">+PBI_Dep!DH19/Poblacion_Dep!DH19*1000</f>
        <v>1666.28025432957</v>
      </c>
      <c r="DH19" s="30" t="n">
        <f aca="false">+PBI_Dep!DI19/Poblacion_Dep!DI19*1000</f>
        <v>1691.89949042348</v>
      </c>
      <c r="DI19" s="30" t="n">
        <f aca="false">+PBI_Dep!DJ19/Poblacion_Dep!DJ19*1000</f>
        <v>1730.12971490843</v>
      </c>
      <c r="DJ19" s="30" t="n">
        <f aca="false">+PBI_Dep!DK19/Poblacion_Dep!DK19*1000</f>
        <v>1734.1255889178</v>
      </c>
      <c r="DK19" s="30" t="n">
        <f aca="false">+PBI_Dep!DL19/Poblacion_Dep!DL19*1000</f>
        <v>1809.18392461587</v>
      </c>
      <c r="DL19" s="30" t="n">
        <f aca="false">+PBI_Dep!DM19/Poblacion_Dep!DM19*1000</f>
        <v>1847.27886373225</v>
      </c>
      <c r="DM19" s="30" t="n">
        <f aca="false">+PBI_Dep!DN19/Poblacion_Dep!DN19*1000</f>
        <v>1850.41473358639</v>
      </c>
      <c r="DN19" s="30" t="n">
        <f aca="false">+PBI_Dep!DO19/Poblacion_Dep!DO19*1000</f>
        <v>1861.83031793431</v>
      </c>
      <c r="DO19" s="30" t="n">
        <f aca="false">+PBI_Dep!DP19/Poblacion_Dep!DP19*1000</f>
        <v>1877.61550344053</v>
      </c>
      <c r="DP19" s="30" t="n">
        <f aca="false">+PBI_Dep!DQ19/Poblacion_Dep!DQ19*1000</f>
        <v>1846.35891679529</v>
      </c>
      <c r="DQ19" s="30" t="n">
        <f aca="false">+PBI_Dep!DR19/Poblacion_Dep!DR19*1000</f>
        <v>1820.74281709881</v>
      </c>
      <c r="DR19" s="30" t="n">
        <f aca="false">+PBI_Dep!DS19/Poblacion_Dep!DS19*1000</f>
        <v>1820.04898530441</v>
      </c>
      <c r="DS19" s="30" t="n">
        <f aca="false">+PBI_Dep!DT19/Poblacion_Dep!DT19*1000</f>
        <v>1832.0816012855</v>
      </c>
      <c r="DT19" s="30" t="n">
        <f aca="false">+PBI_Dep!DU19/Poblacion_Dep!DU19*1000</f>
        <v>1871.06896311275</v>
      </c>
      <c r="DU19" s="30" t="n">
        <f aca="false">+PBI_Dep!DV19/Poblacion_Dep!DV19*1000</f>
        <v>1893.44233779788</v>
      </c>
      <c r="DV19" s="30" t="n">
        <f aca="false">+PBI_Dep!DW19/Poblacion_Dep!DW19*1000</f>
        <v>1923.41326300448</v>
      </c>
      <c r="DW19" s="30" t="n">
        <f aca="false">+PBI_Dep!DX19/Poblacion_Dep!DX19*1000</f>
        <v>1930.44501349574</v>
      </c>
      <c r="DX19" s="30" t="n">
        <f aca="false">+PBI_Dep!DY19/Poblacion_Dep!DY19*1000</f>
        <v>1945.5655593501</v>
      </c>
      <c r="DY19" s="30" t="n">
        <f aca="false">+PBI_Dep!DZ19/Poblacion_Dep!DZ19*1000</f>
        <v>1946.33710337241</v>
      </c>
      <c r="DZ19" s="30" t="n">
        <f aca="false">+PBI_Dep!EA19/Poblacion_Dep!EA19*1000</f>
        <v>1947.08722901469</v>
      </c>
      <c r="EA19" s="30" t="n">
        <f aca="false">+PBI_Dep!EB19/Poblacion_Dep!EB19*1000</f>
        <v>1931.241473397</v>
      </c>
      <c r="EB19" s="30" t="n">
        <f aca="false">+PBI_Dep!EC19/Poblacion_Dep!EC19*1000</f>
        <v>1956.40363982073</v>
      </c>
      <c r="EC19" s="30" t="n">
        <f aca="false">+PBI_Dep!ED19/Poblacion_Dep!ED19*1000</f>
        <v>1945.46560345993</v>
      </c>
      <c r="ED19" s="30" t="n">
        <f aca="false">+PBI_Dep!EE19/Poblacion_Dep!EE19*1000</f>
        <v>1982.89133138382</v>
      </c>
      <c r="EE19" s="30" t="n">
        <f aca="false">+PBI_Dep!EF19/Poblacion_Dep!EF19*1000</f>
        <v>1943.27829400361</v>
      </c>
      <c r="EF19" s="30" t="n">
        <f aca="false">+PBI_Dep!EG19/Poblacion_Dep!EG19*1000</f>
        <v>1999.40193374755</v>
      </c>
      <c r="EG19" s="30" t="n">
        <f aca="false">+PBI_Dep!EH19/Poblacion_Dep!EH19*1000</f>
        <v>2011.95113898977</v>
      </c>
      <c r="EH19" s="30" t="n">
        <f aca="false">+PBI_Dep!EI19/Poblacion_Dep!EI19*1000</f>
        <v>2010.1980587618</v>
      </c>
      <c r="EI19" s="30" t="n">
        <f aca="false">+PBI_Dep!EJ19/Poblacion_Dep!EJ19*1000</f>
        <v>2120.75533127137</v>
      </c>
      <c r="EJ19" s="30" t="n">
        <f aca="false">+PBI_Dep!EK19/Poblacion_Dep!EK19*1000</f>
        <v>1868.84875117128</v>
      </c>
      <c r="EK19" s="30" t="n">
        <f aca="false">+PBI_Dep!EL19/Poblacion_Dep!EL19*1000</f>
        <v>1718.78706285861</v>
      </c>
      <c r="EL19" s="30" t="n">
        <f aca="false">+PBI_Dep!EM19/Poblacion_Dep!EM19*1000</f>
        <v>1672.60012714558</v>
      </c>
      <c r="EM19" s="30" t="n">
        <f aca="false">+PBI_Dep!EN19/Poblacion_Dep!EN19*1000</f>
        <v>1728.24374566765</v>
      </c>
      <c r="EN19" s="30" t="n">
        <f aca="false">+PBI_Dep!EO19/Poblacion_Dep!EO19*1000</f>
        <v>1832.72977022977</v>
      </c>
      <c r="EO19" s="30" t="n">
        <f aca="false">+PBI_Dep!EP19/Poblacion_Dep!EP19*1000</f>
        <v>1912.06480737122</v>
      </c>
      <c r="EP19" s="30" t="n">
        <f aca="false">+PBI_Dep!EQ19/Poblacion_Dep!EQ19*1000</f>
        <v>1913.61841501117</v>
      </c>
      <c r="EQ19" s="30" t="n">
        <f aca="false">+PBI_Dep!ER19/Poblacion_Dep!ER19*1000</f>
        <v>1852.20525869381</v>
      </c>
      <c r="ER19" s="30" t="n">
        <f aca="false">+PBI_Dep!ES19/Poblacion_Dep!ES19*1000</f>
        <v>1836.0051538669</v>
      </c>
      <c r="ES19" s="30" t="n">
        <f aca="false">+PBI_Dep!ET19/Poblacion_Dep!ET19*1000</f>
        <v>1834.59248066839</v>
      </c>
      <c r="ET19" s="30" t="n">
        <f aca="false">+PBI_Dep!EU19/Poblacion_Dep!EU19*1000</f>
        <v>1844.46006090419</v>
      </c>
      <c r="EU19" s="30" t="n">
        <f aca="false">+PBI_Dep!EV19/Poblacion_Dep!EV19*1000</f>
        <v>1787.46239296459</v>
      </c>
      <c r="EV19" s="30" t="n">
        <f aca="false">+PBI_Dep!EW19/Poblacion_Dep!EW19*1000</f>
        <v>1668.76142595978</v>
      </c>
      <c r="EW19" s="30" t="n">
        <f aca="false">+PBI_Dep!EX19/Poblacion_Dep!EX19*1000</f>
        <v>1619.19260261615</v>
      </c>
      <c r="EX19" s="30" t="n">
        <f aca="false">+PBI_Dep!EY19/Poblacion_Dep!EY19*1000</f>
        <v>1723.40543846967</v>
      </c>
      <c r="EY19" s="30" t="n">
        <f aca="false">+PBI_Dep!EZ19/Poblacion_Dep!EZ19*1000</f>
        <v>1758.59139490271</v>
      </c>
      <c r="EZ19" s="30" t="n">
        <f aca="false">+PBI_Dep!FA19/Poblacion_Dep!FA19*1000</f>
        <v>1806.81296731179</v>
      </c>
      <c r="FA19" s="30" t="n">
        <f aca="false">+PBI_Dep!FB19/Poblacion_Dep!FB19*1000</f>
        <v>1814.7547951756</v>
      </c>
      <c r="FB19" s="30" t="n">
        <f aca="false">+PBI_Dep!FC19/Poblacion_Dep!FC19*1000</f>
        <v>1849.52191859554</v>
      </c>
      <c r="FC19" s="30" t="n">
        <f aca="false">+PBI_Dep!FD19/Poblacion_Dep!FD19*1000</f>
        <v>1946.5294178047</v>
      </c>
      <c r="FD19" s="30" t="n">
        <f aca="false">+PBI_Dep!FE19/Poblacion_Dep!FE19*1000</f>
        <v>2037.22184420756</v>
      </c>
      <c r="FE19" s="30" t="n">
        <f aca="false">+PBI_Dep!FF19/Poblacion_Dep!FF19*1000</f>
        <v>2159.21394141639</v>
      </c>
      <c r="FF19" s="30" t="n">
        <f aca="false">+PBI_Dep!FG19/Poblacion_Dep!FG19*1000</f>
        <v>2224.55307397897</v>
      </c>
      <c r="FG19" s="30" t="n">
        <f aca="false">+PBI_Dep!FH19/Poblacion_Dep!FH19*1000</f>
        <v>2298.44657891616</v>
      </c>
      <c r="FH19" s="30" t="n">
        <f aca="false">+PBI_Dep!FI19/Poblacion_Dep!FI19*1000</f>
        <v>2307.93142645046</v>
      </c>
      <c r="FI19" s="30" t="n">
        <f aca="false">+PBI_Dep!FJ19/Poblacion_Dep!FJ19*1000</f>
        <v>2382.12690712067</v>
      </c>
      <c r="FJ19" s="30" t="n">
        <f aca="false">+PBI_Dep!FK19/Poblacion_Dep!FK19*1000</f>
        <v>2396.17964098364</v>
      </c>
      <c r="FK19" s="30" t="n">
        <f aca="false">+PBI_Dep!FL19/Poblacion_Dep!FL19*1000</f>
        <v>2427.73555574747</v>
      </c>
      <c r="FL19" s="30" t="n">
        <f aca="false">+PBI_Dep!FM19/Poblacion_Dep!FM19*1000</f>
        <v>2442.98790110468</v>
      </c>
      <c r="FM19" s="30" t="n">
        <f aca="false">+PBI_Dep!FN19/Poblacion_Dep!FN19*1000</f>
        <v>2465.9891821013</v>
      </c>
      <c r="FN19" s="30" t="n">
        <f aca="false">+PBI_Dep!FO19/Poblacion_Dep!FO19*1000</f>
        <v>2659.67709786725</v>
      </c>
      <c r="FO19" s="30" t="n">
        <f aca="false">+PBI_Dep!FP19/Poblacion_Dep!FP19*1000</f>
        <v>2840.62463672647</v>
      </c>
      <c r="FP19" s="30" t="n">
        <f aca="false">+PBI_Dep!FQ19/Poblacion_Dep!FQ19*1000</f>
        <v>3001.84369943936</v>
      </c>
      <c r="FQ19" s="30" t="n">
        <f aca="false">+PBI_Dep!FR19/Poblacion_Dep!FR19*1000</f>
        <v>3059.6491868509</v>
      </c>
      <c r="FR19" s="30" t="n">
        <f aca="false">+PBI_Dep!FS19/Poblacion_Dep!FS19*1000</f>
        <v>3253.90590441814</v>
      </c>
      <c r="FS19" s="30" t="n">
        <f aca="false">+PBI_Dep!FT19/Poblacion_Dep!FT19*1000</f>
        <v>3246.40959725793</v>
      </c>
      <c r="FT19" s="30" t="n">
        <f aca="false">+PBI_Dep!FU19/Poblacion_Dep!FU19*1000</f>
        <v>3396.19512033305</v>
      </c>
      <c r="FU19" s="30" t="n">
        <f aca="false">+PBI_Dep!FV19/Poblacion_Dep!FV19*1000</f>
        <v>3441.38450927871</v>
      </c>
      <c r="FV19" s="30" t="n">
        <f aca="false">+PBI_Dep!FW19/Poblacion_Dep!FW19*1000</f>
        <v>3229.60804674302</v>
      </c>
      <c r="FW19" s="30" t="n">
        <f aca="false">+PBI_Dep!FX19/Poblacion_Dep!FX19*1000</f>
        <v>3178.03483778283</v>
      </c>
      <c r="FX19" s="30" t="n">
        <f aca="false">+PBI_Dep!FY19/Poblacion_Dep!FY19*1000</f>
        <v>3364.28880866426</v>
      </c>
      <c r="FY19" s="30" t="n">
        <f aca="false">+PBI_Dep!FZ19/Poblacion_Dep!FZ19*1000</f>
        <v>3195.70758067436</v>
      </c>
      <c r="FZ19" s="30" t="n">
        <f aca="false">+PBI_Dep!GA19/Poblacion_Dep!GA19*1000</f>
        <v>3143.68201960521</v>
      </c>
      <c r="GA19" s="30" t="n">
        <f aca="false">+PBI_Dep!GB19/Poblacion_Dep!GB19*1000</f>
        <v>2480.57103694413</v>
      </c>
      <c r="GB19" s="30" t="n">
        <f aca="false">+PBI_Dep!GC19/Poblacion_Dep!GC19*1000</f>
        <v>1900.00373631574</v>
      </c>
      <c r="GC19" s="30" t="n">
        <f aca="false">+PBI_Dep!GD19/Poblacion_Dep!GD19*1000</f>
        <v>1801.50729646697</v>
      </c>
      <c r="GD19" s="30" t="n">
        <f aca="false">+PBI_Dep!GE19/Poblacion_Dep!GE19*1000</f>
        <v>3071.2500289305</v>
      </c>
      <c r="GE19" s="30" t="n">
        <f aca="false">+PBI_Dep!GF19/Poblacion_Dep!GF19*1000</f>
        <v>7822.35651571681</v>
      </c>
      <c r="GF19" s="30" t="n">
        <f aca="false">+PBI_Dep!GG19/Poblacion_Dep!GG19*1000</f>
        <v>8200.87237235616</v>
      </c>
      <c r="GG19" s="30" t="n">
        <f aca="false">+PBI_Dep!GH19/Poblacion_Dep!GH19*1000</f>
        <v>10186.5117105442</v>
      </c>
      <c r="GH19" s="30" t="n">
        <f aca="false">+PBI_Dep!GI19/Poblacion_Dep!GI19*1000</f>
        <v>8194.11061346087</v>
      </c>
      <c r="GI19" s="30" t="n">
        <f aca="false">+PBI_Dep!GJ19/Poblacion_Dep!GJ19*1000</f>
        <v>8554.49266804448</v>
      </c>
      <c r="GJ19" s="30" t="n">
        <f aca="false">+PBI_Dep!GK19/Poblacion_Dep!GK19*1000</f>
        <v>8401.1277222121</v>
      </c>
      <c r="GK19" s="30" t="n">
        <f aca="false">+PBI_Dep!GL19/Poblacion_Dep!GL19*1000</f>
        <v>6979.55974842767</v>
      </c>
      <c r="GL19" s="30" t="n">
        <f aca="false">+PBI_Dep!GM19/Poblacion_Dep!GM19*1000</f>
        <v>7725.25843930107</v>
      </c>
      <c r="GM19" s="30" t="n">
        <f aca="false">+PBI_Dep!GN19/Poblacion_Dep!GN19*1000</f>
        <v>8254.91828967987</v>
      </c>
      <c r="GN19" s="30" t="n">
        <f aca="false">+PBI_Dep!GO19/Poblacion_Dep!GO19*1000</f>
        <v>7166.78806174475</v>
      </c>
      <c r="GO19" s="30" t="n">
        <f aca="false">+PBI_Dep!GP19/Poblacion_Dep!GP19*1000</f>
        <v>6878.62222145698</v>
      </c>
      <c r="GP19" s="30" t="n">
        <f aca="false">+PBI_Dep!GQ19/Poblacion_Dep!GQ19*1000</f>
        <v>5576.66072168173</v>
      </c>
      <c r="GQ19" s="30" t="n">
        <f aca="false">+PBI_Dep!GR19/Poblacion_Dep!GR19*1000</f>
        <v>6455.11846333989</v>
      </c>
      <c r="GR19" s="30" t="n">
        <f aca="false">+PBI_Dep!GS19/Poblacion_Dep!GS19*1000</f>
        <v>4853.47178005257</v>
      </c>
      <c r="GS19" s="30" t="n">
        <f aca="false">+PBI_Dep!GT19/Poblacion_Dep!GT19*1000</f>
        <v>5478.64791536226</v>
      </c>
      <c r="GT19" s="30" t="n">
        <f aca="false">+PBI_Dep!GU19/Poblacion_Dep!GU19*1000</f>
        <v>5868.16258211218</v>
      </c>
      <c r="GU19" s="30" t="n">
        <f aca="false">+PBI_Dep!GV19/Poblacion_Dep!GV19*1000</f>
        <v>5810.44218506062</v>
      </c>
      <c r="GV19" s="30" t="n">
        <f aca="false">+PBI_Dep!GW19/Poblacion_Dep!GW19*1000</f>
        <v>6096.81263032469</v>
      </c>
      <c r="GW19" s="30" t="n">
        <f aca="false">+PBI_Dep!GX19/Poblacion_Dep!GX19*1000</f>
        <v>6037.93370240447</v>
      </c>
      <c r="GX19" s="30" t="n">
        <f aca="false">+PBI_Dep!GY19/Poblacion_Dep!GY19*1000</f>
        <v>6057.53461089523</v>
      </c>
      <c r="GY19" s="30" t="n">
        <f aca="false">+PBI_Dep!GZ19/Poblacion_Dep!GZ19*1000</f>
        <v>6729.11232371085</v>
      </c>
      <c r="GZ19" s="30" t="n">
        <f aca="false">+PBI_Dep!HA19/Poblacion_Dep!HA19*1000</f>
        <v>5866.51706591962</v>
      </c>
      <c r="HA19" s="30" t="n">
        <f aca="false">+PBI_Dep!HB19/Poblacion_Dep!HB19*1000</f>
        <v>6448.46226846157</v>
      </c>
      <c r="HB19" s="30" t="n">
        <f aca="false">+PBI_Dep!HC19/Poblacion_Dep!HC19*1000</f>
        <v>6834.67719628236</v>
      </c>
      <c r="HC19" s="30" t="n">
        <f aca="false">+PBI_Dep!HD19/Poblacion_Dep!HD19*1000</f>
        <v>7148.75869998571</v>
      </c>
      <c r="HD19" s="30" t="n">
        <f aca="false">+PBI_Dep!HE19/Poblacion_Dep!HE19*1000</f>
        <v>7432.15199025292</v>
      </c>
      <c r="HE19" s="30" t="n">
        <f aca="false">+PBI_Dep!HF19/Poblacion_Dep!HF19*1000</f>
        <v>7763.00151525133</v>
      </c>
      <c r="HF19" s="30" t="n">
        <f aca="false">+PBI_Dep!HG19/Poblacion_Dep!HG19*1000</f>
        <v>8071.18030788385</v>
      </c>
      <c r="HG19" s="30" t="n">
        <f aca="false">+PBI_Dep!HH19/Poblacion_Dep!HH19*1000</f>
        <v>8279.27582860937</v>
      </c>
      <c r="HH19" s="30" t="n">
        <f aca="false">+PBI_Dep!HI19/Poblacion_Dep!HI19*1000</f>
        <v>7895.54274651296</v>
      </c>
      <c r="HI19" s="30" t="n">
        <f aca="false">+PBI_Dep!HJ19/Poblacion_Dep!HJ19*1000</f>
        <v>7192.14649638154</v>
      </c>
      <c r="HJ19" s="30" t="n">
        <f aca="false">+PBI_Dep!HK19/Poblacion_Dep!HK19*1000</f>
        <v>7568.10059886082</v>
      </c>
      <c r="HK19" s="30" t="n">
        <f aca="false">+PBI_Dep!HL19/Poblacion_Dep!HL19*1000</f>
        <v>7185.86219121615</v>
      </c>
      <c r="HL19" s="30" t="n">
        <f aca="false">+PBI_Dep!HM19/Poblacion_Dep!HM19*1000</f>
        <v>7071.73393017858</v>
      </c>
      <c r="HM19" s="30" t="n">
        <f aca="false">+PBI_Dep!HN19/Poblacion_Dep!HN19*1000</f>
        <v>6483.13741055065</v>
      </c>
      <c r="HN19" s="30" t="n">
        <f aca="false">+PBI_Dep!HO19/Poblacion_Dep!HO19*1000</f>
        <v>6568.98665331423</v>
      </c>
      <c r="HO19" s="30" t="n">
        <f aca="false">+PBI_Dep!HP19/Poblacion_Dep!HP19*1000</f>
        <v>7101.83204146695</v>
      </c>
      <c r="HP19" s="30" t="n">
        <f aca="false">+PBI_Dep!HQ19/Poblacion_Dep!HQ19*1000</f>
        <v>6747.16981519561</v>
      </c>
      <c r="HQ19" s="30" t="n">
        <f aca="false">+PBI_Dep!HR19/Poblacion_Dep!HR19*1000</f>
        <v>6853.51564490419</v>
      </c>
      <c r="HR19" s="30" t="n">
        <f aca="false">+PBI_Dep!HS19/Poblacion_Dep!HS19*1000</f>
        <v>7133.63391151798</v>
      </c>
      <c r="HS19" s="30" t="n">
        <f aca="false">+PBI_Dep!HT19/Poblacion_Dep!HT19*1000</f>
        <v>7244.11285030077</v>
      </c>
    </row>
    <row r="20" customFormat="false" ht="13.5" hidden="false" customHeight="false" outlineLevel="0" collapsed="false">
      <c r="A20" s="14" t="n">
        <v>190000</v>
      </c>
      <c r="B20" s="14" t="s">
        <v>46</v>
      </c>
      <c r="C20" s="14" t="n">
        <v>13</v>
      </c>
      <c r="D20" s="14" t="s">
        <v>29</v>
      </c>
      <c r="E20" s="30" t="n">
        <f aca="false">+PBI_Dep!F20/Poblacion_Dep!F20*1000</f>
        <v>2856.36211725386</v>
      </c>
      <c r="F20" s="30" t="n">
        <f aca="false">+PBI_Dep!G20/Poblacion_Dep!G20*1000</f>
        <v>2725.59855010432</v>
      </c>
      <c r="G20" s="30" t="n">
        <f aca="false">+PBI_Dep!H20/Poblacion_Dep!H20*1000</f>
        <v>2437.2061737724</v>
      </c>
      <c r="H20" s="30" t="n">
        <f aca="false">+PBI_Dep!I20/Poblacion_Dep!I20*1000</f>
        <v>2518.24614615685</v>
      </c>
      <c r="I20" s="30" t="n">
        <f aca="false">+PBI_Dep!J20/Poblacion_Dep!J20*1000</f>
        <v>2231.6402618698</v>
      </c>
      <c r="J20" s="30" t="n">
        <f aca="false">+PBI_Dep!K20/Poblacion_Dep!K20*1000</f>
        <v>2509.92065548483</v>
      </c>
      <c r="K20" s="30" t="n">
        <f aca="false">+PBI_Dep!L20/Poblacion_Dep!L20*1000</f>
        <v>2376.62078587226</v>
      </c>
      <c r="L20" s="30" t="n">
        <f aca="false">+PBI_Dep!M20/Poblacion_Dep!M20*1000</f>
        <v>2266.0835732533</v>
      </c>
      <c r="M20" s="30" t="n">
        <f aca="false">+PBI_Dep!N20/Poblacion_Dep!N20*1000</f>
        <v>2158.36101704466</v>
      </c>
      <c r="N20" s="30" t="n">
        <f aca="false">+PBI_Dep!O20/Poblacion_Dep!O20*1000</f>
        <v>2034.62994362641</v>
      </c>
      <c r="O20" s="30" t="n">
        <f aca="false">+PBI_Dep!P20/Poblacion_Dep!P20*1000</f>
        <v>2027.18313377891</v>
      </c>
      <c r="P20" s="30" t="n">
        <f aca="false">+PBI_Dep!Q20/Poblacion_Dep!Q20*1000</f>
        <v>1842.43233134103</v>
      </c>
      <c r="Q20" s="30" t="n">
        <f aca="false">+PBI_Dep!R20/Poblacion_Dep!R20*1000</f>
        <v>2023.33462700587</v>
      </c>
      <c r="R20" s="30" t="n">
        <f aca="false">+PBI_Dep!S20/Poblacion_Dep!S20*1000</f>
        <v>2171.65169534263</v>
      </c>
      <c r="S20" s="30" t="n">
        <f aca="false">+PBI_Dep!T20/Poblacion_Dep!T20*1000</f>
        <v>2186.0162728706</v>
      </c>
      <c r="T20" s="30" t="n">
        <f aca="false">+PBI_Dep!U20/Poblacion_Dep!U20*1000</f>
        <v>1906.16883694558</v>
      </c>
      <c r="U20" s="30" t="n">
        <f aca="false">+PBI_Dep!V20/Poblacion_Dep!V20*1000</f>
        <v>2156.28593174133</v>
      </c>
      <c r="V20" s="30" t="n">
        <f aca="false">+PBI_Dep!W20/Poblacion_Dep!W20*1000</f>
        <v>1964.80655963985</v>
      </c>
      <c r="W20" s="30" t="n">
        <f aca="false">+PBI_Dep!X20/Poblacion_Dep!X20*1000</f>
        <v>1753.77247176937</v>
      </c>
      <c r="X20" s="30" t="n">
        <f aca="false">+PBI_Dep!Y20/Poblacion_Dep!Y20*1000</f>
        <v>1699.66456498205</v>
      </c>
      <c r="Y20" s="30" t="n">
        <f aca="false">+PBI_Dep!Z20/Poblacion_Dep!Z20*1000</f>
        <v>1513.31257150523</v>
      </c>
      <c r="Z20" s="30" t="n">
        <f aca="false">+PBI_Dep!AA20/Poblacion_Dep!AA20*1000</f>
        <v>1488.22291632736</v>
      </c>
      <c r="AA20" s="30" t="n">
        <f aca="false">+PBI_Dep!AB20/Poblacion_Dep!AB20*1000</f>
        <v>1402.98554344027</v>
      </c>
      <c r="AB20" s="30" t="n">
        <f aca="false">+PBI_Dep!AC20/Poblacion_Dep!AC20*1000</f>
        <v>1390.66320505756</v>
      </c>
      <c r="AC20" s="30" t="n">
        <f aca="false">+PBI_Dep!AD20/Poblacion_Dep!AD20*1000</f>
        <v>1592.5485656309</v>
      </c>
      <c r="AD20" s="30" t="n">
        <f aca="false">+PBI_Dep!AE20/Poblacion_Dep!AE20*1000</f>
        <v>2088.63902691757</v>
      </c>
      <c r="AE20" s="30" t="n">
        <f aca="false">+PBI_Dep!AF20/Poblacion_Dep!AF20*1000</f>
        <v>459.555060681846</v>
      </c>
      <c r="AF20" s="30" t="n">
        <f aca="false">+PBI_Dep!AG20/Poblacion_Dep!AG20*1000</f>
        <v>422.728987375964</v>
      </c>
      <c r="AG20" s="30" t="n">
        <f aca="false">+PBI_Dep!AH20/Poblacion_Dep!AH20*1000</f>
        <v>414.990364997544</v>
      </c>
      <c r="AH20" s="30" t="n">
        <f aca="false">+PBI_Dep!AI20/Poblacion_Dep!AI20*1000</f>
        <v>402.059132449387</v>
      </c>
      <c r="AI20" s="30" t="n">
        <f aca="false">+PBI_Dep!AJ20/Poblacion_Dep!AJ20*1000</f>
        <v>424.790573210272</v>
      </c>
      <c r="AJ20" s="30" t="n">
        <f aca="false">+PBI_Dep!AK20/Poblacion_Dep!AK20*1000</f>
        <v>464.608854554708</v>
      </c>
      <c r="AK20" s="30" t="n">
        <f aca="false">+PBI_Dep!AL20/Poblacion_Dep!AL20*1000</f>
        <v>477.151785342207</v>
      </c>
      <c r="AL20" s="30" t="n">
        <f aca="false">+PBI_Dep!AM20/Poblacion_Dep!AM20*1000</f>
        <v>464.40388083283</v>
      </c>
      <c r="AM20" s="30" t="n">
        <f aca="false">+PBI_Dep!AN20/Poblacion_Dep!AN20*1000</f>
        <v>435.63169812724</v>
      </c>
      <c r="AN20" s="30" t="n">
        <f aca="false">+PBI_Dep!AO20/Poblacion_Dep!AO20*1000</f>
        <v>472.526535262653</v>
      </c>
      <c r="AO20" s="30" t="n">
        <f aca="false">+PBI_Dep!AP20/Poblacion_Dep!AP20*1000</f>
        <v>494.15664126161</v>
      </c>
      <c r="AP20" s="30" t="n">
        <f aca="false">+PBI_Dep!AQ20/Poblacion_Dep!AQ20*1000</f>
        <v>515.834994479663</v>
      </c>
      <c r="AQ20" s="30" t="n">
        <f aca="false">+PBI_Dep!AR20/Poblacion_Dep!AR20*1000</f>
        <v>530.04477834607</v>
      </c>
      <c r="AR20" s="30" t="n">
        <f aca="false">+PBI_Dep!AS20/Poblacion_Dep!AS20*1000</f>
        <v>543.233091919708</v>
      </c>
      <c r="AS20" s="30" t="n">
        <f aca="false">+PBI_Dep!AT20/Poblacion_Dep!AT20*1000</f>
        <v>551.963236527533</v>
      </c>
      <c r="AT20" s="30" t="n">
        <f aca="false">+PBI_Dep!AU20/Poblacion_Dep!AU20*1000</f>
        <v>589.669981857112</v>
      </c>
      <c r="AU20" s="30" t="n">
        <f aca="false">+PBI_Dep!AV20/Poblacion_Dep!AV20*1000</f>
        <v>600.656100132023</v>
      </c>
      <c r="AV20" s="30" t="n">
        <f aca="false">+PBI_Dep!AW20/Poblacion_Dep!AW20*1000</f>
        <v>604.468456642718</v>
      </c>
      <c r="AW20" s="30" t="n">
        <f aca="false">+PBI_Dep!AX20/Poblacion_Dep!AX20*1000</f>
        <v>628.504037676163</v>
      </c>
      <c r="AX20" s="30" t="n">
        <f aca="false">+PBI_Dep!AY20/Poblacion_Dep!AY20*1000</f>
        <v>659.651143946516</v>
      </c>
      <c r="AY20" s="30" t="n">
        <f aca="false">+PBI_Dep!AZ20/Poblacion_Dep!AZ20*1000</f>
        <v>684.014319468986</v>
      </c>
      <c r="AZ20" s="30" t="n">
        <f aca="false">+PBI_Dep!BA20/Poblacion_Dep!BA20*1000</f>
        <v>679.198821786215</v>
      </c>
      <c r="BA20" s="30" t="n">
        <f aca="false">+PBI_Dep!BB20/Poblacion_Dep!BB20*1000</f>
        <v>670.038131494302</v>
      </c>
      <c r="BB20" s="30" t="n">
        <f aca="false">+PBI_Dep!BC20/Poblacion_Dep!BC20*1000</f>
        <v>628.484179029009</v>
      </c>
      <c r="BC20" s="30" t="n">
        <f aca="false">+PBI_Dep!BD20/Poblacion_Dep!BD20*1000</f>
        <v>660.025730106534</v>
      </c>
      <c r="BD20" s="30" t="n">
        <f aca="false">+PBI_Dep!BE20/Poblacion_Dep!BE20*1000</f>
        <v>644.452746315216</v>
      </c>
      <c r="BE20" s="30" t="n">
        <f aca="false">+PBI_Dep!BF20/Poblacion_Dep!BF20*1000</f>
        <v>651.871268372113</v>
      </c>
      <c r="BF20" s="30" t="n">
        <f aca="false">+PBI_Dep!BG20/Poblacion_Dep!BG20*1000</f>
        <v>676.171417730966</v>
      </c>
      <c r="BG20" s="30" t="n">
        <f aca="false">+PBI_Dep!BH20/Poblacion_Dep!BH20*1000</f>
        <v>723.380908420895</v>
      </c>
      <c r="BH20" s="30" t="n">
        <f aca="false">+PBI_Dep!BI20/Poblacion_Dep!BI20*1000</f>
        <v>660.520717669686</v>
      </c>
      <c r="BI20" s="30" t="n">
        <f aca="false">+PBI_Dep!BJ20/Poblacion_Dep!BJ20*1000</f>
        <v>726.675585626257</v>
      </c>
      <c r="BJ20" s="30" t="n">
        <f aca="false">+PBI_Dep!BK20/Poblacion_Dep!BK20*1000</f>
        <v>693.885784005835</v>
      </c>
      <c r="BK20" s="30" t="n">
        <f aca="false">+PBI_Dep!BL20/Poblacion_Dep!BL20*1000</f>
        <v>727.698164746955</v>
      </c>
      <c r="BL20" s="30" t="n">
        <f aca="false">+PBI_Dep!BM20/Poblacion_Dep!BM20*1000</f>
        <v>674.940242500515</v>
      </c>
      <c r="BM20" s="30" t="n">
        <f aca="false">+PBI_Dep!BN20/Poblacion_Dep!BN20*1000</f>
        <v>695.286047234843</v>
      </c>
      <c r="BN20" s="30" t="n">
        <f aca="false">+PBI_Dep!BO20/Poblacion_Dep!BO20*1000</f>
        <v>706.841039511474</v>
      </c>
      <c r="BO20" s="30" t="n">
        <f aca="false">+PBI_Dep!BP20/Poblacion_Dep!BP20*1000</f>
        <v>709.086820187823</v>
      </c>
      <c r="BP20" s="30" t="n">
        <f aca="false">+PBI_Dep!BQ20/Poblacion_Dep!BQ20*1000</f>
        <v>738.618575617173</v>
      </c>
      <c r="BQ20" s="30" t="n">
        <f aca="false">+PBI_Dep!BR20/Poblacion_Dep!BR20*1000</f>
        <v>769.340025342495</v>
      </c>
      <c r="BR20" s="30" t="n">
        <f aca="false">+PBI_Dep!BS20/Poblacion_Dep!BS20*1000</f>
        <v>758.156786264198</v>
      </c>
      <c r="BS20" s="30" t="n">
        <f aca="false">+PBI_Dep!BT20/Poblacion_Dep!BT20*1000</f>
        <v>825.007866065607</v>
      </c>
      <c r="BT20" s="30" t="n">
        <f aca="false">+PBI_Dep!BU20/Poblacion_Dep!BU20*1000</f>
        <v>789.431171137757</v>
      </c>
      <c r="BU20" s="30" t="n">
        <f aca="false">+PBI_Dep!BV20/Poblacion_Dep!BV20*1000</f>
        <v>853.717998405164</v>
      </c>
      <c r="BV20" s="30" t="n">
        <f aca="false">+PBI_Dep!BW20/Poblacion_Dep!BW20*1000</f>
        <v>879.478802567598</v>
      </c>
      <c r="BW20" s="30" t="n">
        <f aca="false">+PBI_Dep!BX20/Poblacion_Dep!BX20*1000</f>
        <v>906.492630348618</v>
      </c>
      <c r="BX20" s="30" t="n">
        <f aca="false">+PBI_Dep!BY20/Poblacion_Dep!BY20*1000</f>
        <v>937.180958315214</v>
      </c>
      <c r="BY20" s="30" t="n">
        <f aca="false">+PBI_Dep!BZ20/Poblacion_Dep!BZ20*1000</f>
        <v>926.582097171984</v>
      </c>
      <c r="BZ20" s="30" t="n">
        <f aca="false">+PBI_Dep!CA20/Poblacion_Dep!CA20*1000</f>
        <v>1003.06952398373</v>
      </c>
      <c r="CA20" s="30" t="n">
        <f aca="false">+PBI_Dep!CB20/Poblacion_Dep!CB20*1000</f>
        <v>1103.02991204332</v>
      </c>
      <c r="CB20" s="30" t="n">
        <f aca="false">+PBI_Dep!CC20/Poblacion_Dep!CC20*1000</f>
        <v>1281.24836089732</v>
      </c>
      <c r="CC20" s="30" t="n">
        <f aca="false">+PBI_Dep!CD20/Poblacion_Dep!CD20*1000</f>
        <v>1374.90814659854</v>
      </c>
      <c r="CD20" s="30" t="n">
        <f aca="false">+PBI_Dep!CE20/Poblacion_Dep!CE20*1000</f>
        <v>1520.4682584764</v>
      </c>
      <c r="CE20" s="30" t="n">
        <f aca="false">+PBI_Dep!CF20/Poblacion_Dep!CF20*1000</f>
        <v>1609.74654288034</v>
      </c>
      <c r="CF20" s="30" t="n">
        <f aca="false">+PBI_Dep!CG20/Poblacion_Dep!CG20*1000</f>
        <v>1611.13773870159</v>
      </c>
      <c r="CG20" s="30" t="n">
        <f aca="false">+PBI_Dep!CH20/Poblacion_Dep!CH20*1000</f>
        <v>1730.92696855904</v>
      </c>
      <c r="CH20" s="30" t="n">
        <f aca="false">+PBI_Dep!CI20/Poblacion_Dep!CI20*1000</f>
        <v>1804.72070603314</v>
      </c>
      <c r="CI20" s="30" t="n">
        <f aca="false">+PBI_Dep!CJ20/Poblacion_Dep!CJ20*1000</f>
        <v>1831.89313211462</v>
      </c>
      <c r="CJ20" s="30" t="n">
        <f aca="false">+PBI_Dep!CK20/Poblacion_Dep!CK20*1000</f>
        <v>1743.66626416435</v>
      </c>
      <c r="CK20" s="30" t="n">
        <f aca="false">+PBI_Dep!CL20/Poblacion_Dep!CL20*1000</f>
        <v>1481.80603529429</v>
      </c>
      <c r="CL20" s="30" t="n">
        <f aca="false">+PBI_Dep!CM20/Poblacion_Dep!CM20*1000</f>
        <v>1008.1260288591</v>
      </c>
      <c r="CM20" s="30" t="n">
        <f aca="false">+PBI_Dep!CN20/Poblacion_Dep!CN20*1000</f>
        <v>872.525287603727</v>
      </c>
      <c r="CN20" s="30" t="n">
        <f aca="false">+PBI_Dep!CO20/Poblacion_Dep!CO20*1000</f>
        <v>900.394908091935</v>
      </c>
      <c r="CO20" s="30" t="n">
        <f aca="false">+PBI_Dep!CP20/Poblacion_Dep!CP20*1000</f>
        <v>807.56200577389</v>
      </c>
      <c r="CP20" s="30" t="n">
        <f aca="false">+PBI_Dep!CQ20/Poblacion_Dep!CQ20*1000</f>
        <v>930.72906928748</v>
      </c>
      <c r="CQ20" s="30" t="n">
        <f aca="false">+PBI_Dep!CR20/Poblacion_Dep!CR20*1000</f>
        <v>858.107578939186</v>
      </c>
      <c r="CR20" s="30" t="n">
        <f aca="false">+PBI_Dep!CS20/Poblacion_Dep!CS20*1000</f>
        <v>886.065230393059</v>
      </c>
      <c r="CS20" s="30" t="n">
        <f aca="false">+PBI_Dep!CT20/Poblacion_Dep!CT20*1000</f>
        <v>816.811312908764</v>
      </c>
      <c r="CT20" s="30" t="n">
        <f aca="false">+PBI_Dep!CU20/Poblacion_Dep!CU20*1000</f>
        <v>856.327334814442</v>
      </c>
      <c r="CU20" s="30" t="n">
        <f aca="false">+PBI_Dep!CV20/Poblacion_Dep!CV20*1000</f>
        <v>807.894791716245</v>
      </c>
      <c r="CV20" s="30" t="n">
        <f aca="false">+PBI_Dep!CW20/Poblacion_Dep!CW20*1000</f>
        <v>740.666857962292</v>
      </c>
      <c r="CW20" s="30" t="n">
        <f aca="false">+PBI_Dep!CX20/Poblacion_Dep!CX20*1000</f>
        <v>764.775085915581</v>
      </c>
      <c r="CX20" s="30" t="n">
        <f aca="false">+PBI_Dep!CY20/Poblacion_Dep!CY20*1000</f>
        <v>745.586573313143</v>
      </c>
      <c r="CY20" s="30" t="n">
        <f aca="false">+PBI_Dep!CZ20/Poblacion_Dep!CZ20*1000</f>
        <v>717.633281066327</v>
      </c>
      <c r="CZ20" s="30" t="n">
        <f aca="false">+PBI_Dep!DA20/Poblacion_Dep!DA20*1000</f>
        <v>682.317046623179</v>
      </c>
      <c r="DA20" s="30" t="n">
        <f aca="false">+PBI_Dep!DB20/Poblacion_Dep!DB20*1000</f>
        <v>678.811663752049</v>
      </c>
      <c r="DB20" s="30" t="n">
        <f aca="false">+PBI_Dep!DC20/Poblacion_Dep!DC20*1000</f>
        <v>742.212421757654</v>
      </c>
      <c r="DC20" s="30" t="n">
        <f aca="false">+PBI_Dep!DD20/Poblacion_Dep!DD20*1000</f>
        <v>816.564016606807</v>
      </c>
      <c r="DD20" s="30" t="n">
        <f aca="false">+PBI_Dep!DE20/Poblacion_Dep!DE20*1000</f>
        <v>932.396887083593</v>
      </c>
      <c r="DE20" s="30" t="n">
        <f aca="false">+PBI_Dep!DF20/Poblacion_Dep!DF20*1000</f>
        <v>1024.78664089574</v>
      </c>
      <c r="DF20" s="30" t="n">
        <f aca="false">+PBI_Dep!DG20/Poblacion_Dep!DG20*1000</f>
        <v>1135.59607591732</v>
      </c>
      <c r="DG20" s="30" t="n">
        <f aca="false">+PBI_Dep!DH20/Poblacion_Dep!DH20*1000</f>
        <v>1233.76128512092</v>
      </c>
      <c r="DH20" s="30" t="n">
        <f aca="false">+PBI_Dep!DI20/Poblacion_Dep!DI20*1000</f>
        <v>1111.79759702004</v>
      </c>
      <c r="DI20" s="30" t="n">
        <f aca="false">+PBI_Dep!DJ20/Poblacion_Dep!DJ20*1000</f>
        <v>1071.59024511383</v>
      </c>
      <c r="DJ20" s="30" t="n">
        <f aca="false">+PBI_Dep!DK20/Poblacion_Dep!DK20*1000</f>
        <v>1032.94895203803</v>
      </c>
      <c r="DK20" s="30" t="n">
        <f aca="false">+PBI_Dep!DL20/Poblacion_Dep!DL20*1000</f>
        <v>1150.18611394244</v>
      </c>
      <c r="DL20" s="30" t="n">
        <f aca="false">+PBI_Dep!DM20/Poblacion_Dep!DM20*1000</f>
        <v>1179.00818155683</v>
      </c>
      <c r="DM20" s="30" t="n">
        <f aca="false">+PBI_Dep!DN20/Poblacion_Dep!DN20*1000</f>
        <v>1369.98634307089</v>
      </c>
      <c r="DN20" s="30" t="n">
        <f aca="false">+PBI_Dep!DO20/Poblacion_Dep!DO20*1000</f>
        <v>1170.05133489035</v>
      </c>
      <c r="DO20" s="30" t="n">
        <f aca="false">+PBI_Dep!DP20/Poblacion_Dep!DP20*1000</f>
        <v>1051.14817781886</v>
      </c>
      <c r="DP20" s="30" t="n">
        <f aca="false">+PBI_Dep!DQ20/Poblacion_Dep!DQ20*1000</f>
        <v>1291.49906349396</v>
      </c>
      <c r="DQ20" s="30" t="n">
        <f aca="false">+PBI_Dep!DR20/Poblacion_Dep!DR20*1000</f>
        <v>1473.92828755719</v>
      </c>
      <c r="DR20" s="30" t="n">
        <f aca="false">+PBI_Dep!DS20/Poblacion_Dep!DS20*1000</f>
        <v>1201.4724550613</v>
      </c>
      <c r="DS20" s="30" t="n">
        <f aca="false">+PBI_Dep!DT20/Poblacion_Dep!DT20*1000</f>
        <v>1191.54289854944</v>
      </c>
      <c r="DT20" s="30" t="n">
        <f aca="false">+PBI_Dep!DU20/Poblacion_Dep!DU20*1000</f>
        <v>1024.52105376986</v>
      </c>
      <c r="DU20" s="30" t="n">
        <f aca="false">+PBI_Dep!DV20/Poblacion_Dep!DV20*1000</f>
        <v>1197.68104495119</v>
      </c>
      <c r="DV20" s="30" t="n">
        <f aca="false">+PBI_Dep!DW20/Poblacion_Dep!DW20*1000</f>
        <v>1347.46780504615</v>
      </c>
      <c r="DW20" s="30" t="n">
        <f aca="false">+PBI_Dep!DX20/Poblacion_Dep!DX20*1000</f>
        <v>1332.71136847655</v>
      </c>
      <c r="DX20" s="30" t="n">
        <f aca="false">+PBI_Dep!DY20/Poblacion_Dep!DY20*1000</f>
        <v>1263.33000215609</v>
      </c>
      <c r="DY20" s="30" t="n">
        <f aca="false">+PBI_Dep!DZ20/Poblacion_Dep!DZ20*1000</f>
        <v>1262.1143730464</v>
      </c>
      <c r="DZ20" s="30" t="n">
        <f aca="false">+PBI_Dep!EA20/Poblacion_Dep!EA20*1000</f>
        <v>1147.17168099301</v>
      </c>
      <c r="EA20" s="30" t="n">
        <f aca="false">+PBI_Dep!EB20/Poblacion_Dep!EB20*1000</f>
        <v>1175.30188535187</v>
      </c>
      <c r="EB20" s="30" t="n">
        <f aca="false">+PBI_Dep!EC20/Poblacion_Dep!EC20*1000</f>
        <v>1305.39764119448</v>
      </c>
      <c r="EC20" s="30" t="n">
        <f aca="false">+PBI_Dep!ED20/Poblacion_Dep!ED20*1000</f>
        <v>1457.21587971291</v>
      </c>
      <c r="ED20" s="30" t="n">
        <f aca="false">+PBI_Dep!EE20/Poblacion_Dep!EE20*1000</f>
        <v>1486.81067521102</v>
      </c>
      <c r="EE20" s="30" t="n">
        <f aca="false">+PBI_Dep!EF20/Poblacion_Dep!EF20*1000</f>
        <v>1410.28181075003</v>
      </c>
      <c r="EF20" s="30" t="n">
        <f aca="false">+PBI_Dep!EG20/Poblacion_Dep!EG20*1000</f>
        <v>1516.13838716427</v>
      </c>
      <c r="EG20" s="30" t="n">
        <f aca="false">+PBI_Dep!EH20/Poblacion_Dep!EH20*1000</f>
        <v>1423.94363388989</v>
      </c>
      <c r="EH20" s="30" t="n">
        <f aca="false">+PBI_Dep!EI20/Poblacion_Dep!EI20*1000</f>
        <v>1489.07856587178</v>
      </c>
      <c r="EI20" s="30" t="n">
        <f aca="false">+PBI_Dep!EJ20/Poblacion_Dep!EJ20*1000</f>
        <v>1538.52647314829</v>
      </c>
      <c r="EJ20" s="30" t="n">
        <f aca="false">+PBI_Dep!EK20/Poblacion_Dep!EK20*1000</f>
        <v>1341.50038427447</v>
      </c>
      <c r="EK20" s="30" t="n">
        <f aca="false">+PBI_Dep!EL20/Poblacion_Dep!EL20*1000</f>
        <v>1128.47186940237</v>
      </c>
      <c r="EL20" s="30" t="n">
        <f aca="false">+PBI_Dep!EM20/Poblacion_Dep!EM20*1000</f>
        <v>881.887854675576</v>
      </c>
      <c r="EM20" s="30" t="n">
        <f aca="false">+PBI_Dep!EN20/Poblacion_Dep!EN20*1000</f>
        <v>936.049249557176</v>
      </c>
      <c r="EN20" s="30" t="n">
        <f aca="false">+PBI_Dep!EO20/Poblacion_Dep!EO20*1000</f>
        <v>1045.40298376078</v>
      </c>
      <c r="EO20" s="30" t="n">
        <f aca="false">+PBI_Dep!EP20/Poblacion_Dep!EP20*1000</f>
        <v>1202.94076069796</v>
      </c>
      <c r="EP20" s="30" t="n">
        <f aca="false">+PBI_Dep!EQ20/Poblacion_Dep!EQ20*1000</f>
        <v>1290.94910318703</v>
      </c>
      <c r="EQ20" s="30" t="n">
        <f aca="false">+PBI_Dep!ER20/Poblacion_Dep!ER20*1000</f>
        <v>1288.30551926707</v>
      </c>
      <c r="ER20" s="30" t="n">
        <f aca="false">+PBI_Dep!ES20/Poblacion_Dep!ES20*1000</f>
        <v>1401.30224764965</v>
      </c>
      <c r="ES20" s="30" t="n">
        <f aca="false">+PBI_Dep!ET20/Poblacion_Dep!ET20*1000</f>
        <v>1350.18584944588</v>
      </c>
      <c r="ET20" s="30" t="n">
        <f aca="false">+PBI_Dep!EU20/Poblacion_Dep!EU20*1000</f>
        <v>1420.36745779294</v>
      </c>
      <c r="EU20" s="30" t="n">
        <f aca="false">+PBI_Dep!EV20/Poblacion_Dep!EV20*1000</f>
        <v>1293.59009951337</v>
      </c>
      <c r="EV20" s="30" t="n">
        <f aca="false">+PBI_Dep!EW20/Poblacion_Dep!EW20*1000</f>
        <v>1197.95938690517</v>
      </c>
      <c r="EW20" s="30" t="n">
        <f aca="false">+PBI_Dep!EX20/Poblacion_Dep!EX20*1000</f>
        <v>1125.36870904022</v>
      </c>
      <c r="EX20" s="30" t="n">
        <f aca="false">+PBI_Dep!EY20/Poblacion_Dep!EY20*1000</f>
        <v>1159.53438755748</v>
      </c>
      <c r="EY20" s="30" t="n">
        <f aca="false">+PBI_Dep!EZ20/Poblacion_Dep!EZ20*1000</f>
        <v>1132.82369682639</v>
      </c>
      <c r="EZ20" s="30" t="n">
        <f aca="false">+PBI_Dep!FA20/Poblacion_Dep!FA20*1000</f>
        <v>1044.64369799426</v>
      </c>
      <c r="FA20" s="30" t="n">
        <f aca="false">+PBI_Dep!FB20/Poblacion_Dep!FB20*1000</f>
        <v>1007.14247745963</v>
      </c>
      <c r="FB20" s="30" t="n">
        <f aca="false">+PBI_Dep!FC20/Poblacion_Dep!FC20*1000</f>
        <v>952.601591063612</v>
      </c>
      <c r="FC20" s="30" t="n">
        <f aca="false">+PBI_Dep!FD20/Poblacion_Dep!FD20*1000</f>
        <v>1062.11738177769</v>
      </c>
      <c r="FD20" s="30" t="n">
        <f aca="false">+PBI_Dep!FE20/Poblacion_Dep!FE20*1000</f>
        <v>1129.80350007388</v>
      </c>
      <c r="FE20" s="30" t="n">
        <f aca="false">+PBI_Dep!FF20/Poblacion_Dep!FF20*1000</f>
        <v>1232.04239717296</v>
      </c>
      <c r="FF20" s="30" t="n">
        <f aca="false">+PBI_Dep!FG20/Poblacion_Dep!FG20*1000</f>
        <v>1279.3603904762</v>
      </c>
      <c r="FG20" s="30" t="n">
        <f aca="false">+PBI_Dep!FH20/Poblacion_Dep!FH20*1000</f>
        <v>1357.1485698201</v>
      </c>
      <c r="FH20" s="30" t="n">
        <f aca="false">+PBI_Dep!FI20/Poblacion_Dep!FI20*1000</f>
        <v>1383.60403531698</v>
      </c>
      <c r="FI20" s="30" t="n">
        <f aca="false">+PBI_Dep!FJ20/Poblacion_Dep!FJ20*1000</f>
        <v>1520.77144592366</v>
      </c>
      <c r="FJ20" s="30" t="n">
        <f aca="false">+PBI_Dep!FK20/Poblacion_Dep!FK20*1000</f>
        <v>1549.34104951455</v>
      </c>
      <c r="FK20" s="30" t="n">
        <f aca="false">+PBI_Dep!FL20/Poblacion_Dep!FL20*1000</f>
        <v>1600.58087004039</v>
      </c>
      <c r="FL20" s="30" t="n">
        <f aca="false">+PBI_Dep!FM20/Poblacion_Dep!FM20*1000</f>
        <v>1591.21099107128</v>
      </c>
      <c r="FM20" s="30" t="n">
        <f aca="false">+PBI_Dep!FN20/Poblacion_Dep!FN20*1000</f>
        <v>1680.26831627365</v>
      </c>
      <c r="FN20" s="30" t="n">
        <f aca="false">+PBI_Dep!FO20/Poblacion_Dep!FO20*1000</f>
        <v>2336.55459531331</v>
      </c>
      <c r="FO20" s="30" t="n">
        <f aca="false">+PBI_Dep!FP20/Poblacion_Dep!FP20*1000</f>
        <v>2433.35716968307</v>
      </c>
      <c r="FP20" s="30" t="n">
        <f aca="false">+PBI_Dep!FQ20/Poblacion_Dep!FQ20*1000</f>
        <v>2321.9516824083</v>
      </c>
      <c r="FQ20" s="30" t="n">
        <f aca="false">+PBI_Dep!FR20/Poblacion_Dep!FR20*1000</f>
        <v>2428.79512536366</v>
      </c>
      <c r="FR20" s="30" t="n">
        <f aca="false">+PBI_Dep!FS20/Poblacion_Dep!FS20*1000</f>
        <v>2401.79471825378</v>
      </c>
      <c r="FS20" s="30" t="n">
        <f aca="false">+PBI_Dep!FT20/Poblacion_Dep!FT20*1000</f>
        <v>2407.34373183374</v>
      </c>
      <c r="FT20" s="30" t="n">
        <f aca="false">+PBI_Dep!FU20/Poblacion_Dep!FU20*1000</f>
        <v>2502.28366435953</v>
      </c>
      <c r="FU20" s="30" t="n">
        <f aca="false">+PBI_Dep!FV20/Poblacion_Dep!FV20*1000</f>
        <v>2404.52879627169</v>
      </c>
      <c r="FV20" s="30" t="n">
        <f aca="false">+PBI_Dep!FW20/Poblacion_Dep!FW20*1000</f>
        <v>2405.21631552316</v>
      </c>
      <c r="FW20" s="30" t="n">
        <f aca="false">+PBI_Dep!FX20/Poblacion_Dep!FX20*1000</f>
        <v>2322.94564893957</v>
      </c>
      <c r="FX20" s="30" t="n">
        <f aca="false">+PBI_Dep!FY20/Poblacion_Dep!FY20*1000</f>
        <v>2434.41924376523</v>
      </c>
      <c r="FY20" s="30" t="n">
        <f aca="false">+PBI_Dep!FZ20/Poblacion_Dep!FZ20*1000</f>
        <v>2254.91132068661</v>
      </c>
      <c r="FZ20" s="30" t="n">
        <f aca="false">+PBI_Dep!GA20/Poblacion_Dep!GA20*1000</f>
        <v>2193.48342564673</v>
      </c>
      <c r="GA20" s="30" t="n">
        <f aca="false">+PBI_Dep!GB20/Poblacion_Dep!GB20*1000</f>
        <v>2025.47978935932</v>
      </c>
      <c r="GB20" s="30" t="n">
        <f aca="false">+PBI_Dep!GC20/Poblacion_Dep!GC20*1000</f>
        <v>1970.34245052057</v>
      </c>
      <c r="GC20" s="30" t="n">
        <f aca="false">+PBI_Dep!GD20/Poblacion_Dep!GD20*1000</f>
        <v>1834.46457421893</v>
      </c>
      <c r="GD20" s="30" t="n">
        <f aca="false">+PBI_Dep!GE20/Poblacion_Dep!GE20*1000</f>
        <v>2128.27048211007</v>
      </c>
      <c r="GE20" s="30" t="n">
        <f aca="false">+PBI_Dep!GF20/Poblacion_Dep!GF20*1000</f>
        <v>2380.95121120502</v>
      </c>
      <c r="GF20" s="30" t="n">
        <f aca="false">+PBI_Dep!GG20/Poblacion_Dep!GG20*1000</f>
        <v>2338.98600375049</v>
      </c>
      <c r="GG20" s="30" t="n">
        <f aca="false">+PBI_Dep!GH20/Poblacion_Dep!GH20*1000</f>
        <v>2307.27579416267</v>
      </c>
      <c r="GH20" s="30" t="n">
        <f aca="false">+PBI_Dep!GI20/Poblacion_Dep!GI20*1000</f>
        <v>2339.67708990393</v>
      </c>
      <c r="GI20" s="30" t="n">
        <f aca="false">+PBI_Dep!GJ20/Poblacion_Dep!GJ20*1000</f>
        <v>2341.59101098188</v>
      </c>
      <c r="GJ20" s="30" t="n">
        <f aca="false">+PBI_Dep!GK20/Poblacion_Dep!GK20*1000</f>
        <v>2252.80745125717</v>
      </c>
      <c r="GK20" s="30" t="n">
        <f aca="false">+PBI_Dep!GL20/Poblacion_Dep!GL20*1000</f>
        <v>2181.59944056857</v>
      </c>
      <c r="GL20" s="30" t="n">
        <f aca="false">+PBI_Dep!GM20/Poblacion_Dep!GM20*1000</f>
        <v>2276.35761595508</v>
      </c>
      <c r="GM20" s="30" t="n">
        <f aca="false">+PBI_Dep!GN20/Poblacion_Dep!GN20*1000</f>
        <v>2296.10981406459</v>
      </c>
      <c r="GN20" s="30" t="n">
        <f aca="false">+PBI_Dep!GO20/Poblacion_Dep!GO20*1000</f>
        <v>2264.29135412426</v>
      </c>
      <c r="GO20" s="30" t="n">
        <f aca="false">+PBI_Dep!GP20/Poblacion_Dep!GP20*1000</f>
        <v>2225.14832300919</v>
      </c>
      <c r="GP20" s="30" t="n">
        <f aca="false">+PBI_Dep!GQ20/Poblacion_Dep!GQ20*1000</f>
        <v>2058.05806168739</v>
      </c>
      <c r="GQ20" s="30" t="n">
        <f aca="false">+PBI_Dep!GR20/Poblacion_Dep!GR20*1000</f>
        <v>2094.98886895694</v>
      </c>
      <c r="GR20" s="30" t="n">
        <f aca="false">+PBI_Dep!GS20/Poblacion_Dep!GS20*1000</f>
        <v>1928.61639991686</v>
      </c>
      <c r="GS20" s="30" t="n">
        <f aca="false">+PBI_Dep!GT20/Poblacion_Dep!GT20*1000</f>
        <v>2142.96379775217</v>
      </c>
      <c r="GT20" s="30" t="n">
        <f aca="false">+PBI_Dep!GU20/Poblacion_Dep!GU20*1000</f>
        <v>1939.80626832032</v>
      </c>
      <c r="GU20" s="30" t="n">
        <f aca="false">+PBI_Dep!GV20/Poblacion_Dep!GV20*1000</f>
        <v>2040.65489736848</v>
      </c>
      <c r="GV20" s="30" t="n">
        <f aca="false">+PBI_Dep!GW20/Poblacion_Dep!GW20*1000</f>
        <v>2031.486653301</v>
      </c>
      <c r="GW20" s="30" t="n">
        <f aca="false">+PBI_Dep!GX20/Poblacion_Dep!GX20*1000</f>
        <v>2184.33963979959</v>
      </c>
      <c r="GX20" s="30" t="n">
        <f aca="false">+PBI_Dep!GY20/Poblacion_Dep!GY20*1000</f>
        <v>2091.46837111003</v>
      </c>
      <c r="GY20" s="30" t="n">
        <f aca="false">+PBI_Dep!GZ20/Poblacion_Dep!GZ20*1000</f>
        <v>2222.29867783388</v>
      </c>
      <c r="GZ20" s="30" t="n">
        <f aca="false">+PBI_Dep!HA20/Poblacion_Dep!HA20*1000</f>
        <v>2059.20485988308</v>
      </c>
      <c r="HA20" s="30" t="n">
        <f aca="false">+PBI_Dep!HB20/Poblacion_Dep!HB20*1000</f>
        <v>2202.07727291351</v>
      </c>
      <c r="HB20" s="30" t="n">
        <f aca="false">+PBI_Dep!HC20/Poblacion_Dep!HC20*1000</f>
        <v>2191.88734847233</v>
      </c>
      <c r="HC20" s="30" t="n">
        <f aca="false">+PBI_Dep!HD20/Poblacion_Dep!HD20*1000</f>
        <v>2268.03347247163</v>
      </c>
      <c r="HD20" s="30" t="n">
        <f aca="false">+PBI_Dep!HE20/Poblacion_Dep!HE20*1000</f>
        <v>2765.63887979803</v>
      </c>
      <c r="HE20" s="30" t="n">
        <f aca="false">+PBI_Dep!HF20/Poblacion_Dep!HF20*1000</f>
        <v>2643.59623165881</v>
      </c>
      <c r="HF20" s="30" t="n">
        <f aca="false">+PBI_Dep!HG20/Poblacion_Dep!HG20*1000</f>
        <v>2617.20530389067</v>
      </c>
      <c r="HG20" s="30" t="n">
        <f aca="false">+PBI_Dep!HH20/Poblacion_Dep!HH20*1000</f>
        <v>2561.64621397383</v>
      </c>
      <c r="HH20" s="30" t="n">
        <f aca="false">+PBI_Dep!HI20/Poblacion_Dep!HI20*1000</f>
        <v>2694.89766294092</v>
      </c>
      <c r="HI20" s="30" t="n">
        <f aca="false">+PBI_Dep!HJ20/Poblacion_Dep!HJ20*1000</f>
        <v>2934.54781439763</v>
      </c>
      <c r="HJ20" s="30" t="n">
        <f aca="false">+PBI_Dep!HK20/Poblacion_Dep!HK20*1000</f>
        <v>2825.47259078579</v>
      </c>
      <c r="HK20" s="30" t="n">
        <f aca="false">+PBI_Dep!HL20/Poblacion_Dep!HL20*1000</f>
        <v>2628.67667328261</v>
      </c>
      <c r="HL20" s="30" t="n">
        <f aca="false">+PBI_Dep!HM20/Poblacion_Dep!HM20*1000</f>
        <v>2454.73075464543</v>
      </c>
      <c r="HM20" s="30" t="n">
        <f aca="false">+PBI_Dep!HN20/Poblacion_Dep!HN20*1000</f>
        <v>2367.9202854373</v>
      </c>
      <c r="HN20" s="30" t="n">
        <f aca="false">+PBI_Dep!HO20/Poblacion_Dep!HO20*1000</f>
        <v>2367.6773507918</v>
      </c>
      <c r="HO20" s="30" t="n">
        <f aca="false">+PBI_Dep!HP20/Poblacion_Dep!HP20*1000</f>
        <v>2345.29043869741</v>
      </c>
      <c r="HP20" s="30" t="n">
        <f aca="false">+PBI_Dep!HQ20/Poblacion_Dep!HQ20*1000</f>
        <v>2396.78827761653</v>
      </c>
      <c r="HQ20" s="30" t="n">
        <f aca="false">+PBI_Dep!HR20/Poblacion_Dep!HR20*1000</f>
        <v>2449.26569441101</v>
      </c>
      <c r="HR20" s="30" t="n">
        <f aca="false">+PBI_Dep!HS20/Poblacion_Dep!HS20*1000</f>
        <v>2611.31692567401</v>
      </c>
      <c r="HS20" s="30" t="n">
        <f aca="false">+PBI_Dep!HT20/Poblacion_Dep!HT20*1000</f>
        <v>2628.77237827686</v>
      </c>
    </row>
    <row r="21" customFormat="false" ht="13.5" hidden="false" customHeight="false" outlineLevel="0" collapsed="false">
      <c r="A21" s="14" t="n">
        <v>200000</v>
      </c>
      <c r="B21" s="14" t="s">
        <v>47</v>
      </c>
      <c r="C21" s="14" t="n">
        <v>2</v>
      </c>
      <c r="D21" s="14" t="s">
        <v>27</v>
      </c>
      <c r="E21" s="30" t="n">
        <f aca="false">+PBI_Dep!F21/Poblacion_Dep!F21*1000</f>
        <v>810.198528031732</v>
      </c>
      <c r="F21" s="30" t="n">
        <f aca="false">+PBI_Dep!G21/Poblacion_Dep!G21*1000</f>
        <v>802.680755514389</v>
      </c>
      <c r="G21" s="30" t="n">
        <f aca="false">+PBI_Dep!H21/Poblacion_Dep!H21*1000</f>
        <v>764.92921503988</v>
      </c>
      <c r="H21" s="30" t="n">
        <f aca="false">+PBI_Dep!I21/Poblacion_Dep!I21*1000</f>
        <v>754.119927897489</v>
      </c>
      <c r="I21" s="30" t="n">
        <f aca="false">+PBI_Dep!J21/Poblacion_Dep!J21*1000</f>
        <v>766.724350152427</v>
      </c>
      <c r="J21" s="30" t="n">
        <f aca="false">+PBI_Dep!K21/Poblacion_Dep!K21*1000</f>
        <v>722.191748962919</v>
      </c>
      <c r="K21" s="30" t="n">
        <f aca="false">+PBI_Dep!L21/Poblacion_Dep!L21*1000</f>
        <v>671.005552615968</v>
      </c>
      <c r="L21" s="30" t="n">
        <f aca="false">+PBI_Dep!M21/Poblacion_Dep!M21*1000</f>
        <v>670.781850233771</v>
      </c>
      <c r="M21" s="30" t="n">
        <f aca="false">+PBI_Dep!N21/Poblacion_Dep!N21*1000</f>
        <v>643.850804817261</v>
      </c>
      <c r="N21" s="30" t="n">
        <f aca="false">+PBI_Dep!O21/Poblacion_Dep!O21*1000</f>
        <v>648.933218504587</v>
      </c>
      <c r="O21" s="30" t="n">
        <f aca="false">+PBI_Dep!P21/Poblacion_Dep!P21*1000</f>
        <v>661.703060680891</v>
      </c>
      <c r="P21" s="30" t="n">
        <f aca="false">+PBI_Dep!Q21/Poblacion_Dep!Q21*1000</f>
        <v>700.405422938239</v>
      </c>
      <c r="Q21" s="30" t="n">
        <f aca="false">+PBI_Dep!R21/Poblacion_Dep!R21*1000</f>
        <v>709.567437900148</v>
      </c>
      <c r="R21" s="30" t="n">
        <f aca="false">+PBI_Dep!S21/Poblacion_Dep!S21*1000</f>
        <v>713.842636159931</v>
      </c>
      <c r="S21" s="30" t="n">
        <f aca="false">+PBI_Dep!T21/Poblacion_Dep!T21*1000</f>
        <v>684.773568541431</v>
      </c>
      <c r="T21" s="30" t="n">
        <f aca="false">+PBI_Dep!U21/Poblacion_Dep!U21*1000</f>
        <v>659.54804586711</v>
      </c>
      <c r="U21" s="30" t="n">
        <f aca="false">+PBI_Dep!V21/Poblacion_Dep!V21*1000</f>
        <v>578.773648784763</v>
      </c>
      <c r="V21" s="30" t="n">
        <f aca="false">+PBI_Dep!W21/Poblacion_Dep!W21*1000</f>
        <v>567.483389335929</v>
      </c>
      <c r="W21" s="30" t="n">
        <f aca="false">+PBI_Dep!X21/Poblacion_Dep!X21*1000</f>
        <v>568.644615297619</v>
      </c>
      <c r="X21" s="30" t="n">
        <f aca="false">+PBI_Dep!Y21/Poblacion_Dep!Y21*1000</f>
        <v>568.31673647469</v>
      </c>
      <c r="Y21" s="30" t="n">
        <f aca="false">+PBI_Dep!Z21/Poblacion_Dep!Z21*1000</f>
        <v>563.856616929805</v>
      </c>
      <c r="Z21" s="30" t="n">
        <f aca="false">+PBI_Dep!AA21/Poblacion_Dep!AA21*1000</f>
        <v>578.252212894957</v>
      </c>
      <c r="AA21" s="30" t="n">
        <f aca="false">+PBI_Dep!AB21/Poblacion_Dep!AB21*1000</f>
        <v>579.785838649179</v>
      </c>
      <c r="AB21" s="30" t="n">
        <f aca="false">+PBI_Dep!AC21/Poblacion_Dep!AC21*1000</f>
        <v>579.764533695087</v>
      </c>
      <c r="AC21" s="30" t="n">
        <f aca="false">+PBI_Dep!AD21/Poblacion_Dep!AD21*1000</f>
        <v>545.071898340122</v>
      </c>
      <c r="AD21" s="30" t="n">
        <f aca="false">+PBI_Dep!AE21/Poblacion_Dep!AE21*1000</f>
        <v>471.973631989852</v>
      </c>
      <c r="AE21" s="30" t="n">
        <f aca="false">+PBI_Dep!AF21/Poblacion_Dep!AF21*1000</f>
        <v>383.989088282885</v>
      </c>
      <c r="AF21" s="30" t="n">
        <f aca="false">+PBI_Dep!AG21/Poblacion_Dep!AG21*1000</f>
        <v>371.103637704464</v>
      </c>
      <c r="AG21" s="30" t="n">
        <f aca="false">+PBI_Dep!AH21/Poblacion_Dep!AH21*1000</f>
        <v>389.528191634291</v>
      </c>
      <c r="AH21" s="30" t="n">
        <f aca="false">+PBI_Dep!AI21/Poblacion_Dep!AI21*1000</f>
        <v>380.179025842267</v>
      </c>
      <c r="AI21" s="30" t="n">
        <f aca="false">+PBI_Dep!AJ21/Poblacion_Dep!AJ21*1000</f>
        <v>394.141387147134</v>
      </c>
      <c r="AJ21" s="30" t="n">
        <f aca="false">+PBI_Dep!AK21/Poblacion_Dep!AK21*1000</f>
        <v>379.291726433515</v>
      </c>
      <c r="AK21" s="30" t="n">
        <f aca="false">+PBI_Dep!AL21/Poblacion_Dep!AL21*1000</f>
        <v>395.060970896811</v>
      </c>
      <c r="AL21" s="30" t="n">
        <f aca="false">+PBI_Dep!AM21/Poblacion_Dep!AM21*1000</f>
        <v>400.409502952938</v>
      </c>
      <c r="AM21" s="30" t="n">
        <f aca="false">+PBI_Dep!AN21/Poblacion_Dep!AN21*1000</f>
        <v>389.571394317965</v>
      </c>
      <c r="AN21" s="30" t="n">
        <f aca="false">+PBI_Dep!AO21/Poblacion_Dep!AO21*1000</f>
        <v>400.4768616897</v>
      </c>
      <c r="AO21" s="30" t="n">
        <f aca="false">+PBI_Dep!AP21/Poblacion_Dep!AP21*1000</f>
        <v>399.057329663869</v>
      </c>
      <c r="AP21" s="30" t="n">
        <f aca="false">+PBI_Dep!AQ21/Poblacion_Dep!AQ21*1000</f>
        <v>385.712904380769</v>
      </c>
      <c r="AQ21" s="30" t="n">
        <f aca="false">+PBI_Dep!AR21/Poblacion_Dep!AR21*1000</f>
        <v>402.479081501467</v>
      </c>
      <c r="AR21" s="30" t="n">
        <f aca="false">+PBI_Dep!AS21/Poblacion_Dep!AS21*1000</f>
        <v>413.300779420997</v>
      </c>
      <c r="AS21" s="30" t="n">
        <f aca="false">+PBI_Dep!AT21/Poblacion_Dep!AT21*1000</f>
        <v>428.331311279569</v>
      </c>
      <c r="AT21" s="30" t="n">
        <f aca="false">+PBI_Dep!AU21/Poblacion_Dep!AU21*1000</f>
        <v>471.191158651942</v>
      </c>
      <c r="AU21" s="30" t="n">
        <f aca="false">+PBI_Dep!AV21/Poblacion_Dep!AV21*1000</f>
        <v>492.30870126406</v>
      </c>
      <c r="AV21" s="30" t="n">
        <f aca="false">+PBI_Dep!AW21/Poblacion_Dep!AW21*1000</f>
        <v>493.418802381376</v>
      </c>
      <c r="AW21" s="30" t="n">
        <f aca="false">+PBI_Dep!AX21/Poblacion_Dep!AX21*1000</f>
        <v>517.333277719632</v>
      </c>
      <c r="AX21" s="30" t="n">
        <f aca="false">+PBI_Dep!AY21/Poblacion_Dep!AY21*1000</f>
        <v>552.538842018322</v>
      </c>
      <c r="AY21" s="30" t="n">
        <f aca="false">+PBI_Dep!AZ21/Poblacion_Dep!AZ21*1000</f>
        <v>542.453858511997</v>
      </c>
      <c r="AZ21" s="30" t="n">
        <f aca="false">+PBI_Dep!BA21/Poblacion_Dep!BA21*1000</f>
        <v>535.473009114018</v>
      </c>
      <c r="BA21" s="30" t="n">
        <f aca="false">+PBI_Dep!BB21/Poblacion_Dep!BB21*1000</f>
        <v>542.04905793098</v>
      </c>
      <c r="BB21" s="30" t="n">
        <f aca="false">+PBI_Dep!BC21/Poblacion_Dep!BC21*1000</f>
        <v>543.179306319046</v>
      </c>
      <c r="BC21" s="30" t="n">
        <f aca="false">+PBI_Dep!BD21/Poblacion_Dep!BD21*1000</f>
        <v>576.223352056765</v>
      </c>
      <c r="BD21" s="30" t="n">
        <f aca="false">+PBI_Dep!BE21/Poblacion_Dep!BE21*1000</f>
        <v>565.988121247015</v>
      </c>
      <c r="BE21" s="30" t="n">
        <f aca="false">+PBI_Dep!BF21/Poblacion_Dep!BF21*1000</f>
        <v>582.49680391067</v>
      </c>
      <c r="BF21" s="30" t="n">
        <f aca="false">+PBI_Dep!BG21/Poblacion_Dep!BG21*1000</f>
        <v>618.426585516276</v>
      </c>
      <c r="BG21" s="30" t="n">
        <f aca="false">+PBI_Dep!BH21/Poblacion_Dep!BH21*1000</f>
        <v>629.189381510127</v>
      </c>
      <c r="BH21" s="30" t="n">
        <f aca="false">+PBI_Dep!BI21/Poblacion_Dep!BI21*1000</f>
        <v>613.802551524611</v>
      </c>
      <c r="BI21" s="30" t="n">
        <f aca="false">+PBI_Dep!BJ21/Poblacion_Dep!BJ21*1000</f>
        <v>703.571472004516</v>
      </c>
      <c r="BJ21" s="30" t="n">
        <f aca="false">+PBI_Dep!BK21/Poblacion_Dep!BK21*1000</f>
        <v>642.828275223648</v>
      </c>
      <c r="BK21" s="30" t="n">
        <f aca="false">+PBI_Dep!BL21/Poblacion_Dep!BL21*1000</f>
        <v>717.814551373634</v>
      </c>
      <c r="BL21" s="30" t="n">
        <f aca="false">+PBI_Dep!BM21/Poblacion_Dep!BM21*1000</f>
        <v>718.070621517754</v>
      </c>
      <c r="BM21" s="30" t="n">
        <f aca="false">+PBI_Dep!BN21/Poblacion_Dep!BN21*1000</f>
        <v>735.681016847349</v>
      </c>
      <c r="BN21" s="30" t="n">
        <f aca="false">+PBI_Dep!BO21/Poblacion_Dep!BO21*1000</f>
        <v>679.632256648432</v>
      </c>
      <c r="BO21" s="30" t="n">
        <f aca="false">+PBI_Dep!BP21/Poblacion_Dep!BP21*1000</f>
        <v>775.551364095057</v>
      </c>
      <c r="BP21" s="30" t="n">
        <f aca="false">+PBI_Dep!BQ21/Poblacion_Dep!BQ21*1000</f>
        <v>716.296234782067</v>
      </c>
      <c r="BQ21" s="30" t="n">
        <f aca="false">+PBI_Dep!BR21/Poblacion_Dep!BR21*1000</f>
        <v>671.614441775237</v>
      </c>
      <c r="BR21" s="30" t="n">
        <f aca="false">+PBI_Dep!BS21/Poblacion_Dep!BS21*1000</f>
        <v>687.211159081116</v>
      </c>
      <c r="BS21" s="30" t="n">
        <f aca="false">+PBI_Dep!BT21/Poblacion_Dep!BT21*1000</f>
        <v>684.493290484017</v>
      </c>
      <c r="BT21" s="30" t="n">
        <f aca="false">+PBI_Dep!BU21/Poblacion_Dep!BU21*1000</f>
        <v>659.955790913283</v>
      </c>
      <c r="BU21" s="30" t="n">
        <f aca="false">+PBI_Dep!BV21/Poblacion_Dep!BV21*1000</f>
        <v>707.987928036122</v>
      </c>
      <c r="BV21" s="30" t="n">
        <f aca="false">+PBI_Dep!BW21/Poblacion_Dep!BW21*1000</f>
        <v>672.512328893395</v>
      </c>
      <c r="BW21" s="30" t="n">
        <f aca="false">+PBI_Dep!BX21/Poblacion_Dep!BX21*1000</f>
        <v>651.281856508033</v>
      </c>
      <c r="BX21" s="30" t="n">
        <f aca="false">+PBI_Dep!BY21/Poblacion_Dep!BY21*1000</f>
        <v>672.81224089847</v>
      </c>
      <c r="BY21" s="30" t="n">
        <f aca="false">+PBI_Dep!BZ21/Poblacion_Dep!BZ21*1000</f>
        <v>677.724016353475</v>
      </c>
      <c r="BZ21" s="30" t="n">
        <f aca="false">+PBI_Dep!CA21/Poblacion_Dep!CA21*1000</f>
        <v>681.180248355152</v>
      </c>
      <c r="CA21" s="30" t="n">
        <f aca="false">+PBI_Dep!CB21/Poblacion_Dep!CB21*1000</f>
        <v>729.491631987066</v>
      </c>
      <c r="CB21" s="30" t="n">
        <f aca="false">+PBI_Dep!CC21/Poblacion_Dep!CC21*1000</f>
        <v>775.458485162026</v>
      </c>
      <c r="CC21" s="30" t="n">
        <f aca="false">+PBI_Dep!CD21/Poblacion_Dep!CD21*1000</f>
        <v>789.43172588069</v>
      </c>
      <c r="CD21" s="30" t="n">
        <f aca="false">+PBI_Dep!CE21/Poblacion_Dep!CE21*1000</f>
        <v>812.210685293562</v>
      </c>
      <c r="CE21" s="30" t="n">
        <f aca="false">+PBI_Dep!CF21/Poblacion_Dep!CF21*1000</f>
        <v>819.777101715361</v>
      </c>
      <c r="CF21" s="30" t="n">
        <f aca="false">+PBI_Dep!CG21/Poblacion_Dep!CG21*1000</f>
        <v>790.525649531392</v>
      </c>
      <c r="CG21" s="30" t="n">
        <f aca="false">+PBI_Dep!CH21/Poblacion_Dep!CH21*1000</f>
        <v>802.554607416948</v>
      </c>
      <c r="CH21" s="30" t="n">
        <f aca="false">+PBI_Dep!CI21/Poblacion_Dep!CI21*1000</f>
        <v>790.283419533364</v>
      </c>
      <c r="CI21" s="30" t="n">
        <f aca="false">+PBI_Dep!CJ21/Poblacion_Dep!CJ21*1000</f>
        <v>779.617479574152</v>
      </c>
      <c r="CJ21" s="30" t="n">
        <f aca="false">+PBI_Dep!CK21/Poblacion_Dep!CK21*1000</f>
        <v>725.580601092896</v>
      </c>
      <c r="CK21" s="30" t="n">
        <f aca="false">+PBI_Dep!CL21/Poblacion_Dep!CL21*1000</f>
        <v>675.921746844505</v>
      </c>
      <c r="CL21" s="30" t="n">
        <f aca="false">+PBI_Dep!CM21/Poblacion_Dep!CM21*1000</f>
        <v>514.951901339279</v>
      </c>
      <c r="CM21" s="30" t="n">
        <f aca="false">+PBI_Dep!CN21/Poblacion_Dep!CN21*1000</f>
        <v>442.467656101253</v>
      </c>
      <c r="CN21" s="30" t="n">
        <f aca="false">+PBI_Dep!CO21/Poblacion_Dep!CO21*1000</f>
        <v>460.062900444049</v>
      </c>
      <c r="CO21" s="30" t="n">
        <f aca="false">+PBI_Dep!CP21/Poblacion_Dep!CP21*1000</f>
        <v>411.382139180885</v>
      </c>
      <c r="CP21" s="30" t="n">
        <f aca="false">+PBI_Dep!CQ21/Poblacion_Dep!CQ21*1000</f>
        <v>509.828956690308</v>
      </c>
      <c r="CQ21" s="30" t="n">
        <f aca="false">+PBI_Dep!CR21/Poblacion_Dep!CR21*1000</f>
        <v>482.795573675015</v>
      </c>
      <c r="CR21" s="30" t="n">
        <f aca="false">+PBI_Dep!CS21/Poblacion_Dep!CS21*1000</f>
        <v>496.889026466491</v>
      </c>
      <c r="CS21" s="30" t="n">
        <f aca="false">+PBI_Dep!CT21/Poblacion_Dep!CT21*1000</f>
        <v>464.96093930569</v>
      </c>
      <c r="CT21" s="30" t="n">
        <f aca="false">+PBI_Dep!CU21/Poblacion_Dep!CU21*1000</f>
        <v>497.057922157524</v>
      </c>
      <c r="CU21" s="30" t="n">
        <f aca="false">+PBI_Dep!CV21/Poblacion_Dep!CV21*1000</f>
        <v>476.158945437663</v>
      </c>
      <c r="CV21" s="30" t="n">
        <f aca="false">+PBI_Dep!CW21/Poblacion_Dep!CW21*1000</f>
        <v>468.446968552699</v>
      </c>
      <c r="CW21" s="30" t="n">
        <f aca="false">+PBI_Dep!CX21/Poblacion_Dep!CX21*1000</f>
        <v>503.25652427795</v>
      </c>
      <c r="CX21" s="30" t="n">
        <f aca="false">+PBI_Dep!CY21/Poblacion_Dep!CY21*1000</f>
        <v>535.670598352695</v>
      </c>
      <c r="CY21" s="30" t="n">
        <f aca="false">+PBI_Dep!CZ21/Poblacion_Dep!CZ21*1000</f>
        <v>496.952494114023</v>
      </c>
      <c r="CZ21" s="30" t="n">
        <f aca="false">+PBI_Dep!DA21/Poblacion_Dep!DA21*1000</f>
        <v>448.268112685042</v>
      </c>
      <c r="DA21" s="30" t="n">
        <f aca="false">+PBI_Dep!DB21/Poblacion_Dep!DB21*1000</f>
        <v>469.668986055035</v>
      </c>
      <c r="DB21" s="30" t="n">
        <f aca="false">+PBI_Dep!DC21/Poblacion_Dep!DC21*1000</f>
        <v>503.958529023327</v>
      </c>
      <c r="DC21" s="30" t="n">
        <f aca="false">+PBI_Dep!DD21/Poblacion_Dep!DD21*1000</f>
        <v>550.09467587436</v>
      </c>
      <c r="DD21" s="30" t="n">
        <f aca="false">+PBI_Dep!DE21/Poblacion_Dep!DE21*1000</f>
        <v>557.346478448365</v>
      </c>
      <c r="DE21" s="30" t="n">
        <f aca="false">+PBI_Dep!DF21/Poblacion_Dep!DF21*1000</f>
        <v>554.028618267927</v>
      </c>
      <c r="DF21" s="30" t="n">
        <f aca="false">+PBI_Dep!DG21/Poblacion_Dep!DG21*1000</f>
        <v>599.213298309852</v>
      </c>
      <c r="DG21" s="30" t="n">
        <f aca="false">+PBI_Dep!DH21/Poblacion_Dep!DH21*1000</f>
        <v>615.615713466451</v>
      </c>
      <c r="DH21" s="30" t="n">
        <f aca="false">+PBI_Dep!DI21/Poblacion_Dep!DI21*1000</f>
        <v>649.944979015252</v>
      </c>
      <c r="DI21" s="30" t="n">
        <f aca="false">+PBI_Dep!DJ21/Poblacion_Dep!DJ21*1000</f>
        <v>759.588770264927</v>
      </c>
      <c r="DJ21" s="30" t="n">
        <f aca="false">+PBI_Dep!DK21/Poblacion_Dep!DK21*1000</f>
        <v>740.159612106892</v>
      </c>
      <c r="DK21" s="30" t="n">
        <f aca="false">+PBI_Dep!DL21/Poblacion_Dep!DL21*1000</f>
        <v>883.435212982723</v>
      </c>
      <c r="DL21" s="30" t="n">
        <f aca="false">+PBI_Dep!DM21/Poblacion_Dep!DM21*1000</f>
        <v>969.011740123599</v>
      </c>
      <c r="DM21" s="30" t="n">
        <f aca="false">+PBI_Dep!DN21/Poblacion_Dep!DN21*1000</f>
        <v>1287.6088048934</v>
      </c>
      <c r="DN21" s="30" t="n">
        <f aca="false">+PBI_Dep!DO21/Poblacion_Dep!DO21*1000</f>
        <v>1343.91964795137</v>
      </c>
      <c r="DO21" s="30" t="n">
        <f aca="false">+PBI_Dep!DP21/Poblacion_Dep!DP21*1000</f>
        <v>1864.45563580942</v>
      </c>
      <c r="DP21" s="30" t="n">
        <f aca="false">+PBI_Dep!DQ21/Poblacion_Dep!DQ21*1000</f>
        <v>1910.70118266575</v>
      </c>
      <c r="DQ21" s="30" t="n">
        <f aca="false">+PBI_Dep!DR21/Poblacion_Dep!DR21*1000</f>
        <v>2661.79616612745</v>
      </c>
      <c r="DR21" s="30" t="n">
        <f aca="false">+PBI_Dep!DS21/Poblacion_Dep!DS21*1000</f>
        <v>2724.1751797784</v>
      </c>
      <c r="DS21" s="30" t="n">
        <f aca="false">+PBI_Dep!DT21/Poblacion_Dep!DT21*1000</f>
        <v>2950.97832525173</v>
      </c>
      <c r="DT21" s="30" t="n">
        <f aca="false">+PBI_Dep!DU21/Poblacion_Dep!DU21*1000</f>
        <v>2885.67343381222</v>
      </c>
      <c r="DU21" s="30" t="n">
        <f aca="false">+PBI_Dep!DV21/Poblacion_Dep!DV21*1000</f>
        <v>2603.38554101805</v>
      </c>
      <c r="DV21" s="30" t="n">
        <f aca="false">+PBI_Dep!DW21/Poblacion_Dep!DW21*1000</f>
        <v>3450.0214140737</v>
      </c>
      <c r="DW21" s="30" t="n">
        <f aca="false">+PBI_Dep!DX21/Poblacion_Dep!DX21*1000</f>
        <v>3308.81612319252</v>
      </c>
      <c r="DX21" s="30" t="n">
        <f aca="false">+PBI_Dep!DY21/Poblacion_Dep!DY21*1000</f>
        <v>3478.20012909273</v>
      </c>
      <c r="DY21" s="30" t="n">
        <f aca="false">+PBI_Dep!DZ21/Poblacion_Dep!DZ21*1000</f>
        <v>3337.04874540239</v>
      </c>
      <c r="DZ21" s="30" t="n">
        <f aca="false">+PBI_Dep!EA21/Poblacion_Dep!EA21*1000</f>
        <v>2999.55114248919</v>
      </c>
      <c r="EA21" s="30" t="n">
        <f aca="false">+PBI_Dep!EB21/Poblacion_Dep!EB21*1000</f>
        <v>3443.7858219595</v>
      </c>
      <c r="EB21" s="30" t="n">
        <f aca="false">+PBI_Dep!EC21/Poblacion_Dep!EC21*1000</f>
        <v>3296.1069853102</v>
      </c>
      <c r="EC21" s="30" t="n">
        <f aca="false">+PBI_Dep!ED21/Poblacion_Dep!ED21*1000</f>
        <v>3195.23047908203</v>
      </c>
      <c r="ED21" s="30" t="n">
        <f aca="false">+PBI_Dep!EE21/Poblacion_Dep!EE21*1000</f>
        <v>3848.00573022695</v>
      </c>
      <c r="EE21" s="30" t="n">
        <f aca="false">+PBI_Dep!EF21/Poblacion_Dep!EF21*1000</f>
        <v>4328.75616486613</v>
      </c>
      <c r="EF21" s="30" t="n">
        <f aca="false">+PBI_Dep!EG21/Poblacion_Dep!EG21*1000</f>
        <v>4932.78115300681</v>
      </c>
      <c r="EG21" s="30" t="n">
        <f aca="false">+PBI_Dep!EH21/Poblacion_Dep!EH21*1000</f>
        <v>4835.58648595097</v>
      </c>
      <c r="EH21" s="30" t="n">
        <f aca="false">+PBI_Dep!EI21/Poblacion_Dep!EI21*1000</f>
        <v>5067.4668958191</v>
      </c>
      <c r="EI21" s="30" t="n">
        <f aca="false">+PBI_Dep!EJ21/Poblacion_Dep!EJ21*1000</f>
        <v>5938.12022995015</v>
      </c>
      <c r="EJ21" s="30" t="n">
        <f aca="false">+PBI_Dep!EK21/Poblacion_Dep!EK21*1000</f>
        <v>5437.44873109459</v>
      </c>
      <c r="EK21" s="30" t="n">
        <f aca="false">+PBI_Dep!EL21/Poblacion_Dep!EL21*1000</f>
        <v>4430.23223178897</v>
      </c>
      <c r="EL21" s="30" t="n">
        <f aca="false">+PBI_Dep!EM21/Poblacion_Dep!EM21*1000</f>
        <v>4184.72319594043</v>
      </c>
      <c r="EM21" s="30" t="n">
        <f aca="false">+PBI_Dep!EN21/Poblacion_Dep!EN21*1000</f>
        <v>5129.63597481007</v>
      </c>
      <c r="EN21" s="30" t="n">
        <f aca="false">+PBI_Dep!EO21/Poblacion_Dep!EO21*1000</f>
        <v>5921.44044066491</v>
      </c>
      <c r="EO21" s="30" t="n">
        <f aca="false">+PBI_Dep!EP21/Poblacion_Dep!EP21*1000</f>
        <v>6134.00025184335</v>
      </c>
      <c r="EP21" s="30" t="n">
        <f aca="false">+PBI_Dep!EQ21/Poblacion_Dep!EQ21*1000</f>
        <v>6180.04968240306</v>
      </c>
      <c r="EQ21" s="30" t="n">
        <f aca="false">+PBI_Dep!ER21/Poblacion_Dep!ER21*1000</f>
        <v>5869.39332873734</v>
      </c>
      <c r="ER21" s="30" t="n">
        <f aca="false">+PBI_Dep!ES21/Poblacion_Dep!ES21*1000</f>
        <v>5393.39425385271</v>
      </c>
      <c r="ES21" s="30" t="n">
        <f aca="false">+PBI_Dep!ET21/Poblacion_Dep!ET21*1000</f>
        <v>4717.69306749037</v>
      </c>
      <c r="ET21" s="30" t="n">
        <f aca="false">+PBI_Dep!EU21/Poblacion_Dep!EU21*1000</f>
        <v>4334.96408511888</v>
      </c>
      <c r="EU21" s="30" t="n">
        <f aca="false">+PBI_Dep!EV21/Poblacion_Dep!EV21*1000</f>
        <v>4069.68419396892</v>
      </c>
      <c r="EV21" s="30" t="n">
        <f aca="false">+PBI_Dep!EW21/Poblacion_Dep!EW21*1000</f>
        <v>4249.17886663866</v>
      </c>
      <c r="EW21" s="30" t="n">
        <f aca="false">+PBI_Dep!EX21/Poblacion_Dep!EX21*1000</f>
        <v>4231.00109443826</v>
      </c>
      <c r="EX21" s="30" t="n">
        <f aca="false">+PBI_Dep!EY21/Poblacion_Dep!EY21*1000</f>
        <v>4138.26927652974</v>
      </c>
      <c r="EY21" s="30" t="n">
        <f aca="false">+PBI_Dep!EZ21/Poblacion_Dep!EZ21*1000</f>
        <v>3926.29677984591</v>
      </c>
      <c r="EZ21" s="30" t="n">
        <f aca="false">+PBI_Dep!FA21/Poblacion_Dep!FA21*1000</f>
        <v>3522.57421638674</v>
      </c>
      <c r="FA21" s="30" t="n">
        <f aca="false">+PBI_Dep!FB21/Poblacion_Dep!FB21*1000</f>
        <v>3470.61657524431</v>
      </c>
      <c r="FB21" s="30" t="n">
        <f aca="false">+PBI_Dep!FC21/Poblacion_Dep!FC21*1000</f>
        <v>3584.51241344838</v>
      </c>
      <c r="FC21" s="30" t="n">
        <f aca="false">+PBI_Dep!FD21/Poblacion_Dep!FD21*1000</f>
        <v>3698.9543192387</v>
      </c>
      <c r="FD21" s="30" t="n">
        <f aca="false">+PBI_Dep!FE21/Poblacion_Dep!FE21*1000</f>
        <v>3734.0992214651</v>
      </c>
      <c r="FE21" s="30" t="n">
        <f aca="false">+PBI_Dep!FF21/Poblacion_Dep!FF21*1000</f>
        <v>3847.89596050352</v>
      </c>
      <c r="FF21" s="30" t="n">
        <f aca="false">+PBI_Dep!FG21/Poblacion_Dep!FG21*1000</f>
        <v>3843.42207662932</v>
      </c>
      <c r="FG21" s="30" t="n">
        <f aca="false">+PBI_Dep!FH21/Poblacion_Dep!FH21*1000</f>
        <v>3729.95834328319</v>
      </c>
      <c r="FH21" s="30" t="n">
        <f aca="false">+PBI_Dep!FI21/Poblacion_Dep!FI21*1000</f>
        <v>3832.33482187639</v>
      </c>
      <c r="FI21" s="30" t="n">
        <f aca="false">+PBI_Dep!FJ21/Poblacion_Dep!FJ21*1000</f>
        <v>3795.96542664328</v>
      </c>
      <c r="FJ21" s="30" t="n">
        <f aca="false">+PBI_Dep!FK21/Poblacion_Dep!FK21*1000</f>
        <v>3863.94475606445</v>
      </c>
      <c r="FK21" s="30" t="n">
        <f aca="false">+PBI_Dep!FL21/Poblacion_Dep!FL21*1000</f>
        <v>3886.81756145634</v>
      </c>
      <c r="FL21" s="30" t="n">
        <f aca="false">+PBI_Dep!FM21/Poblacion_Dep!FM21*1000</f>
        <v>3781.35254978353</v>
      </c>
      <c r="FM21" s="30" t="n">
        <f aca="false">+PBI_Dep!FN21/Poblacion_Dep!FN21*1000</f>
        <v>3665.96974618405</v>
      </c>
      <c r="FN21" s="30" t="n">
        <f aca="false">+PBI_Dep!FO21/Poblacion_Dep!FO21*1000</f>
        <v>4042.80079105986</v>
      </c>
      <c r="FO21" s="30" t="n">
        <f aca="false">+PBI_Dep!FP21/Poblacion_Dep!FP21*1000</f>
        <v>4068.72205471036</v>
      </c>
      <c r="FP21" s="30" t="n">
        <f aca="false">+PBI_Dep!FQ21/Poblacion_Dep!FQ21*1000</f>
        <v>4250.10818145147</v>
      </c>
      <c r="FQ21" s="30" t="n">
        <f aca="false">+PBI_Dep!FR21/Poblacion_Dep!FR21*1000</f>
        <v>4266.99788574381</v>
      </c>
      <c r="FR21" s="30" t="n">
        <f aca="false">+PBI_Dep!FS21/Poblacion_Dep!FS21*1000</f>
        <v>4428.6008738803</v>
      </c>
      <c r="FS21" s="30" t="n">
        <f aca="false">+PBI_Dep!FT21/Poblacion_Dep!FT21*1000</f>
        <v>4274.6846638606</v>
      </c>
      <c r="FT21" s="30" t="n">
        <f aca="false">+PBI_Dep!FU21/Poblacion_Dep!FU21*1000</f>
        <v>4242.75166283587</v>
      </c>
      <c r="FU21" s="30" t="n">
        <f aca="false">+PBI_Dep!FV21/Poblacion_Dep!FV21*1000</f>
        <v>4442.35577995094</v>
      </c>
      <c r="FV21" s="30" t="n">
        <f aca="false">+PBI_Dep!FW21/Poblacion_Dep!FW21*1000</f>
        <v>4443.41343783251</v>
      </c>
      <c r="FW21" s="30" t="n">
        <f aca="false">+PBI_Dep!FX21/Poblacion_Dep!FX21*1000</f>
        <v>4210.36415027169</v>
      </c>
      <c r="FX21" s="30" t="n">
        <f aca="false">+PBI_Dep!FY21/Poblacion_Dep!FY21*1000</f>
        <v>4270.77422120218</v>
      </c>
      <c r="FY21" s="30" t="n">
        <f aca="false">+PBI_Dep!FZ21/Poblacion_Dep!FZ21*1000</f>
        <v>3602.15026604701</v>
      </c>
      <c r="FZ21" s="30" t="n">
        <f aca="false">+PBI_Dep!GA21/Poblacion_Dep!GA21*1000</f>
        <v>3456.95531549571</v>
      </c>
      <c r="GA21" s="30" t="n">
        <f aca="false">+PBI_Dep!GB21/Poblacion_Dep!GB21*1000</f>
        <v>3548.70111462621</v>
      </c>
      <c r="GB21" s="30" t="n">
        <f aca="false">+PBI_Dep!GC21/Poblacion_Dep!GC21*1000</f>
        <v>3648.46865134549</v>
      </c>
      <c r="GC21" s="30" t="n">
        <f aca="false">+PBI_Dep!GD21/Poblacion_Dep!GD21*1000</f>
        <v>3264.77032914667</v>
      </c>
      <c r="GD21" s="30" t="n">
        <f aca="false">+PBI_Dep!GE21/Poblacion_Dep!GE21*1000</f>
        <v>3229.2974145523</v>
      </c>
      <c r="GE21" s="30" t="n">
        <f aca="false">+PBI_Dep!GF21/Poblacion_Dep!GF21*1000</f>
        <v>3196.0877443663</v>
      </c>
      <c r="GF21" s="30" t="n">
        <f aca="false">+PBI_Dep!GG21/Poblacion_Dep!GG21*1000</f>
        <v>2862.63709155496</v>
      </c>
      <c r="GG21" s="30" t="n">
        <f aca="false">+PBI_Dep!GH21/Poblacion_Dep!GH21*1000</f>
        <v>3201.66566513934</v>
      </c>
      <c r="GH21" s="30" t="n">
        <f aca="false">+PBI_Dep!GI21/Poblacion_Dep!GI21*1000</f>
        <v>3137.41778056811</v>
      </c>
      <c r="GI21" s="30" t="n">
        <f aca="false">+PBI_Dep!GJ21/Poblacion_Dep!GJ21*1000</f>
        <v>2919.88471086676</v>
      </c>
      <c r="GJ21" s="30" t="n">
        <f aca="false">+PBI_Dep!GK21/Poblacion_Dep!GK21*1000</f>
        <v>2967.19150087781</v>
      </c>
      <c r="GK21" s="30" t="n">
        <f aca="false">+PBI_Dep!GL21/Poblacion_Dep!GL21*1000</f>
        <v>2106.12874790764</v>
      </c>
      <c r="GL21" s="30" t="n">
        <f aca="false">+PBI_Dep!GM21/Poblacion_Dep!GM21*1000</f>
        <v>2578.10739205446</v>
      </c>
      <c r="GM21" s="30" t="n">
        <f aca="false">+PBI_Dep!GN21/Poblacion_Dep!GN21*1000</f>
        <v>2625.19900710434</v>
      </c>
      <c r="GN21" s="30" t="n">
        <f aca="false">+PBI_Dep!GO21/Poblacion_Dep!GO21*1000</f>
        <v>2649.75341456775</v>
      </c>
      <c r="GO21" s="30" t="n">
        <f aca="false">+PBI_Dep!GP21/Poblacion_Dep!GP21*1000</f>
        <v>2457.41375822629</v>
      </c>
      <c r="GP21" s="30" t="n">
        <f aca="false">+PBI_Dep!GQ21/Poblacion_Dep!GQ21*1000</f>
        <v>2440.50802915638</v>
      </c>
      <c r="GQ21" s="30" t="n">
        <f aca="false">+PBI_Dep!GR21/Poblacion_Dep!GR21*1000</f>
        <v>2359.73879279377</v>
      </c>
      <c r="GR21" s="30" t="n">
        <f aca="false">+PBI_Dep!GS21/Poblacion_Dep!GS21*1000</f>
        <v>2171.7558227089</v>
      </c>
      <c r="GS21" s="30" t="n">
        <f aca="false">+PBI_Dep!GT21/Poblacion_Dep!GT21*1000</f>
        <v>2018.15723978549</v>
      </c>
      <c r="GT21" s="30" t="n">
        <f aca="false">+PBI_Dep!GU21/Poblacion_Dep!GU21*1000</f>
        <v>1935.24075376558</v>
      </c>
      <c r="GU21" s="30" t="n">
        <f aca="false">+PBI_Dep!GV21/Poblacion_Dep!GV21*1000</f>
        <v>2044.4677669377</v>
      </c>
      <c r="GV21" s="30" t="n">
        <f aca="false">+PBI_Dep!GW21/Poblacion_Dep!GW21*1000</f>
        <v>2156.55798017563</v>
      </c>
      <c r="GW21" s="30" t="n">
        <f aca="false">+PBI_Dep!GX21/Poblacion_Dep!GX21*1000</f>
        <v>2101.9409893842</v>
      </c>
      <c r="GX21" s="30" t="n">
        <f aca="false">+PBI_Dep!GY21/Poblacion_Dep!GY21*1000</f>
        <v>2111.83960136571</v>
      </c>
      <c r="GY21" s="30" t="n">
        <f aca="false">+PBI_Dep!GZ21/Poblacion_Dep!GZ21*1000</f>
        <v>2091.88000125351</v>
      </c>
      <c r="GZ21" s="30" t="n">
        <f aca="false">+PBI_Dep!HA21/Poblacion_Dep!HA21*1000</f>
        <v>1837.30379781709</v>
      </c>
      <c r="HA21" s="30" t="n">
        <f aca="false">+PBI_Dep!HB21/Poblacion_Dep!HB21*1000</f>
        <v>1855.88906314005</v>
      </c>
      <c r="HB21" s="30" t="n">
        <f aca="false">+PBI_Dep!HC21/Poblacion_Dep!HC21*1000</f>
        <v>1853.2164262744</v>
      </c>
      <c r="HC21" s="30" t="n">
        <f aca="false">+PBI_Dep!HD21/Poblacion_Dep!HD21*1000</f>
        <v>1775.12233357956</v>
      </c>
      <c r="HD21" s="30" t="n">
        <f aca="false">+PBI_Dep!HE21/Poblacion_Dep!HE21*1000</f>
        <v>1963.92275937579</v>
      </c>
      <c r="HE21" s="30" t="n">
        <f aca="false">+PBI_Dep!HF21/Poblacion_Dep!HF21*1000</f>
        <v>1950.25689443865</v>
      </c>
      <c r="HF21" s="30" t="n">
        <f aca="false">+PBI_Dep!HG21/Poblacion_Dep!HG21*1000</f>
        <v>2035.39443884045</v>
      </c>
      <c r="HG21" s="30" t="n">
        <f aca="false">+PBI_Dep!HH21/Poblacion_Dep!HH21*1000</f>
        <v>2187.02460357239</v>
      </c>
      <c r="HH21" s="30" t="n">
        <f aca="false">+PBI_Dep!HI21/Poblacion_Dep!HI21*1000</f>
        <v>2341.83521502112</v>
      </c>
      <c r="HI21" s="30" t="n">
        <f aca="false">+PBI_Dep!HJ21/Poblacion_Dep!HJ21*1000</f>
        <v>2469.44219910936</v>
      </c>
      <c r="HJ21" s="30" t="n">
        <f aca="false">+PBI_Dep!HK21/Poblacion_Dep!HK21*1000</f>
        <v>2614.47756305274</v>
      </c>
      <c r="HK21" s="30" t="n">
        <f aca="false">+PBI_Dep!HL21/Poblacion_Dep!HL21*1000</f>
        <v>2699.81781714567</v>
      </c>
      <c r="HL21" s="30" t="n">
        <f aca="false">+PBI_Dep!HM21/Poblacion_Dep!HM21*1000</f>
        <v>2810.92443978006</v>
      </c>
      <c r="HM21" s="30" t="n">
        <f aca="false">+PBI_Dep!HN21/Poblacion_Dep!HN21*1000</f>
        <v>2867.58882843737</v>
      </c>
      <c r="HN21" s="30" t="n">
        <f aca="false">+PBI_Dep!HO21/Poblacion_Dep!HO21*1000</f>
        <v>2980.36861042713</v>
      </c>
      <c r="HO21" s="30" t="n">
        <f aca="false">+PBI_Dep!HP21/Poblacion_Dep!HP21*1000</f>
        <v>3076.32661296729</v>
      </c>
      <c r="HP21" s="30" t="n">
        <f aca="false">+PBI_Dep!HQ21/Poblacion_Dep!HQ21*1000</f>
        <v>3231.03002302777</v>
      </c>
      <c r="HQ21" s="30" t="n">
        <f aca="false">+PBI_Dep!HR21/Poblacion_Dep!HR21*1000</f>
        <v>3227.89555374767</v>
      </c>
      <c r="HR21" s="30" t="n">
        <f aca="false">+PBI_Dep!HS21/Poblacion_Dep!HS21*1000</f>
        <v>3179.96893176424</v>
      </c>
      <c r="HS21" s="30" t="n">
        <f aca="false">+PBI_Dep!HT21/Poblacion_Dep!HT21*1000</f>
        <v>3092.91497814983</v>
      </c>
    </row>
    <row r="22" customFormat="false" ht="13.5" hidden="false" customHeight="false" outlineLevel="0" collapsed="false">
      <c r="A22" s="14" t="n">
        <v>210000</v>
      </c>
      <c r="B22" s="14" t="s">
        <v>48</v>
      </c>
      <c r="C22" s="14" t="n">
        <v>25</v>
      </c>
      <c r="D22" s="14" t="s">
        <v>31</v>
      </c>
      <c r="E22" s="30" t="n">
        <f aca="false">+PBI_Dep!F22/Poblacion_Dep!F22*1000</f>
        <v>364.98566371605</v>
      </c>
      <c r="F22" s="30" t="n">
        <f aca="false">+PBI_Dep!G22/Poblacion_Dep!G22*1000</f>
        <v>367.422930223164</v>
      </c>
      <c r="G22" s="30" t="n">
        <f aca="false">+PBI_Dep!H22/Poblacion_Dep!H22*1000</f>
        <v>360.414419303676</v>
      </c>
      <c r="H22" s="30" t="n">
        <f aca="false">+PBI_Dep!I22/Poblacion_Dep!I22*1000</f>
        <v>353.805544499862</v>
      </c>
      <c r="I22" s="30" t="n">
        <f aca="false">+PBI_Dep!J22/Poblacion_Dep!J22*1000</f>
        <v>370.819775982299</v>
      </c>
      <c r="J22" s="30" t="n">
        <f aca="false">+PBI_Dep!K22/Poblacion_Dep!K22*1000</f>
        <v>377.692609023799</v>
      </c>
      <c r="K22" s="30" t="n">
        <f aca="false">+PBI_Dep!L22/Poblacion_Dep!L22*1000</f>
        <v>366.526338426832</v>
      </c>
      <c r="L22" s="30" t="n">
        <f aca="false">+PBI_Dep!M22/Poblacion_Dep!M22*1000</f>
        <v>374.681837711245</v>
      </c>
      <c r="M22" s="30" t="n">
        <f aca="false">+PBI_Dep!N22/Poblacion_Dep!N22*1000</f>
        <v>414.402306729803</v>
      </c>
      <c r="N22" s="30" t="n">
        <f aca="false">+PBI_Dep!O22/Poblacion_Dep!O22*1000</f>
        <v>416.5051209067</v>
      </c>
      <c r="O22" s="30" t="n">
        <f aca="false">+PBI_Dep!P22/Poblacion_Dep!P22*1000</f>
        <v>441.373916346941</v>
      </c>
      <c r="P22" s="30" t="n">
        <f aca="false">+PBI_Dep!Q22/Poblacion_Dep!Q22*1000</f>
        <v>462.256831815913</v>
      </c>
      <c r="Q22" s="30" t="n">
        <f aca="false">+PBI_Dep!R22/Poblacion_Dep!R22*1000</f>
        <v>483.00839336991</v>
      </c>
      <c r="R22" s="30" t="n">
        <f aca="false">+PBI_Dep!S22/Poblacion_Dep!S22*1000</f>
        <v>473.140640220383</v>
      </c>
      <c r="S22" s="30" t="n">
        <f aca="false">+PBI_Dep!T22/Poblacion_Dep!T22*1000</f>
        <v>477.38960190779</v>
      </c>
      <c r="T22" s="30" t="n">
        <f aca="false">+PBI_Dep!U22/Poblacion_Dep!U22*1000</f>
        <v>504.800020125093</v>
      </c>
      <c r="U22" s="30" t="n">
        <f aca="false">+PBI_Dep!V22/Poblacion_Dep!V22*1000</f>
        <v>478.02787311967</v>
      </c>
      <c r="V22" s="30" t="n">
        <f aca="false">+PBI_Dep!W22/Poblacion_Dep!W22*1000</f>
        <v>488.8399808067</v>
      </c>
      <c r="W22" s="30" t="n">
        <f aca="false">+PBI_Dep!X22/Poblacion_Dep!X22*1000</f>
        <v>479.847028649318</v>
      </c>
      <c r="X22" s="30" t="n">
        <f aca="false">+PBI_Dep!Y22/Poblacion_Dep!Y22*1000</f>
        <v>466.122725795903</v>
      </c>
      <c r="Y22" s="30" t="n">
        <f aca="false">+PBI_Dep!Z22/Poblacion_Dep!Z22*1000</f>
        <v>450.906049227794</v>
      </c>
      <c r="Z22" s="30" t="n">
        <f aca="false">+PBI_Dep!AA22/Poblacion_Dep!AA22*1000</f>
        <v>476.79049061614</v>
      </c>
      <c r="AA22" s="30" t="n">
        <f aca="false">+PBI_Dep!AB22/Poblacion_Dep!AB22*1000</f>
        <v>483.332367297123</v>
      </c>
      <c r="AB22" s="30" t="n">
        <f aca="false">+PBI_Dep!AC22/Poblacion_Dep!AC22*1000</f>
        <v>472.156512353271</v>
      </c>
      <c r="AC22" s="30" t="n">
        <f aca="false">+PBI_Dep!AD22/Poblacion_Dep!AD22*1000</f>
        <v>458.582694793233</v>
      </c>
      <c r="AD22" s="30" t="n">
        <f aca="false">+PBI_Dep!AE22/Poblacion_Dep!AE22*1000</f>
        <v>457.673715486702</v>
      </c>
      <c r="AE22" s="30" t="n">
        <f aca="false">+PBI_Dep!AF22/Poblacion_Dep!AF22*1000</f>
        <v>395.994143099077</v>
      </c>
      <c r="AF22" s="30" t="n">
        <f aca="false">+PBI_Dep!AG22/Poblacion_Dep!AG22*1000</f>
        <v>375.227423046813</v>
      </c>
      <c r="AG22" s="30" t="n">
        <f aca="false">+PBI_Dep!AH22/Poblacion_Dep!AH22*1000</f>
        <v>395.33318012753</v>
      </c>
      <c r="AH22" s="30" t="n">
        <f aca="false">+PBI_Dep!AI22/Poblacion_Dep!AI22*1000</f>
        <v>374.190339916558</v>
      </c>
      <c r="AI22" s="30" t="n">
        <f aca="false">+PBI_Dep!AJ22/Poblacion_Dep!AJ22*1000</f>
        <v>387.230637464219</v>
      </c>
      <c r="AJ22" s="30" t="n">
        <f aca="false">+PBI_Dep!AK22/Poblacion_Dep!AK22*1000</f>
        <v>403.502811508495</v>
      </c>
      <c r="AK22" s="30" t="n">
        <f aca="false">+PBI_Dep!AL22/Poblacion_Dep!AL22*1000</f>
        <v>414.836278996593</v>
      </c>
      <c r="AL22" s="30" t="n">
        <f aca="false">+PBI_Dep!AM22/Poblacion_Dep!AM22*1000</f>
        <v>398.76738497736</v>
      </c>
      <c r="AM22" s="30" t="n">
        <f aca="false">+PBI_Dep!AN22/Poblacion_Dep!AN22*1000</f>
        <v>407.664795097977</v>
      </c>
      <c r="AN22" s="30" t="n">
        <f aca="false">+PBI_Dep!AO22/Poblacion_Dep!AO22*1000</f>
        <v>410.163617019448</v>
      </c>
      <c r="AO22" s="30" t="n">
        <f aca="false">+PBI_Dep!AP22/Poblacion_Dep!AP22*1000</f>
        <v>413.699656664314</v>
      </c>
      <c r="AP22" s="30" t="n">
        <f aca="false">+PBI_Dep!AQ22/Poblacion_Dep!AQ22*1000</f>
        <v>399.602169064863</v>
      </c>
      <c r="AQ22" s="30" t="n">
        <f aca="false">+PBI_Dep!AR22/Poblacion_Dep!AR22*1000</f>
        <v>415.524181373279</v>
      </c>
      <c r="AR22" s="30" t="n">
        <f aca="false">+PBI_Dep!AS22/Poblacion_Dep!AS22*1000</f>
        <v>424.191770163597</v>
      </c>
      <c r="AS22" s="30" t="n">
        <f aca="false">+PBI_Dep!AT22/Poblacion_Dep!AT22*1000</f>
        <v>430.636979661968</v>
      </c>
      <c r="AT22" s="30" t="n">
        <f aca="false">+PBI_Dep!AU22/Poblacion_Dep!AU22*1000</f>
        <v>445.854562623628</v>
      </c>
      <c r="AU22" s="30" t="n">
        <f aca="false">+PBI_Dep!AV22/Poblacion_Dep!AV22*1000</f>
        <v>450.49436208189</v>
      </c>
      <c r="AV22" s="30" t="n">
        <f aca="false">+PBI_Dep!AW22/Poblacion_Dep!AW22*1000</f>
        <v>461.338504279668</v>
      </c>
      <c r="AW22" s="30" t="n">
        <f aca="false">+PBI_Dep!AX22/Poblacion_Dep!AX22*1000</f>
        <v>465.172350254872</v>
      </c>
      <c r="AX22" s="30" t="n">
        <f aca="false">+PBI_Dep!AY22/Poblacion_Dep!AY22*1000</f>
        <v>482.010067976765</v>
      </c>
      <c r="AY22" s="30" t="n">
        <f aca="false">+PBI_Dep!AZ22/Poblacion_Dep!AZ22*1000</f>
        <v>492.201319670608</v>
      </c>
      <c r="AZ22" s="30" t="n">
        <f aca="false">+PBI_Dep!BA22/Poblacion_Dep!BA22*1000</f>
        <v>483.232014284138</v>
      </c>
      <c r="BA22" s="30" t="n">
        <f aca="false">+PBI_Dep!BB22/Poblacion_Dep!BB22*1000</f>
        <v>475.683169534397</v>
      </c>
      <c r="BB22" s="30" t="n">
        <f aca="false">+PBI_Dep!BC22/Poblacion_Dep!BC22*1000</f>
        <v>452.522750816884</v>
      </c>
      <c r="BC22" s="30" t="n">
        <f aca="false">+PBI_Dep!BD22/Poblacion_Dep!BD22*1000</f>
        <v>482.198744023615</v>
      </c>
      <c r="BD22" s="30" t="n">
        <f aca="false">+PBI_Dep!BE22/Poblacion_Dep!BE22*1000</f>
        <v>461.055353442156</v>
      </c>
      <c r="BE22" s="30" t="n">
        <f aca="false">+PBI_Dep!BF22/Poblacion_Dep!BF22*1000</f>
        <v>468.736350556835</v>
      </c>
      <c r="BF22" s="30" t="n">
        <f aca="false">+PBI_Dep!BG22/Poblacion_Dep!BG22*1000</f>
        <v>482.719218349656</v>
      </c>
      <c r="BG22" s="30" t="n">
        <f aca="false">+PBI_Dep!BH22/Poblacion_Dep!BH22*1000</f>
        <v>498.463851017485</v>
      </c>
      <c r="BH22" s="30" t="n">
        <f aca="false">+PBI_Dep!BI22/Poblacion_Dep!BI22*1000</f>
        <v>488.52529195311</v>
      </c>
      <c r="BI22" s="30" t="n">
        <f aca="false">+PBI_Dep!BJ22/Poblacion_Dep!BJ22*1000</f>
        <v>527.663369734211</v>
      </c>
      <c r="BJ22" s="30" t="n">
        <f aca="false">+PBI_Dep!BK22/Poblacion_Dep!BK22*1000</f>
        <v>515.071219593596</v>
      </c>
      <c r="BK22" s="30" t="n">
        <f aca="false">+PBI_Dep!BL22/Poblacion_Dep!BL22*1000</f>
        <v>533.075679783419</v>
      </c>
      <c r="BL22" s="30" t="n">
        <f aca="false">+PBI_Dep!BM22/Poblacion_Dep!BM22*1000</f>
        <v>511.214734559003</v>
      </c>
      <c r="BM22" s="30" t="n">
        <f aca="false">+PBI_Dep!BN22/Poblacion_Dep!BN22*1000</f>
        <v>520.941030548599</v>
      </c>
      <c r="BN22" s="30" t="n">
        <f aca="false">+PBI_Dep!BO22/Poblacion_Dep!BO22*1000</f>
        <v>521.050269704584</v>
      </c>
      <c r="BO22" s="30" t="n">
        <f aca="false">+PBI_Dep!BP22/Poblacion_Dep!BP22*1000</f>
        <v>535.199591801481</v>
      </c>
      <c r="BP22" s="30" t="n">
        <f aca="false">+PBI_Dep!BQ22/Poblacion_Dep!BQ22*1000</f>
        <v>540.204513590642</v>
      </c>
      <c r="BQ22" s="30" t="n">
        <f aca="false">+PBI_Dep!BR22/Poblacion_Dep!BR22*1000</f>
        <v>545.146713330556</v>
      </c>
      <c r="BR22" s="30" t="n">
        <f aca="false">+PBI_Dep!BS22/Poblacion_Dep!BS22*1000</f>
        <v>558.355340903469</v>
      </c>
      <c r="BS22" s="30" t="n">
        <f aca="false">+PBI_Dep!BT22/Poblacion_Dep!BT22*1000</f>
        <v>562.992161127098</v>
      </c>
      <c r="BT22" s="30" t="n">
        <f aca="false">+PBI_Dep!BU22/Poblacion_Dep!BU22*1000</f>
        <v>545.414856300451</v>
      </c>
      <c r="BU22" s="30" t="n">
        <f aca="false">+PBI_Dep!BV22/Poblacion_Dep!BV22*1000</f>
        <v>579.528594145467</v>
      </c>
      <c r="BV22" s="30" t="n">
        <f aca="false">+PBI_Dep!BW22/Poblacion_Dep!BW22*1000</f>
        <v>555.537910379955</v>
      </c>
      <c r="BW22" s="30" t="n">
        <f aca="false">+PBI_Dep!BX22/Poblacion_Dep!BX22*1000</f>
        <v>541.258020585909</v>
      </c>
      <c r="BX22" s="30" t="n">
        <f aca="false">+PBI_Dep!BY22/Poblacion_Dep!BY22*1000</f>
        <v>556.013950019591</v>
      </c>
      <c r="BY22" s="30" t="n">
        <f aca="false">+PBI_Dep!BZ22/Poblacion_Dep!BZ22*1000</f>
        <v>554.03399174486</v>
      </c>
      <c r="BZ22" s="30" t="n">
        <f aca="false">+PBI_Dep!CA22/Poblacion_Dep!CA22*1000</f>
        <v>556.276909584978</v>
      </c>
      <c r="CA22" s="30" t="n">
        <f aca="false">+PBI_Dep!CB22/Poblacion_Dep!CB22*1000</f>
        <v>585.901983875364</v>
      </c>
      <c r="CB22" s="30" t="n">
        <f aca="false">+PBI_Dep!CC22/Poblacion_Dep!CC22*1000</f>
        <v>615.85073563493</v>
      </c>
      <c r="CC22" s="30" t="n">
        <f aca="false">+PBI_Dep!CD22/Poblacion_Dep!CD22*1000</f>
        <v>618.507149103431</v>
      </c>
      <c r="CD22" s="30" t="n">
        <f aca="false">+PBI_Dep!CE22/Poblacion_Dep!CE22*1000</f>
        <v>626.601794214273</v>
      </c>
      <c r="CE22" s="30" t="n">
        <f aca="false">+PBI_Dep!CF22/Poblacion_Dep!CF22*1000</f>
        <v>624.047815114754</v>
      </c>
      <c r="CF22" s="30" t="n">
        <f aca="false">+PBI_Dep!CG22/Poblacion_Dep!CG22*1000</f>
        <v>593.448434644088</v>
      </c>
      <c r="CG22" s="30" t="n">
        <f aca="false">+PBI_Dep!CH22/Poblacion_Dep!CH22*1000</f>
        <v>588.485923702896</v>
      </c>
      <c r="CH22" s="30" t="n">
        <f aca="false">+PBI_Dep!CI22/Poblacion_Dep!CI22*1000</f>
        <v>569.687732964702</v>
      </c>
      <c r="CI22" s="30" t="n">
        <f aca="false">+PBI_Dep!CJ22/Poblacion_Dep!CJ22*1000</f>
        <v>558.112723543099</v>
      </c>
      <c r="CJ22" s="30" t="n">
        <f aca="false">+PBI_Dep!CK22/Poblacion_Dep!CK22*1000</f>
        <v>517.995144902295</v>
      </c>
      <c r="CK22" s="30" t="n">
        <f aca="false">+PBI_Dep!CL22/Poblacion_Dep!CL22*1000</f>
        <v>479.070842983148</v>
      </c>
      <c r="CL22" s="30" t="n">
        <f aca="false">+PBI_Dep!CM22/Poblacion_Dep!CM22*1000</f>
        <v>383.499906986579</v>
      </c>
      <c r="CM22" s="30" t="n">
        <f aca="false">+PBI_Dep!CN22/Poblacion_Dep!CN22*1000</f>
        <v>332.217260077238</v>
      </c>
      <c r="CN22" s="30" t="n">
        <f aca="false">+PBI_Dep!CO22/Poblacion_Dep!CO22*1000</f>
        <v>335.095241730041</v>
      </c>
      <c r="CO22" s="30" t="n">
        <f aca="false">+PBI_Dep!CP22/Poblacion_Dep!CP22*1000</f>
        <v>306.555406985157</v>
      </c>
      <c r="CP22" s="30" t="n">
        <f aca="false">+PBI_Dep!CQ22/Poblacion_Dep!CQ22*1000</f>
        <v>358.541358697703</v>
      </c>
      <c r="CQ22" s="30" t="n">
        <f aca="false">+PBI_Dep!CR22/Poblacion_Dep!CR22*1000</f>
        <v>342.848629494946</v>
      </c>
      <c r="CR22" s="30" t="n">
        <f aca="false">+PBI_Dep!CS22/Poblacion_Dep!CS22*1000</f>
        <v>341.631610615641</v>
      </c>
      <c r="CS22" s="30" t="n">
        <f aca="false">+PBI_Dep!CT22/Poblacion_Dep!CT22*1000</f>
        <v>325.973742979233</v>
      </c>
      <c r="CT22" s="30" t="n">
        <f aca="false">+PBI_Dep!CU22/Poblacion_Dep!CU22*1000</f>
        <v>333.54418151897</v>
      </c>
      <c r="CU22" s="30" t="n">
        <f aca="false">+PBI_Dep!CV22/Poblacion_Dep!CV22*1000</f>
        <v>323.684595360905</v>
      </c>
      <c r="CV22" s="30" t="n">
        <f aca="false">+PBI_Dep!CW22/Poblacion_Dep!CW22*1000</f>
        <v>314.467570557853</v>
      </c>
      <c r="CW22" s="30" t="n">
        <f aca="false">+PBI_Dep!CX22/Poblacion_Dep!CX22*1000</f>
        <v>327.08128853918</v>
      </c>
      <c r="CX22" s="30" t="n">
        <f aca="false">+PBI_Dep!CY22/Poblacion_Dep!CY22*1000</f>
        <v>327.28692847249</v>
      </c>
      <c r="CY22" s="30" t="n">
        <f aca="false">+PBI_Dep!CZ22/Poblacion_Dep!CZ22*1000</f>
        <v>310.921381425577</v>
      </c>
      <c r="CZ22" s="30" t="n">
        <f aca="false">+PBI_Dep!DA22/Poblacion_Dep!DA22*1000</f>
        <v>298.234913300773</v>
      </c>
      <c r="DA22" s="30" t="n">
        <f aca="false">+PBI_Dep!DB22/Poblacion_Dep!DB22*1000</f>
        <v>310.928351872019</v>
      </c>
      <c r="DB22" s="30" t="n">
        <f aca="false">+PBI_Dep!DC22/Poblacion_Dep!DC22*1000</f>
        <v>331.19417607493</v>
      </c>
      <c r="DC22" s="30" t="n">
        <f aca="false">+PBI_Dep!DD22/Poblacion_Dep!DD22*1000</f>
        <v>376.14591259747</v>
      </c>
      <c r="DD22" s="30" t="n">
        <f aca="false">+PBI_Dep!DE22/Poblacion_Dep!DE22*1000</f>
        <v>381.730711858726</v>
      </c>
      <c r="DE22" s="30" t="n">
        <f aca="false">+PBI_Dep!DF22/Poblacion_Dep!DF22*1000</f>
        <v>384.268327960337</v>
      </c>
      <c r="DF22" s="30" t="n">
        <f aca="false">+PBI_Dep!DG22/Poblacion_Dep!DG22*1000</f>
        <v>400.285960041489</v>
      </c>
      <c r="DG22" s="30" t="n">
        <f aca="false">+PBI_Dep!DH22/Poblacion_Dep!DH22*1000</f>
        <v>408.208389096425</v>
      </c>
      <c r="DH22" s="30" t="n">
        <f aca="false">+PBI_Dep!DI22/Poblacion_Dep!DI22*1000</f>
        <v>412.251415017299</v>
      </c>
      <c r="DI22" s="30" t="n">
        <f aca="false">+PBI_Dep!DJ22/Poblacion_Dep!DJ22*1000</f>
        <v>421.34066611835</v>
      </c>
      <c r="DJ22" s="30" t="n">
        <f aca="false">+PBI_Dep!DK22/Poblacion_Dep!DK22*1000</f>
        <v>423.405905995072</v>
      </c>
      <c r="DK22" s="30" t="n">
        <f aca="false">+PBI_Dep!DL22/Poblacion_Dep!DL22*1000</f>
        <v>448.186127952096</v>
      </c>
      <c r="DL22" s="30" t="n">
        <f aca="false">+PBI_Dep!DM22/Poblacion_Dep!DM22*1000</f>
        <v>459.24599012853</v>
      </c>
      <c r="DM22" s="30" t="n">
        <f aca="false">+PBI_Dep!DN22/Poblacion_Dep!DN22*1000</f>
        <v>469.525783645353</v>
      </c>
      <c r="DN22" s="30" t="n">
        <f aca="false">+PBI_Dep!DO22/Poblacion_Dep!DO22*1000</f>
        <v>472.367711697792</v>
      </c>
      <c r="DO22" s="30" t="n">
        <f aca="false">+PBI_Dep!DP22/Poblacion_Dep!DP22*1000</f>
        <v>479.224794418795</v>
      </c>
      <c r="DP22" s="30" t="n">
        <f aca="false">+PBI_Dep!DQ22/Poblacion_Dep!DQ22*1000</f>
        <v>486.932205991713</v>
      </c>
      <c r="DQ22" s="30" t="n">
        <f aca="false">+PBI_Dep!DR22/Poblacion_Dep!DR22*1000</f>
        <v>492.997866805181</v>
      </c>
      <c r="DR22" s="30" t="n">
        <f aca="false">+PBI_Dep!DS22/Poblacion_Dep!DS22*1000</f>
        <v>487.124631493428</v>
      </c>
      <c r="DS22" s="30" t="n">
        <f aca="false">+PBI_Dep!DT22/Poblacion_Dep!DT22*1000</f>
        <v>495.882567562189</v>
      </c>
      <c r="DT22" s="30" t="n">
        <f aca="false">+PBI_Dep!DU22/Poblacion_Dep!DU22*1000</f>
        <v>508.248507247759</v>
      </c>
      <c r="DU22" s="30" t="n">
        <f aca="false">+PBI_Dep!DV22/Poblacion_Dep!DV22*1000</f>
        <v>526.626847995487</v>
      </c>
      <c r="DV22" s="30" t="n">
        <f aca="false">+PBI_Dep!DW22/Poblacion_Dep!DW22*1000</f>
        <v>541.363354007272</v>
      </c>
      <c r="DW22" s="30" t="n">
        <f aca="false">+PBI_Dep!DX22/Poblacion_Dep!DX22*1000</f>
        <v>547.463440188339</v>
      </c>
      <c r="DX22" s="30" t="n">
        <f aca="false">+PBI_Dep!DY22/Poblacion_Dep!DY22*1000</f>
        <v>555.858262404029</v>
      </c>
      <c r="DY22" s="30" t="n">
        <f aca="false">+PBI_Dep!DZ22/Poblacion_Dep!DZ22*1000</f>
        <v>562.332810128503</v>
      </c>
      <c r="DZ22" s="30" t="n">
        <f aca="false">+PBI_Dep!EA22/Poblacion_Dep!EA22*1000</f>
        <v>563.547054965236</v>
      </c>
      <c r="EA22" s="30" t="n">
        <f aca="false">+PBI_Dep!EB22/Poblacion_Dep!EB22*1000</f>
        <v>567.574245653695</v>
      </c>
      <c r="EB22" s="30" t="n">
        <f aca="false">+PBI_Dep!EC22/Poblacion_Dep!EC22*1000</f>
        <v>587.172795228204</v>
      </c>
      <c r="EC22" s="30" t="n">
        <f aca="false">+PBI_Dep!ED22/Poblacion_Dep!ED22*1000</f>
        <v>596.091089025643</v>
      </c>
      <c r="ED22" s="30" t="n">
        <f aca="false">+PBI_Dep!EE22/Poblacion_Dep!EE22*1000</f>
        <v>613.85641614661</v>
      </c>
      <c r="EE22" s="30" t="n">
        <f aca="false">+PBI_Dep!EF22/Poblacion_Dep!EF22*1000</f>
        <v>608.682971461226</v>
      </c>
      <c r="EF22" s="30" t="n">
        <f aca="false">+PBI_Dep!EG22/Poblacion_Dep!EG22*1000</f>
        <v>636.343006478768</v>
      </c>
      <c r="EG22" s="30" t="n">
        <f aca="false">+PBI_Dep!EH22/Poblacion_Dep!EH22*1000</f>
        <v>645.228074384301</v>
      </c>
      <c r="EH22" s="30" t="n">
        <f aca="false">+PBI_Dep!EI22/Poblacion_Dep!EI22*1000</f>
        <v>657.047458510765</v>
      </c>
      <c r="EI22" s="30" t="n">
        <f aca="false">+PBI_Dep!EJ22/Poblacion_Dep!EJ22*1000</f>
        <v>696.274009054869</v>
      </c>
      <c r="EJ22" s="30" t="n">
        <f aca="false">+PBI_Dep!EK22/Poblacion_Dep!EK22*1000</f>
        <v>635.91950032544</v>
      </c>
      <c r="EK22" s="30" t="n">
        <f aca="false">+PBI_Dep!EL22/Poblacion_Dep!EL22*1000</f>
        <v>596.690554132286</v>
      </c>
      <c r="EL22" s="30" t="n">
        <f aca="false">+PBI_Dep!EM22/Poblacion_Dep!EM22*1000</f>
        <v>588.515274830552</v>
      </c>
      <c r="EM22" s="30" t="n">
        <f aca="false">+PBI_Dep!EN22/Poblacion_Dep!EN22*1000</f>
        <v>619.714072235683</v>
      </c>
      <c r="EN22" s="30" t="n">
        <f aca="false">+PBI_Dep!EO22/Poblacion_Dep!EO22*1000</f>
        <v>668.166452521864</v>
      </c>
      <c r="EO22" s="30" t="n">
        <f aca="false">+PBI_Dep!EP22/Poblacion_Dep!EP22*1000</f>
        <v>712.540434586299</v>
      </c>
      <c r="EP22" s="30" t="n">
        <f aca="false">+PBI_Dep!EQ22/Poblacion_Dep!EQ22*1000</f>
        <v>728.050709639401</v>
      </c>
      <c r="EQ22" s="30" t="n">
        <f aca="false">+PBI_Dep!ER22/Poblacion_Dep!ER22*1000</f>
        <v>715.405155971357</v>
      </c>
      <c r="ER22" s="30" t="n">
        <f aca="false">+PBI_Dep!ES22/Poblacion_Dep!ES22*1000</f>
        <v>726.246844067971</v>
      </c>
      <c r="ES22" s="30" t="n">
        <f aca="false">+PBI_Dep!ET22/Poblacion_Dep!ET22*1000</f>
        <v>733.0100164359</v>
      </c>
      <c r="ET22" s="30" t="n">
        <f aca="false">+PBI_Dep!EU22/Poblacion_Dep!EU22*1000</f>
        <v>750.419418316806</v>
      </c>
      <c r="EU22" s="30" t="n">
        <f aca="false">+PBI_Dep!EV22/Poblacion_Dep!EV22*1000</f>
        <v>727.475314473094</v>
      </c>
      <c r="EV22" s="30" t="n">
        <f aca="false">+PBI_Dep!EW22/Poblacion_Dep!EW22*1000</f>
        <v>686.093095258614</v>
      </c>
      <c r="EW22" s="30" t="n">
        <f aca="false">+PBI_Dep!EX22/Poblacion_Dep!EX22*1000</f>
        <v>664.648542882482</v>
      </c>
      <c r="EX22" s="30" t="n">
        <f aca="false">+PBI_Dep!EY22/Poblacion_Dep!EY22*1000</f>
        <v>705.200818825031</v>
      </c>
      <c r="EY22" s="30" t="n">
        <f aca="false">+PBI_Dep!EZ22/Poblacion_Dep!EZ22*1000</f>
        <v>716.298291989463</v>
      </c>
      <c r="EZ22" s="30" t="n">
        <f aca="false">+PBI_Dep!FA22/Poblacion_Dep!FA22*1000</f>
        <v>725.410759357076</v>
      </c>
      <c r="FA22" s="30" t="n">
        <f aca="false">+PBI_Dep!FB22/Poblacion_Dep!FB22*1000</f>
        <v>720.82916938653</v>
      </c>
      <c r="FB22" s="30" t="n">
        <f aca="false">+PBI_Dep!FC22/Poblacion_Dep!FC22*1000</f>
        <v>724.964278269557</v>
      </c>
      <c r="FC22" s="30" t="n">
        <f aca="false">+PBI_Dep!FD22/Poblacion_Dep!FD22*1000</f>
        <v>757.100915901728</v>
      </c>
      <c r="FD22" s="30" t="n">
        <f aca="false">+PBI_Dep!FE22/Poblacion_Dep!FE22*1000</f>
        <v>781.033327027872</v>
      </c>
      <c r="FE22" s="30" t="n">
        <f aca="false">+PBI_Dep!FF22/Poblacion_Dep!FF22*1000</f>
        <v>818.690345481411</v>
      </c>
      <c r="FF22" s="30" t="n">
        <f aca="false">+PBI_Dep!FG22/Poblacion_Dep!FG22*1000</f>
        <v>834.833378910756</v>
      </c>
      <c r="FG22" s="30" t="n">
        <f aca="false">+PBI_Dep!FH22/Poblacion_Dep!FH22*1000</f>
        <v>854.609536640184</v>
      </c>
      <c r="FH22" s="30" t="n">
        <f aca="false">+PBI_Dep!FI22/Poblacion_Dep!FI22*1000</f>
        <v>852.9205232863</v>
      </c>
      <c r="FI22" s="30" t="n">
        <f aca="false">+PBI_Dep!FJ22/Poblacion_Dep!FJ22*1000</f>
        <v>875.555402872195</v>
      </c>
      <c r="FJ22" s="30" t="n">
        <f aca="false">+PBI_Dep!FK22/Poblacion_Dep!FK22*1000</f>
        <v>874.214257867135</v>
      </c>
      <c r="FK22" s="30" t="n">
        <f aca="false">+PBI_Dep!FL22/Poblacion_Dep!FL22*1000</f>
        <v>880.716409926473</v>
      </c>
      <c r="FL22" s="30" t="n">
        <f aca="false">+PBI_Dep!FM22/Poblacion_Dep!FM22*1000</f>
        <v>886.501595267203</v>
      </c>
      <c r="FM22" s="30" t="n">
        <f aca="false">+PBI_Dep!FN22/Poblacion_Dep!FN22*1000</f>
        <v>897.764664782644</v>
      </c>
      <c r="FN22" s="30" t="n">
        <f aca="false">+PBI_Dep!FO22/Poblacion_Dep!FO22*1000</f>
        <v>1000.34920959164</v>
      </c>
      <c r="FO22" s="30" t="n">
        <f aca="false">+PBI_Dep!FP22/Poblacion_Dep!FP22*1000</f>
        <v>1059.92704322848</v>
      </c>
      <c r="FP22" s="30" t="n">
        <f aca="false">+PBI_Dep!FQ22/Poblacion_Dep!FQ22*1000</f>
        <v>1099.29384814737</v>
      </c>
      <c r="FQ22" s="30" t="n">
        <f aca="false">+PBI_Dep!FR22/Poblacion_Dep!FR22*1000</f>
        <v>1146.29115968399</v>
      </c>
      <c r="FR22" s="30" t="n">
        <f aca="false">+PBI_Dep!FS22/Poblacion_Dep!FS22*1000</f>
        <v>1212.5334242057</v>
      </c>
      <c r="FS22" s="30" t="n">
        <f aca="false">+PBI_Dep!FT22/Poblacion_Dep!FT22*1000</f>
        <v>1229.5057629367</v>
      </c>
      <c r="FT22" s="30" t="n">
        <f aca="false">+PBI_Dep!FU22/Poblacion_Dep!FU22*1000</f>
        <v>1296.14079301364</v>
      </c>
      <c r="FU22" s="30" t="n">
        <f aca="false">+PBI_Dep!FV22/Poblacion_Dep!FV22*1000</f>
        <v>1322.15275294633</v>
      </c>
      <c r="FV22" s="30" t="n">
        <f aca="false">+PBI_Dep!FW22/Poblacion_Dep!FW22*1000</f>
        <v>1268.98861982658</v>
      </c>
      <c r="FW22" s="30" t="n">
        <f aca="false">+PBI_Dep!FX22/Poblacion_Dep!FX22*1000</f>
        <v>1308.0712486342</v>
      </c>
      <c r="FX22" s="30" t="n">
        <f aca="false">+PBI_Dep!FY22/Poblacion_Dep!FY22*1000</f>
        <v>1413.08397517058</v>
      </c>
      <c r="FY22" s="30" t="n">
        <f aca="false">+PBI_Dep!FZ22/Poblacion_Dep!FZ22*1000</f>
        <v>1463.41353730653</v>
      </c>
      <c r="FZ22" s="30" t="n">
        <f aca="false">+PBI_Dep!GA22/Poblacion_Dep!GA22*1000</f>
        <v>1358.1382036353</v>
      </c>
      <c r="GA22" s="30" t="n">
        <f aca="false">+PBI_Dep!GB22/Poblacion_Dep!GB22*1000</f>
        <v>1348.03125234791</v>
      </c>
      <c r="GB22" s="30" t="n">
        <f aca="false">+PBI_Dep!GC22/Poblacion_Dep!GC22*1000</f>
        <v>1369.16952166616</v>
      </c>
      <c r="GC22" s="30" t="n">
        <f aca="false">+PBI_Dep!GD22/Poblacion_Dep!GD22*1000</f>
        <v>1378.65132686975</v>
      </c>
      <c r="GD22" s="30" t="n">
        <f aca="false">+PBI_Dep!GE22/Poblacion_Dep!GE22*1000</f>
        <v>1353.29818842128</v>
      </c>
      <c r="GE22" s="30" t="n">
        <f aca="false">+PBI_Dep!GF22/Poblacion_Dep!GF22*1000</f>
        <v>1303.20646433658</v>
      </c>
      <c r="GF22" s="30" t="n">
        <f aca="false">+PBI_Dep!GG22/Poblacion_Dep!GG22*1000</f>
        <v>1325.73371587705</v>
      </c>
      <c r="GG22" s="30" t="n">
        <f aca="false">+PBI_Dep!GH22/Poblacion_Dep!GH22*1000</f>
        <v>1386.73114682794</v>
      </c>
      <c r="GH22" s="30" t="n">
        <f aca="false">+PBI_Dep!GI22/Poblacion_Dep!GI22*1000</f>
        <v>1385.40830599923</v>
      </c>
      <c r="GI22" s="30" t="n">
        <f aca="false">+PBI_Dep!GJ22/Poblacion_Dep!GJ22*1000</f>
        <v>1473.51235426279</v>
      </c>
      <c r="GJ22" s="30" t="n">
        <f aca="false">+PBI_Dep!GK22/Poblacion_Dep!GK22*1000</f>
        <v>1340.33417555644</v>
      </c>
      <c r="GK22" s="30" t="n">
        <f aca="false">+PBI_Dep!GL22/Poblacion_Dep!GL22*1000</f>
        <v>1190.77591425792</v>
      </c>
      <c r="GL22" s="30" t="n">
        <f aca="false">+PBI_Dep!GM22/Poblacion_Dep!GM22*1000</f>
        <v>1230.48075784743</v>
      </c>
      <c r="GM22" s="30" t="n">
        <f aca="false">+PBI_Dep!GN22/Poblacion_Dep!GN22*1000</f>
        <v>1287.55988175434</v>
      </c>
      <c r="GN22" s="30" t="n">
        <f aca="false">+PBI_Dep!GO22/Poblacion_Dep!GO22*1000</f>
        <v>1373.19522198136</v>
      </c>
      <c r="GO22" s="30" t="n">
        <f aca="false">+PBI_Dep!GP22/Poblacion_Dep!GP22*1000</f>
        <v>1365.77336056881</v>
      </c>
      <c r="GP22" s="30" t="n">
        <f aca="false">+PBI_Dep!GQ22/Poblacion_Dep!GQ22*1000</f>
        <v>1298.93233701071</v>
      </c>
      <c r="GQ22" s="30" t="n">
        <f aca="false">+PBI_Dep!GR22/Poblacion_Dep!GR22*1000</f>
        <v>1230.11229152819</v>
      </c>
      <c r="GR22" s="30" t="n">
        <f aca="false">+PBI_Dep!GS22/Poblacion_Dep!GS22*1000</f>
        <v>1091.31615577536</v>
      </c>
      <c r="GS22" s="30" t="n">
        <f aca="false">+PBI_Dep!GT22/Poblacion_Dep!GT22*1000</f>
        <v>1155.63119754189</v>
      </c>
      <c r="GT22" s="30" t="n">
        <f aca="false">+PBI_Dep!GU22/Poblacion_Dep!GU22*1000</f>
        <v>1047.7665565812</v>
      </c>
      <c r="GU22" s="30" t="n">
        <f aca="false">+PBI_Dep!GV22/Poblacion_Dep!GV22*1000</f>
        <v>1151.36745970964</v>
      </c>
      <c r="GV22" s="30" t="n">
        <f aca="false">+PBI_Dep!GW22/Poblacion_Dep!GW22*1000</f>
        <v>1311.5542499493</v>
      </c>
      <c r="GW22" s="30" t="n">
        <f aca="false">+PBI_Dep!GX22/Poblacion_Dep!GX22*1000</f>
        <v>1296.14756765576</v>
      </c>
      <c r="GX22" s="30" t="n">
        <f aca="false">+PBI_Dep!GY22/Poblacion_Dep!GY22*1000</f>
        <v>1263.35319824482</v>
      </c>
      <c r="GY22" s="30" t="n">
        <f aca="false">+PBI_Dep!GZ22/Poblacion_Dep!GZ22*1000</f>
        <v>1371.44313542825</v>
      </c>
      <c r="GZ22" s="30" t="n">
        <f aca="false">+PBI_Dep!HA22/Poblacion_Dep!HA22*1000</f>
        <v>1363.80000208396</v>
      </c>
      <c r="HA22" s="30" t="n">
        <f aca="false">+PBI_Dep!HB22/Poblacion_Dep!HB22*1000</f>
        <v>1428.85794416906</v>
      </c>
      <c r="HB22" s="30" t="n">
        <f aca="false">+PBI_Dep!HC22/Poblacion_Dep!HC22*1000</f>
        <v>1544.36411366377</v>
      </c>
      <c r="HC22" s="30" t="n">
        <f aca="false">+PBI_Dep!HD22/Poblacion_Dep!HD22*1000</f>
        <v>1491.59535183058</v>
      </c>
      <c r="HD22" s="30" t="n">
        <f aca="false">+PBI_Dep!HE22/Poblacion_Dep!HE22*1000</f>
        <v>1734.97658953372</v>
      </c>
      <c r="HE22" s="30" t="n">
        <f aca="false">+PBI_Dep!HF22/Poblacion_Dep!HF22*1000</f>
        <v>1703.98097384232</v>
      </c>
      <c r="HF22" s="30" t="n">
        <f aca="false">+PBI_Dep!HG22/Poblacion_Dep!HG22*1000</f>
        <v>1714.2889650655</v>
      </c>
      <c r="HG22" s="30" t="n">
        <f aca="false">+PBI_Dep!HH22/Poblacion_Dep!HH22*1000</f>
        <v>1786.52804311541</v>
      </c>
      <c r="HH22" s="30" t="n">
        <f aca="false">+PBI_Dep!HI22/Poblacion_Dep!HI22*1000</f>
        <v>1832.04705762441</v>
      </c>
      <c r="HI22" s="30" t="n">
        <f aca="false">+PBI_Dep!HJ22/Poblacion_Dep!HJ22*1000</f>
        <v>1931.74455887188</v>
      </c>
      <c r="HJ22" s="30" t="n">
        <f aca="false">+PBI_Dep!HK22/Poblacion_Dep!HK22*1000</f>
        <v>1999.33102170237</v>
      </c>
      <c r="HK22" s="30" t="n">
        <f aca="false">+PBI_Dep!HL22/Poblacion_Dep!HL22*1000</f>
        <v>2058.3876156664</v>
      </c>
      <c r="HL22" s="30" t="n">
        <f aca="false">+PBI_Dep!HM22/Poblacion_Dep!HM22*1000</f>
        <v>2132.37262233982</v>
      </c>
      <c r="HM22" s="30" t="n">
        <f aca="false">+PBI_Dep!HN22/Poblacion_Dep!HN22*1000</f>
        <v>2185.22163827075</v>
      </c>
      <c r="HN22" s="30" t="n">
        <f aca="false">+PBI_Dep!HO22/Poblacion_Dep!HO22*1000</f>
        <v>2257.35257672499</v>
      </c>
      <c r="HO22" s="30" t="n">
        <f aca="false">+PBI_Dep!HP22/Poblacion_Dep!HP22*1000</f>
        <v>2400.72160110542</v>
      </c>
      <c r="HP22" s="30" t="n">
        <f aca="false">+PBI_Dep!HQ22/Poblacion_Dep!HQ22*1000</f>
        <v>2436.57020547234</v>
      </c>
      <c r="HQ22" s="30" t="n">
        <f aca="false">+PBI_Dep!HR22/Poblacion_Dep!HR22*1000</f>
        <v>2425.69681567171</v>
      </c>
      <c r="HR22" s="30" t="n">
        <f aca="false">+PBI_Dep!HS22/Poblacion_Dep!HS22*1000</f>
        <v>2448.2067749415</v>
      </c>
      <c r="HS22" s="30" t="n">
        <f aca="false">+PBI_Dep!HT22/Poblacion_Dep!HT22*1000</f>
        <v>2441.89517713264</v>
      </c>
    </row>
    <row r="23" customFormat="false" ht="13.5" hidden="false" customHeight="false" outlineLevel="0" collapsed="false">
      <c r="A23" s="14" t="n">
        <v>220000</v>
      </c>
      <c r="B23" s="14" t="s">
        <v>49</v>
      </c>
      <c r="C23" s="14" t="n">
        <v>7</v>
      </c>
      <c r="D23" s="14" t="s">
        <v>27</v>
      </c>
      <c r="E23" s="30" t="n">
        <f aca="false">+PBI_Dep!F23/Poblacion_Dep!F23*1000</f>
        <v>1200.64168649967</v>
      </c>
      <c r="F23" s="30" t="n">
        <f aca="false">+PBI_Dep!G23/Poblacion_Dep!G23*1000</f>
        <v>1183.72881558067</v>
      </c>
      <c r="G23" s="30" t="n">
        <f aca="false">+PBI_Dep!H23/Poblacion_Dep!H23*1000</f>
        <v>1147.41421485954</v>
      </c>
      <c r="H23" s="30" t="n">
        <f aca="false">+PBI_Dep!I23/Poblacion_Dep!I23*1000</f>
        <v>1115.39539903933</v>
      </c>
      <c r="I23" s="30" t="n">
        <f aca="false">+PBI_Dep!J23/Poblacion_Dep!J23*1000</f>
        <v>1094.01774015776</v>
      </c>
      <c r="J23" s="30" t="n">
        <f aca="false">+PBI_Dep!K23/Poblacion_Dep!K23*1000</f>
        <v>1062.6481239474</v>
      </c>
      <c r="K23" s="30" t="n">
        <f aca="false">+PBI_Dep!L23/Poblacion_Dep!L23*1000</f>
        <v>1022.66461005473</v>
      </c>
      <c r="L23" s="30" t="n">
        <f aca="false">+PBI_Dep!M23/Poblacion_Dep!M23*1000</f>
        <v>1008.10684639518</v>
      </c>
      <c r="M23" s="30" t="n">
        <f aca="false">+PBI_Dep!N23/Poblacion_Dep!N23*1000</f>
        <v>958.881404027815</v>
      </c>
      <c r="N23" s="30" t="n">
        <f aca="false">+PBI_Dep!O23/Poblacion_Dep!O23*1000</f>
        <v>951.535007505784</v>
      </c>
      <c r="O23" s="30" t="n">
        <f aca="false">+PBI_Dep!P23/Poblacion_Dep!P23*1000</f>
        <v>973.103082791514</v>
      </c>
      <c r="P23" s="30" t="n">
        <f aca="false">+PBI_Dep!Q23/Poblacion_Dep!Q23*1000</f>
        <v>1013.11131039331</v>
      </c>
      <c r="Q23" s="30" t="n">
        <f aca="false">+PBI_Dep!R23/Poblacion_Dep!R23*1000</f>
        <v>1024.63550895904</v>
      </c>
      <c r="R23" s="30" t="n">
        <f aca="false">+PBI_Dep!S23/Poblacion_Dep!S23*1000</f>
        <v>999.803004118084</v>
      </c>
      <c r="S23" s="30" t="n">
        <f aca="false">+PBI_Dep!T23/Poblacion_Dep!T23*1000</f>
        <v>962.911008704793</v>
      </c>
      <c r="T23" s="30" t="n">
        <f aca="false">+PBI_Dep!U23/Poblacion_Dep!U23*1000</f>
        <v>907.862870003042</v>
      </c>
      <c r="U23" s="30" t="n">
        <f aca="false">+PBI_Dep!V23/Poblacion_Dep!V23*1000</f>
        <v>805.308508852556</v>
      </c>
      <c r="V23" s="30" t="n">
        <f aca="false">+PBI_Dep!W23/Poblacion_Dep!W23*1000</f>
        <v>789.118713607738</v>
      </c>
      <c r="W23" s="30" t="n">
        <f aca="false">+PBI_Dep!X23/Poblacion_Dep!X23*1000</f>
        <v>773.634959041866</v>
      </c>
      <c r="X23" s="30" t="n">
        <f aca="false">+PBI_Dep!Y23/Poblacion_Dep!Y23*1000</f>
        <v>792.50464417926</v>
      </c>
      <c r="Y23" s="30" t="n">
        <f aca="false">+PBI_Dep!Z23/Poblacion_Dep!Z23*1000</f>
        <v>809.11206342827</v>
      </c>
      <c r="Z23" s="30" t="n">
        <f aca="false">+PBI_Dep!AA23/Poblacion_Dep!AA23*1000</f>
        <v>840.264260353815</v>
      </c>
      <c r="AA23" s="30" t="n">
        <f aca="false">+PBI_Dep!AB23/Poblacion_Dep!AB23*1000</f>
        <v>845.365480491486</v>
      </c>
      <c r="AB23" s="30" t="n">
        <f aca="false">+PBI_Dep!AC23/Poblacion_Dep!AC23*1000</f>
        <v>879.300066563444</v>
      </c>
      <c r="AC23" s="30" t="n">
        <f aca="false">+PBI_Dep!AD23/Poblacion_Dep!AD23*1000</f>
        <v>842.311973111566</v>
      </c>
      <c r="AD23" s="30" t="n">
        <f aca="false">+PBI_Dep!AE23/Poblacion_Dep!AE23*1000</f>
        <v>732.099837622154</v>
      </c>
      <c r="AE23" s="30" t="n">
        <f aca="false">+PBI_Dep!AF23/Poblacion_Dep!AF23*1000</f>
        <v>600.466583127404</v>
      </c>
      <c r="AF23" s="30" t="n">
        <f aca="false">+PBI_Dep!AG23/Poblacion_Dep!AG23*1000</f>
        <v>601.045861094086</v>
      </c>
      <c r="AG23" s="30" t="n">
        <f aca="false">+PBI_Dep!AH23/Poblacion_Dep!AH23*1000</f>
        <v>617.233206957546</v>
      </c>
      <c r="AH23" s="30" t="n">
        <f aca="false">+PBI_Dep!AI23/Poblacion_Dep!AI23*1000</f>
        <v>632.11923605743</v>
      </c>
      <c r="AI23" s="30" t="n">
        <f aca="false">+PBI_Dep!AJ23/Poblacion_Dep!AJ23*1000</f>
        <v>669.413647054384</v>
      </c>
      <c r="AJ23" s="30" t="n">
        <f aca="false">+PBI_Dep!AK23/Poblacion_Dep!AK23*1000</f>
        <v>627.83408206105</v>
      </c>
      <c r="AK23" s="30" t="n">
        <f aca="false">+PBI_Dep!AL23/Poblacion_Dep!AL23*1000</f>
        <v>654.11040453718</v>
      </c>
      <c r="AL23" s="30" t="n">
        <f aca="false">+PBI_Dep!AM23/Poblacion_Dep!AM23*1000</f>
        <v>684.812459199191</v>
      </c>
      <c r="AM23" s="30" t="n">
        <f aca="false">+PBI_Dep!AN23/Poblacion_Dep!AN23*1000</f>
        <v>655.264087732062</v>
      </c>
      <c r="AN23" s="30" t="n">
        <f aca="false">+PBI_Dep!AO23/Poblacion_Dep!AO23*1000</f>
        <v>673.87458444227</v>
      </c>
      <c r="AO23" s="30" t="n">
        <f aca="false">+PBI_Dep!AP23/Poblacion_Dep!AP23*1000</f>
        <v>674.067668934005</v>
      </c>
      <c r="AP23" s="30" t="n">
        <f aca="false">+PBI_Dep!AQ23/Poblacion_Dep!AQ23*1000</f>
        <v>657.141144444325</v>
      </c>
      <c r="AQ23" s="30" t="n">
        <f aca="false">+PBI_Dep!AR23/Poblacion_Dep!AR23*1000</f>
        <v>681.651210308024</v>
      </c>
      <c r="AR23" s="30" t="n">
        <f aca="false">+PBI_Dep!AS23/Poblacion_Dep!AS23*1000</f>
        <v>686.908071478015</v>
      </c>
      <c r="AS23" s="30" t="n">
        <f aca="false">+PBI_Dep!AT23/Poblacion_Dep!AT23*1000</f>
        <v>721.505350495314</v>
      </c>
      <c r="AT23" s="30" t="n">
        <f aca="false">+PBI_Dep!AU23/Poblacion_Dep!AU23*1000</f>
        <v>774.939723534558</v>
      </c>
      <c r="AU23" s="30" t="n">
        <f aca="false">+PBI_Dep!AV23/Poblacion_Dep!AV23*1000</f>
        <v>772.869922004951</v>
      </c>
      <c r="AV23" s="30" t="n">
        <f aca="false">+PBI_Dep!AW23/Poblacion_Dep!AW23*1000</f>
        <v>761.497051230323</v>
      </c>
      <c r="AW23" s="30" t="n">
        <f aca="false">+PBI_Dep!AX23/Poblacion_Dep!AX23*1000</f>
        <v>812.658078469161</v>
      </c>
      <c r="AX23" s="30" t="n">
        <f aca="false">+PBI_Dep!AY23/Poblacion_Dep!AY23*1000</f>
        <v>870.390148489209</v>
      </c>
      <c r="AY23" s="30" t="n">
        <f aca="false">+PBI_Dep!AZ23/Poblacion_Dep!AZ23*1000</f>
        <v>832.836992723473</v>
      </c>
      <c r="AZ23" s="30" t="n">
        <f aca="false">+PBI_Dep!BA23/Poblacion_Dep!BA23*1000</f>
        <v>859.477039421054</v>
      </c>
      <c r="BA23" s="30" t="n">
        <f aca="false">+PBI_Dep!BB23/Poblacion_Dep!BB23*1000</f>
        <v>874.44176680846</v>
      </c>
      <c r="BB23" s="30" t="n">
        <f aca="false">+PBI_Dep!BC23/Poblacion_Dep!BC23*1000</f>
        <v>871.827692094129</v>
      </c>
      <c r="BC23" s="30" t="n">
        <f aca="false">+PBI_Dep!BD23/Poblacion_Dep!BD23*1000</f>
        <v>918.742475793698</v>
      </c>
      <c r="BD23" s="30" t="n">
        <f aca="false">+PBI_Dep!BE23/Poblacion_Dep!BE23*1000</f>
        <v>902.647373236013</v>
      </c>
      <c r="BE23" s="30" t="n">
        <f aca="false">+PBI_Dep!BF23/Poblacion_Dep!BF23*1000</f>
        <v>841.433145870631</v>
      </c>
      <c r="BF23" s="30" t="n">
        <f aca="false">+PBI_Dep!BG23/Poblacion_Dep!BG23*1000</f>
        <v>920.919286774347</v>
      </c>
      <c r="BG23" s="30" t="n">
        <f aca="false">+PBI_Dep!BH23/Poblacion_Dep!BH23*1000</f>
        <v>935.120465506602</v>
      </c>
      <c r="BH23" s="30" t="n">
        <f aca="false">+PBI_Dep!BI23/Poblacion_Dep!BI23*1000</f>
        <v>938.224097366702</v>
      </c>
      <c r="BI23" s="30" t="n">
        <f aca="false">+PBI_Dep!BJ23/Poblacion_Dep!BJ23*1000</f>
        <v>1059.50568129979</v>
      </c>
      <c r="BJ23" s="30" t="n">
        <f aca="false">+PBI_Dep!BK23/Poblacion_Dep!BK23*1000</f>
        <v>997.803105992733</v>
      </c>
      <c r="BK23" s="30" t="n">
        <f aca="false">+PBI_Dep!BL23/Poblacion_Dep!BL23*1000</f>
        <v>1062.60637491368</v>
      </c>
      <c r="BL23" s="30" t="n">
        <f aca="false">+PBI_Dep!BM23/Poblacion_Dep!BM23*1000</f>
        <v>995.366138672896</v>
      </c>
      <c r="BM23" s="30" t="n">
        <f aca="false">+PBI_Dep!BN23/Poblacion_Dep!BN23*1000</f>
        <v>1040.61677155972</v>
      </c>
      <c r="BN23" s="30" t="n">
        <f aca="false">+PBI_Dep!BO23/Poblacion_Dep!BO23*1000</f>
        <v>985.091246809444</v>
      </c>
      <c r="BO23" s="30" t="n">
        <f aca="false">+PBI_Dep!BP23/Poblacion_Dep!BP23*1000</f>
        <v>1046.43085655278</v>
      </c>
      <c r="BP23" s="30" t="n">
        <f aca="false">+PBI_Dep!BQ23/Poblacion_Dep!BQ23*1000</f>
        <v>1049.45857487595</v>
      </c>
      <c r="BQ23" s="30" t="n">
        <f aca="false">+PBI_Dep!BR23/Poblacion_Dep!BR23*1000</f>
        <v>1015.5133609397</v>
      </c>
      <c r="BR23" s="30" t="n">
        <f aca="false">+PBI_Dep!BS23/Poblacion_Dep!BS23*1000</f>
        <v>1089.45166352773</v>
      </c>
      <c r="BS23" s="30" t="n">
        <f aca="false">+PBI_Dep!BT23/Poblacion_Dep!BT23*1000</f>
        <v>1062.91247481646</v>
      </c>
      <c r="BT23" s="30" t="n">
        <f aca="false">+PBI_Dep!BU23/Poblacion_Dep!BU23*1000</f>
        <v>1004.33526225649</v>
      </c>
      <c r="BU23" s="30" t="n">
        <f aca="false">+PBI_Dep!BV23/Poblacion_Dep!BV23*1000</f>
        <v>1100.36238435131</v>
      </c>
      <c r="BV23" s="30" t="n">
        <f aca="false">+PBI_Dep!BW23/Poblacion_Dep!BW23*1000</f>
        <v>1094.52879414147</v>
      </c>
      <c r="BW23" s="30" t="n">
        <f aca="false">+PBI_Dep!BX23/Poblacion_Dep!BX23*1000</f>
        <v>1056.34204403033</v>
      </c>
      <c r="BX23" s="30" t="n">
        <f aca="false">+PBI_Dep!BY23/Poblacion_Dep!BY23*1000</f>
        <v>1076.19711179603</v>
      </c>
      <c r="BY23" s="30" t="n">
        <f aca="false">+PBI_Dep!BZ23/Poblacion_Dep!BZ23*1000</f>
        <v>1067.59866475569</v>
      </c>
      <c r="BZ23" s="30" t="n">
        <f aca="false">+PBI_Dep!CA23/Poblacion_Dep!CA23*1000</f>
        <v>1085.84925564059</v>
      </c>
      <c r="CA23" s="30" t="n">
        <f aca="false">+PBI_Dep!CB23/Poblacion_Dep!CB23*1000</f>
        <v>1173.16071344716</v>
      </c>
      <c r="CB23" s="30" t="n">
        <f aca="false">+PBI_Dep!CC23/Poblacion_Dep!CC23*1000</f>
        <v>1258.08464754478</v>
      </c>
      <c r="CC23" s="30" t="n">
        <f aca="false">+PBI_Dep!CD23/Poblacion_Dep!CD23*1000</f>
        <v>1281.65666054445</v>
      </c>
      <c r="CD23" s="30" t="n">
        <f aca="false">+PBI_Dep!CE23/Poblacion_Dep!CE23*1000</f>
        <v>1313.17586494306</v>
      </c>
      <c r="CE23" s="30" t="n">
        <f aca="false">+PBI_Dep!CF23/Poblacion_Dep!CF23*1000</f>
        <v>1325.02134491865</v>
      </c>
      <c r="CF23" s="30" t="n">
        <f aca="false">+PBI_Dep!CG23/Poblacion_Dep!CG23*1000</f>
        <v>1235.48058897502</v>
      </c>
      <c r="CG23" s="30" t="n">
        <f aca="false">+PBI_Dep!CH23/Poblacion_Dep!CH23*1000</f>
        <v>1235.59381211657</v>
      </c>
      <c r="CH23" s="30" t="n">
        <f aca="false">+PBI_Dep!CI23/Poblacion_Dep!CI23*1000</f>
        <v>1229.1654586937</v>
      </c>
      <c r="CI23" s="30" t="n">
        <f aca="false">+PBI_Dep!CJ23/Poblacion_Dep!CJ23*1000</f>
        <v>1193.92012406027</v>
      </c>
      <c r="CJ23" s="30" t="n">
        <f aca="false">+PBI_Dep!CK23/Poblacion_Dep!CK23*1000</f>
        <v>1141.31417171016</v>
      </c>
      <c r="CK23" s="30" t="n">
        <f aca="false">+PBI_Dep!CL23/Poblacion_Dep!CL23*1000</f>
        <v>947.201917466617</v>
      </c>
      <c r="CL23" s="30" t="n">
        <f aca="false">+PBI_Dep!CM23/Poblacion_Dep!CM23*1000</f>
        <v>693.898201357404</v>
      </c>
      <c r="CM23" s="30" t="n">
        <f aca="false">+PBI_Dep!CN23/Poblacion_Dep!CN23*1000</f>
        <v>625.582964283272</v>
      </c>
      <c r="CN23" s="30" t="n">
        <f aca="false">+PBI_Dep!CO23/Poblacion_Dep!CO23*1000</f>
        <v>642.605465836685</v>
      </c>
      <c r="CO23" s="30" t="n">
        <f aca="false">+PBI_Dep!CP23/Poblacion_Dep!CP23*1000</f>
        <v>571.775343800927</v>
      </c>
      <c r="CP23" s="30" t="n">
        <f aca="false">+PBI_Dep!CQ23/Poblacion_Dep!CQ23*1000</f>
        <v>693.433323847741</v>
      </c>
      <c r="CQ23" s="30" t="n">
        <f aca="false">+PBI_Dep!CR23/Poblacion_Dep!CR23*1000</f>
        <v>640.393443113029</v>
      </c>
      <c r="CR23" s="30" t="n">
        <f aca="false">+PBI_Dep!CS23/Poblacion_Dep!CS23*1000</f>
        <v>645.540078911886</v>
      </c>
      <c r="CS23" s="30" t="n">
        <f aca="false">+PBI_Dep!CT23/Poblacion_Dep!CT23*1000</f>
        <v>607.038915054752</v>
      </c>
      <c r="CT23" s="30" t="n">
        <f aca="false">+PBI_Dep!CU23/Poblacion_Dep!CU23*1000</f>
        <v>642.791172237704</v>
      </c>
      <c r="CU23" s="30" t="n">
        <f aca="false">+PBI_Dep!CV23/Poblacion_Dep!CV23*1000</f>
        <v>607.322818218764</v>
      </c>
      <c r="CV23" s="30" t="n">
        <f aca="false">+PBI_Dep!CW23/Poblacion_Dep!CW23*1000</f>
        <v>594.828251981924</v>
      </c>
      <c r="CW23" s="30" t="n">
        <f aca="false">+PBI_Dep!CX23/Poblacion_Dep!CX23*1000</f>
        <v>622.441929542717</v>
      </c>
      <c r="CX23" s="30" t="n">
        <f aca="false">+PBI_Dep!CY23/Poblacion_Dep!CY23*1000</f>
        <v>614.578470110942</v>
      </c>
      <c r="CY23" s="30" t="n">
        <f aca="false">+PBI_Dep!CZ23/Poblacion_Dep!CZ23*1000</f>
        <v>567.098279413725</v>
      </c>
      <c r="CZ23" s="30" t="n">
        <f aca="false">+PBI_Dep!DA23/Poblacion_Dep!DA23*1000</f>
        <v>538.204117491233</v>
      </c>
      <c r="DA23" s="30" t="n">
        <f aca="false">+PBI_Dep!DB23/Poblacion_Dep!DB23*1000</f>
        <v>563.431038472641</v>
      </c>
      <c r="DB23" s="30" t="n">
        <f aca="false">+PBI_Dep!DC23/Poblacion_Dep!DC23*1000</f>
        <v>611.076984488019</v>
      </c>
      <c r="DC23" s="30" t="n">
        <f aca="false">+PBI_Dep!DD23/Poblacion_Dep!DD23*1000</f>
        <v>653.208084379633</v>
      </c>
      <c r="DD23" s="30" t="n">
        <f aca="false">+PBI_Dep!DE23/Poblacion_Dep!DE23*1000</f>
        <v>666.158347864766</v>
      </c>
      <c r="DE23" s="30" t="n">
        <f aca="false">+PBI_Dep!DF23/Poblacion_Dep!DF23*1000</f>
        <v>674.465073793905</v>
      </c>
      <c r="DF23" s="30" t="n">
        <f aca="false">+PBI_Dep!DG23/Poblacion_Dep!DG23*1000</f>
        <v>694.9494424712</v>
      </c>
      <c r="DG23" s="30" t="n">
        <f aca="false">+PBI_Dep!DH23/Poblacion_Dep!DH23*1000</f>
        <v>714.860823889304</v>
      </c>
      <c r="DH23" s="30" t="n">
        <f aca="false">+PBI_Dep!DI23/Poblacion_Dep!DI23*1000</f>
        <v>735.673385372528</v>
      </c>
      <c r="DI23" s="30" t="n">
        <f aca="false">+PBI_Dep!DJ23/Poblacion_Dep!DJ23*1000</f>
        <v>757.259602338983</v>
      </c>
      <c r="DJ23" s="30" t="n">
        <f aca="false">+PBI_Dep!DK23/Poblacion_Dep!DK23*1000</f>
        <v>766.159031576011</v>
      </c>
      <c r="DK23" s="30" t="n">
        <f aca="false">+PBI_Dep!DL23/Poblacion_Dep!DL23*1000</f>
        <v>800.493642792105</v>
      </c>
      <c r="DL23" s="30" t="n">
        <f aca="false">+PBI_Dep!DM23/Poblacion_Dep!DM23*1000</f>
        <v>822.852015601385</v>
      </c>
      <c r="DM23" s="30" t="n">
        <f aca="false">+PBI_Dep!DN23/Poblacion_Dep!DN23*1000</f>
        <v>840.583288521351</v>
      </c>
      <c r="DN23" s="30" t="n">
        <f aca="false">+PBI_Dep!DO23/Poblacion_Dep!DO23*1000</f>
        <v>840.623690085209</v>
      </c>
      <c r="DO23" s="30" t="n">
        <f aca="false">+PBI_Dep!DP23/Poblacion_Dep!DP23*1000</f>
        <v>835.045042319346</v>
      </c>
      <c r="DP23" s="30" t="n">
        <f aca="false">+PBI_Dep!DQ23/Poblacion_Dep!DQ23*1000</f>
        <v>827.124842977566</v>
      </c>
      <c r="DQ23" s="30" t="n">
        <f aca="false">+PBI_Dep!DR23/Poblacion_Dep!DR23*1000</f>
        <v>826.733652574552</v>
      </c>
      <c r="DR23" s="30" t="n">
        <f aca="false">+PBI_Dep!DS23/Poblacion_Dep!DS23*1000</f>
        <v>823.850918676423</v>
      </c>
      <c r="DS23" s="30" t="n">
        <f aca="false">+PBI_Dep!DT23/Poblacion_Dep!DT23*1000</f>
        <v>837.724537796565</v>
      </c>
      <c r="DT23" s="30" t="n">
        <f aca="false">+PBI_Dep!DU23/Poblacion_Dep!DU23*1000</f>
        <v>846.0048381293</v>
      </c>
      <c r="DU23" s="30" t="n">
        <f aca="false">+PBI_Dep!DV23/Poblacion_Dep!DV23*1000</f>
        <v>867.042422705566</v>
      </c>
      <c r="DV23" s="30" t="n">
        <f aca="false">+PBI_Dep!DW23/Poblacion_Dep!DW23*1000</f>
        <v>892.135067518829</v>
      </c>
      <c r="DW23" s="30" t="n">
        <f aca="false">+PBI_Dep!DX23/Poblacion_Dep!DX23*1000</f>
        <v>906.127206044342</v>
      </c>
      <c r="DX23" s="30" t="n">
        <f aca="false">+PBI_Dep!DY23/Poblacion_Dep!DY23*1000</f>
        <v>920.03000357201</v>
      </c>
      <c r="DY23" s="30" t="n">
        <f aca="false">+PBI_Dep!DZ23/Poblacion_Dep!DZ23*1000</f>
        <v>931.794997182397</v>
      </c>
      <c r="DZ23" s="30" t="n">
        <f aca="false">+PBI_Dep!EA23/Poblacion_Dep!EA23*1000</f>
        <v>940.11588338925</v>
      </c>
      <c r="EA23" s="30" t="n">
        <f aca="false">+PBI_Dep!EB23/Poblacion_Dep!EB23*1000</f>
        <v>937.24151741206</v>
      </c>
      <c r="EB23" s="30" t="n">
        <f aca="false">+PBI_Dep!EC23/Poblacion_Dep!EC23*1000</f>
        <v>958.103340899602</v>
      </c>
      <c r="EC23" s="30" t="n">
        <f aca="false">+PBI_Dep!ED23/Poblacion_Dep!ED23*1000</f>
        <v>965.768061065206</v>
      </c>
      <c r="ED23" s="30" t="n">
        <f aca="false">+PBI_Dep!EE23/Poblacion_Dep!EE23*1000</f>
        <v>1003.95642504124</v>
      </c>
      <c r="EE23" s="30" t="n">
        <f aca="false">+PBI_Dep!EF23/Poblacion_Dep!EF23*1000</f>
        <v>995.736466981286</v>
      </c>
      <c r="EF23" s="30" t="n">
        <f aca="false">+PBI_Dep!EG23/Poblacion_Dep!EG23*1000</f>
        <v>1041.98704168733</v>
      </c>
      <c r="EG23" s="30" t="n">
        <f aca="false">+PBI_Dep!EH23/Poblacion_Dep!EH23*1000</f>
        <v>1063.33583688021</v>
      </c>
      <c r="EH23" s="30" t="n">
        <f aca="false">+PBI_Dep!EI23/Poblacion_Dep!EI23*1000</f>
        <v>1077.2259392237</v>
      </c>
      <c r="EI23" s="30" t="n">
        <f aca="false">+PBI_Dep!EJ23/Poblacion_Dep!EJ23*1000</f>
        <v>1160.48639908923</v>
      </c>
      <c r="EJ23" s="30" t="n">
        <f aca="false">+PBI_Dep!EK23/Poblacion_Dep!EK23*1000</f>
        <v>1003.63858229275</v>
      </c>
      <c r="EK23" s="30" t="n">
        <f aca="false">+PBI_Dep!EL23/Poblacion_Dep!EL23*1000</f>
        <v>932.958631446886</v>
      </c>
      <c r="EL23" s="30" t="n">
        <f aca="false">+PBI_Dep!EM23/Poblacion_Dep!EM23*1000</f>
        <v>896.375933633518</v>
      </c>
      <c r="EM23" s="30" t="n">
        <f aca="false">+PBI_Dep!EN23/Poblacion_Dep!EN23*1000</f>
        <v>950.680174157122</v>
      </c>
      <c r="EN23" s="30" t="n">
        <f aca="false">+PBI_Dep!EO23/Poblacion_Dep!EO23*1000</f>
        <v>1037.27358868754</v>
      </c>
      <c r="EO23" s="30" t="n">
        <f aca="false">+PBI_Dep!EP23/Poblacion_Dep!EP23*1000</f>
        <v>1106.25468016142</v>
      </c>
      <c r="EP23" s="30" t="n">
        <f aca="false">+PBI_Dep!EQ23/Poblacion_Dep!EQ23*1000</f>
        <v>1125.34717250166</v>
      </c>
      <c r="EQ23" s="30" t="n">
        <f aca="false">+PBI_Dep!ER23/Poblacion_Dep!ER23*1000</f>
        <v>1119.4888026522</v>
      </c>
      <c r="ER23" s="30" t="n">
        <f aca="false">+PBI_Dep!ES23/Poblacion_Dep!ES23*1000</f>
        <v>1122.7268204027</v>
      </c>
      <c r="ES23" s="30" t="n">
        <f aca="false">+PBI_Dep!ET23/Poblacion_Dep!ET23*1000</f>
        <v>1139.01946683576</v>
      </c>
      <c r="ET23" s="30" t="n">
        <f aca="false">+PBI_Dep!EU23/Poblacion_Dep!EU23*1000</f>
        <v>1158.55481943965</v>
      </c>
      <c r="EU23" s="30" t="n">
        <f aca="false">+PBI_Dep!EV23/Poblacion_Dep!EV23*1000</f>
        <v>1152.28873320444</v>
      </c>
      <c r="EV23" s="30" t="n">
        <f aca="false">+PBI_Dep!EW23/Poblacion_Dep!EW23*1000</f>
        <v>1105.52704656672</v>
      </c>
      <c r="EW23" s="30" t="n">
        <f aca="false">+PBI_Dep!EX23/Poblacion_Dep!EX23*1000</f>
        <v>1083.61728769508</v>
      </c>
      <c r="EX23" s="30" t="n">
        <f aca="false">+PBI_Dep!EY23/Poblacion_Dep!EY23*1000</f>
        <v>1187.87074811813</v>
      </c>
      <c r="EY23" s="30" t="n">
        <f aca="false">+PBI_Dep!EZ23/Poblacion_Dep!EZ23*1000</f>
        <v>1231.95135955082</v>
      </c>
      <c r="EZ23" s="30" t="n">
        <f aca="false">+PBI_Dep!FA23/Poblacion_Dep!FA23*1000</f>
        <v>1277.73821805144</v>
      </c>
      <c r="FA23" s="30" t="n">
        <f aca="false">+PBI_Dep!FB23/Poblacion_Dep!FB23*1000</f>
        <v>1300.12402992915</v>
      </c>
      <c r="FB23" s="30" t="n">
        <f aca="false">+PBI_Dep!FC23/Poblacion_Dep!FC23*1000</f>
        <v>1334.7121419782</v>
      </c>
      <c r="FC23" s="30" t="n">
        <f aca="false">+PBI_Dep!FD23/Poblacion_Dep!FD23*1000</f>
        <v>1416.11278239687</v>
      </c>
      <c r="FD23" s="30" t="n">
        <f aca="false">+PBI_Dep!FE23/Poblacion_Dep!FE23*1000</f>
        <v>1488.75288638183</v>
      </c>
      <c r="FE23" s="30" t="n">
        <f aca="false">+PBI_Dep!FF23/Poblacion_Dep!FF23*1000</f>
        <v>1585.07873456658</v>
      </c>
      <c r="FF23" s="30" t="n">
        <f aca="false">+PBI_Dep!FG23/Poblacion_Dep!FG23*1000</f>
        <v>1649.0108539889</v>
      </c>
      <c r="FG23" s="30" t="n">
        <f aca="false">+PBI_Dep!FH23/Poblacion_Dep!FH23*1000</f>
        <v>1715.09760015451</v>
      </c>
      <c r="FH23" s="30" t="n">
        <f aca="false">+PBI_Dep!FI23/Poblacion_Dep!FI23*1000</f>
        <v>1734.99749534877</v>
      </c>
      <c r="FI23" s="30" t="n">
        <f aca="false">+PBI_Dep!FJ23/Poblacion_Dep!FJ23*1000</f>
        <v>1777.36544792082</v>
      </c>
      <c r="FJ23" s="30" t="n">
        <f aca="false">+PBI_Dep!FK23/Poblacion_Dep!FK23*1000</f>
        <v>1780.07033644831</v>
      </c>
      <c r="FK23" s="30" t="n">
        <f aca="false">+PBI_Dep!FL23/Poblacion_Dep!FL23*1000</f>
        <v>1781.90005478734</v>
      </c>
      <c r="FL23" s="30" t="n">
        <f aca="false">+PBI_Dep!FM23/Poblacion_Dep!FM23*1000</f>
        <v>1796.77284122893</v>
      </c>
      <c r="FM23" s="30" t="n">
        <f aca="false">+PBI_Dep!FN23/Poblacion_Dep!FN23*1000</f>
        <v>1801.85140260937</v>
      </c>
      <c r="FN23" s="30" t="n">
        <f aca="false">+PBI_Dep!FO23/Poblacion_Dep!FO23*1000</f>
        <v>1930.4017028816</v>
      </c>
      <c r="FO23" s="30" t="n">
        <f aca="false">+PBI_Dep!FP23/Poblacion_Dep!FP23*1000</f>
        <v>2018.48673147688</v>
      </c>
      <c r="FP23" s="30" t="n">
        <f aca="false">+PBI_Dep!FQ23/Poblacion_Dep!FQ23*1000</f>
        <v>2075.45657904422</v>
      </c>
      <c r="FQ23" s="30" t="n">
        <f aca="false">+PBI_Dep!FR23/Poblacion_Dep!FR23*1000</f>
        <v>2099.82519092308</v>
      </c>
      <c r="FR23" s="30" t="n">
        <f aca="false">+PBI_Dep!FS23/Poblacion_Dep!FS23*1000</f>
        <v>2150.3241510109</v>
      </c>
      <c r="FS23" s="30" t="n">
        <f aca="false">+PBI_Dep!FT23/Poblacion_Dep!FT23*1000</f>
        <v>2110.14930283573</v>
      </c>
      <c r="FT23" s="30" t="n">
        <f aca="false">+PBI_Dep!FU23/Poblacion_Dep!FU23*1000</f>
        <v>2140.93041310485</v>
      </c>
      <c r="FU23" s="30" t="n">
        <f aca="false">+PBI_Dep!FV23/Poblacion_Dep!FV23*1000</f>
        <v>2101.97667013222</v>
      </c>
      <c r="FV23" s="30" t="n">
        <f aca="false">+PBI_Dep!FW23/Poblacion_Dep!FW23*1000</f>
        <v>1928.15215661292</v>
      </c>
      <c r="FW23" s="30" t="n">
        <f aca="false">+PBI_Dep!FX23/Poblacion_Dep!FX23*1000</f>
        <v>1910.18831487611</v>
      </c>
      <c r="FX23" s="30" t="n">
        <f aca="false">+PBI_Dep!FY23/Poblacion_Dep!FY23*1000</f>
        <v>1973.60015343706</v>
      </c>
      <c r="FY23" s="30" t="n">
        <f aca="false">+PBI_Dep!FZ23/Poblacion_Dep!FZ23*1000</f>
        <v>1974.35855671926</v>
      </c>
      <c r="FZ23" s="30" t="n">
        <f aca="false">+PBI_Dep!GA23/Poblacion_Dep!GA23*1000</f>
        <v>1716.14111606889</v>
      </c>
      <c r="GA23" s="30" t="n">
        <f aca="false">+PBI_Dep!GB23/Poblacion_Dep!GB23*1000</f>
        <v>1613.85516907854</v>
      </c>
      <c r="GB23" s="30" t="n">
        <f aca="false">+PBI_Dep!GC23/Poblacion_Dep!GC23*1000</f>
        <v>1637.70108394918</v>
      </c>
      <c r="GC23" s="30" t="n">
        <f aca="false">+PBI_Dep!GD23/Poblacion_Dep!GD23*1000</f>
        <v>1649.13418428732</v>
      </c>
      <c r="GD23" s="30" t="n">
        <f aca="false">+PBI_Dep!GE23/Poblacion_Dep!GE23*1000</f>
        <v>1606.24881790634</v>
      </c>
      <c r="GE23" s="30" t="n">
        <f aca="false">+PBI_Dep!GF23/Poblacion_Dep!GF23*1000</f>
        <v>1814.24212079668</v>
      </c>
      <c r="GF23" s="30" t="n">
        <f aca="false">+PBI_Dep!GG23/Poblacion_Dep!GG23*1000</f>
        <v>1833.7011990622</v>
      </c>
      <c r="GG23" s="30" t="n">
        <f aca="false">+PBI_Dep!GH23/Poblacion_Dep!GH23*1000</f>
        <v>1862.65639196148</v>
      </c>
      <c r="GH23" s="30" t="n">
        <f aca="false">+PBI_Dep!GI23/Poblacion_Dep!GI23*1000</f>
        <v>1988.76563024475</v>
      </c>
      <c r="GI23" s="30" t="n">
        <f aca="false">+PBI_Dep!GJ23/Poblacion_Dep!GJ23*1000</f>
        <v>2036.45323433467</v>
      </c>
      <c r="GJ23" s="30" t="n">
        <f aca="false">+PBI_Dep!GK23/Poblacion_Dep!GK23*1000</f>
        <v>1979.05197329736</v>
      </c>
      <c r="GK23" s="30" t="n">
        <f aca="false">+PBI_Dep!GL23/Poblacion_Dep!GL23*1000</f>
        <v>1933.52092911997</v>
      </c>
      <c r="GL23" s="30" t="n">
        <f aca="false">+PBI_Dep!GM23/Poblacion_Dep!GM23*1000</f>
        <v>1918.06584295392</v>
      </c>
      <c r="GM23" s="30" t="n">
        <f aca="false">+PBI_Dep!GN23/Poblacion_Dep!GN23*1000</f>
        <v>1745.12251445036</v>
      </c>
      <c r="GN23" s="30" t="n">
        <f aca="false">+PBI_Dep!GO23/Poblacion_Dep!GO23*1000</f>
        <v>1792.70398222403</v>
      </c>
      <c r="GO23" s="30" t="n">
        <f aca="false">+PBI_Dep!GP23/Poblacion_Dep!GP23*1000</f>
        <v>1642.73425449705</v>
      </c>
      <c r="GP23" s="30" t="n">
        <f aca="false">+PBI_Dep!GQ23/Poblacion_Dep!GQ23*1000</f>
        <v>1681.23550684423</v>
      </c>
      <c r="GQ23" s="30" t="n">
        <f aca="false">+PBI_Dep!GR23/Poblacion_Dep!GR23*1000</f>
        <v>1509.24424429451</v>
      </c>
      <c r="GR23" s="30" t="n">
        <f aca="false">+PBI_Dep!GS23/Poblacion_Dep!GS23*1000</f>
        <v>1381.04172213016</v>
      </c>
      <c r="GS23" s="30" t="n">
        <f aca="false">+PBI_Dep!GT23/Poblacion_Dep!GT23*1000</f>
        <v>1343.08118486137</v>
      </c>
      <c r="GT23" s="30" t="n">
        <f aca="false">+PBI_Dep!GU23/Poblacion_Dep!GU23*1000</f>
        <v>1237.70672002472</v>
      </c>
      <c r="GU23" s="30" t="n">
        <f aca="false">+PBI_Dep!GV23/Poblacion_Dep!GV23*1000</f>
        <v>1270.69427774368</v>
      </c>
      <c r="GV23" s="30" t="n">
        <f aca="false">+PBI_Dep!GW23/Poblacion_Dep!GW23*1000</f>
        <v>1397.11380250725</v>
      </c>
      <c r="GW23" s="30" t="n">
        <f aca="false">+PBI_Dep!GX23/Poblacion_Dep!GX23*1000</f>
        <v>1383.78217791353</v>
      </c>
      <c r="GX23" s="30" t="n">
        <f aca="false">+PBI_Dep!GY23/Poblacion_Dep!GY23*1000</f>
        <v>1433.6441320928</v>
      </c>
      <c r="GY23" s="30" t="n">
        <f aca="false">+PBI_Dep!GZ23/Poblacion_Dep!GZ23*1000</f>
        <v>1527.01618144008</v>
      </c>
      <c r="GZ23" s="30" t="n">
        <f aca="false">+PBI_Dep!HA23/Poblacion_Dep!HA23*1000</f>
        <v>1640.83757151939</v>
      </c>
      <c r="HA23" s="30" t="n">
        <f aca="false">+PBI_Dep!HB23/Poblacion_Dep!HB23*1000</f>
        <v>1707.35756265748</v>
      </c>
      <c r="HB23" s="30" t="n">
        <f aca="false">+PBI_Dep!HC23/Poblacion_Dep!HC23*1000</f>
        <v>1776.66348321045</v>
      </c>
      <c r="HC23" s="30" t="n">
        <f aca="false">+PBI_Dep!HD23/Poblacion_Dep!HD23*1000</f>
        <v>1768.10082116103</v>
      </c>
      <c r="HD23" s="30" t="n">
        <f aca="false">+PBI_Dep!HE23/Poblacion_Dep!HE23*1000</f>
        <v>1600.25600103936</v>
      </c>
      <c r="HE23" s="30" t="n">
        <f aca="false">+PBI_Dep!HF23/Poblacion_Dep!HF23*1000</f>
        <v>1620.29363338986</v>
      </c>
      <c r="HF23" s="30" t="n">
        <f aca="false">+PBI_Dep!HG23/Poblacion_Dep!HG23*1000</f>
        <v>1726.58642057483</v>
      </c>
      <c r="HG23" s="30" t="n">
        <f aca="false">+PBI_Dep!HH23/Poblacion_Dep!HH23*1000</f>
        <v>1876.74040967082</v>
      </c>
      <c r="HH23" s="30" t="n">
        <f aca="false">+PBI_Dep!HI23/Poblacion_Dep!HI23*1000</f>
        <v>1929.82033928956</v>
      </c>
      <c r="HI23" s="30" t="n">
        <f aca="false">+PBI_Dep!HJ23/Poblacion_Dep!HJ23*1000</f>
        <v>2013.35742747061</v>
      </c>
      <c r="HJ23" s="30" t="n">
        <f aca="false">+PBI_Dep!HK23/Poblacion_Dep!HK23*1000</f>
        <v>2176.24859222039</v>
      </c>
      <c r="HK23" s="30" t="n">
        <f aca="false">+PBI_Dep!HL23/Poblacion_Dep!HL23*1000</f>
        <v>2248.2584725843</v>
      </c>
      <c r="HL23" s="30" t="n">
        <f aca="false">+PBI_Dep!HM23/Poblacion_Dep!HM23*1000</f>
        <v>2327.33448535134</v>
      </c>
      <c r="HM23" s="30" t="n">
        <f aca="false">+PBI_Dep!HN23/Poblacion_Dep!HN23*1000</f>
        <v>2383.22513795074</v>
      </c>
      <c r="HN23" s="30" t="n">
        <f aca="false">+PBI_Dep!HO23/Poblacion_Dep!HO23*1000</f>
        <v>2491.06906640022</v>
      </c>
      <c r="HO23" s="30" t="n">
        <f aca="false">+PBI_Dep!HP23/Poblacion_Dep!HP23*1000</f>
        <v>2494.96059702572</v>
      </c>
      <c r="HP23" s="30" t="n">
        <f aca="false">+PBI_Dep!HQ23/Poblacion_Dep!HQ23*1000</f>
        <v>2636.59523357285</v>
      </c>
      <c r="HQ23" s="30" t="n">
        <f aca="false">+PBI_Dep!HR23/Poblacion_Dep!HR23*1000</f>
        <v>2747.58179639036</v>
      </c>
      <c r="HR23" s="30" t="n">
        <f aca="false">+PBI_Dep!HS23/Poblacion_Dep!HS23*1000</f>
        <v>2545.54109029759</v>
      </c>
      <c r="HS23" s="30" t="n">
        <f aca="false">+PBI_Dep!HT23/Poblacion_Dep!HT23*1000</f>
        <v>2433.88775861003</v>
      </c>
    </row>
    <row r="24" customFormat="false" ht="13.5" hidden="false" customHeight="false" outlineLevel="0" collapsed="false">
      <c r="A24" s="14" t="n">
        <v>230000</v>
      </c>
      <c r="B24" s="14" t="s">
        <v>50</v>
      </c>
      <c r="C24" s="14" t="n">
        <v>19</v>
      </c>
      <c r="D24" s="14" t="s">
        <v>31</v>
      </c>
      <c r="E24" s="30" t="n">
        <f aca="false">+PBI_Dep!F24/Poblacion_Dep!F24*1000</f>
        <v>1709.94887089902</v>
      </c>
      <c r="F24" s="30" t="n">
        <f aca="false">+PBI_Dep!G24/Poblacion_Dep!G24*1000</f>
        <v>1653.82168981236</v>
      </c>
      <c r="G24" s="30" t="n">
        <f aca="false">+PBI_Dep!H24/Poblacion_Dep!H24*1000</f>
        <v>1558.05855974677</v>
      </c>
      <c r="H24" s="30" t="n">
        <f aca="false">+PBI_Dep!I24/Poblacion_Dep!I24*1000</f>
        <v>1481.33368338146</v>
      </c>
      <c r="I24" s="30" t="n">
        <f aca="false">+PBI_Dep!J24/Poblacion_Dep!J24*1000</f>
        <v>1431.0425921087</v>
      </c>
      <c r="J24" s="30" t="n">
        <f aca="false">+PBI_Dep!K24/Poblacion_Dep!K24*1000</f>
        <v>1365.14458081964</v>
      </c>
      <c r="K24" s="30" t="n">
        <f aca="false">+PBI_Dep!L24/Poblacion_Dep!L24*1000</f>
        <v>1279.65838509317</v>
      </c>
      <c r="L24" s="30" t="n">
        <f aca="false">+PBI_Dep!M24/Poblacion_Dep!M24*1000</f>
        <v>1243.54813784577</v>
      </c>
      <c r="M24" s="30" t="n">
        <f aca="false">+PBI_Dep!N24/Poblacion_Dep!N24*1000</f>
        <v>1154.0551625141</v>
      </c>
      <c r="N24" s="30" t="n">
        <f aca="false">+PBI_Dep!O24/Poblacion_Dep!O24*1000</f>
        <v>1127.74858425591</v>
      </c>
      <c r="O24" s="30" t="n">
        <f aca="false">+PBI_Dep!P24/Poblacion_Dep!P24*1000</f>
        <v>1150.28432168968</v>
      </c>
      <c r="P24" s="30" t="n">
        <f aca="false">+PBI_Dep!Q24/Poblacion_Dep!Q24*1000</f>
        <v>1197.44354064568</v>
      </c>
      <c r="Q24" s="30" t="n">
        <f aca="false">+PBI_Dep!R24/Poblacion_Dep!R24*1000</f>
        <v>1197.7276155045</v>
      </c>
      <c r="R24" s="30" t="n">
        <f aca="false">+PBI_Dep!S24/Poblacion_Dep!S24*1000</f>
        <v>1145.56550447701</v>
      </c>
      <c r="S24" s="30" t="n">
        <f aca="false">+PBI_Dep!T24/Poblacion_Dep!T24*1000</f>
        <v>1081.47521401553</v>
      </c>
      <c r="T24" s="30" t="n">
        <f aca="false">+PBI_Dep!U24/Poblacion_Dep!U24*1000</f>
        <v>996.038427255621</v>
      </c>
      <c r="U24" s="30" t="n">
        <f aca="false">+PBI_Dep!V24/Poblacion_Dep!V24*1000</f>
        <v>843.417422152148</v>
      </c>
      <c r="V24" s="30" t="n">
        <f aca="false">+PBI_Dep!W24/Poblacion_Dep!W24*1000</f>
        <v>813.560152956172</v>
      </c>
      <c r="W24" s="30" t="n">
        <f aca="false">+PBI_Dep!X24/Poblacion_Dep!X24*1000</f>
        <v>771.063165088353</v>
      </c>
      <c r="X24" s="30" t="n">
        <f aca="false">+PBI_Dep!Y24/Poblacion_Dep!Y24*1000</f>
        <v>772.54825691642</v>
      </c>
      <c r="Y24" s="30" t="n">
        <f aca="false">+PBI_Dep!Z24/Poblacion_Dep!Z24*1000</f>
        <v>772.011435770703</v>
      </c>
      <c r="Z24" s="30" t="n">
        <f aca="false">+PBI_Dep!AA24/Poblacion_Dep!AA24*1000</f>
        <v>789.331271743332</v>
      </c>
      <c r="AA24" s="30" t="n">
        <f aca="false">+PBI_Dep!AB24/Poblacion_Dep!AB24*1000</f>
        <v>770.743937129357</v>
      </c>
      <c r="AB24" s="30" t="n">
        <f aca="false">+PBI_Dep!AC24/Poblacion_Dep!AC24*1000</f>
        <v>789.785308558775</v>
      </c>
      <c r="AC24" s="30" t="n">
        <f aca="false">+PBI_Dep!AD24/Poblacion_Dep!AD24*1000</f>
        <v>731.265031265031</v>
      </c>
      <c r="AD24" s="30" t="n">
        <f aca="false">+PBI_Dep!AE24/Poblacion_Dep!AE24*1000</f>
        <v>604.90738513351</v>
      </c>
      <c r="AE24" s="30" t="n">
        <f aca="false">+PBI_Dep!AF24/Poblacion_Dep!AF24*1000</f>
        <v>526.424820542468</v>
      </c>
      <c r="AF24" s="30" t="n">
        <f aca="false">+PBI_Dep!AG24/Poblacion_Dep!AG24*1000</f>
        <v>493.067967731028</v>
      </c>
      <c r="AG24" s="30" t="n">
        <f aca="false">+PBI_Dep!AH24/Poblacion_Dep!AH24*1000</f>
        <v>485.622848276197</v>
      </c>
      <c r="AH24" s="30" t="n">
        <f aca="false">+PBI_Dep!AI24/Poblacion_Dep!AI24*1000</f>
        <v>487.261922158897</v>
      </c>
      <c r="AI24" s="30" t="n">
        <f aca="false">+PBI_Dep!AJ24/Poblacion_Dep!AJ24*1000</f>
        <v>528.351777494859</v>
      </c>
      <c r="AJ24" s="30" t="n">
        <f aca="false">+PBI_Dep!AK24/Poblacion_Dep!AK24*1000</f>
        <v>543.287698217276</v>
      </c>
      <c r="AK24" s="30" t="n">
        <f aca="false">+PBI_Dep!AL24/Poblacion_Dep!AL24*1000</f>
        <v>569.135496655933</v>
      </c>
      <c r="AL24" s="30" t="n">
        <f aca="false">+PBI_Dep!AM24/Poblacion_Dep!AM24*1000</f>
        <v>591.336064754672</v>
      </c>
      <c r="AM24" s="30" t="n">
        <f aca="false">+PBI_Dep!AN24/Poblacion_Dep!AN24*1000</f>
        <v>547.584261171847</v>
      </c>
      <c r="AN24" s="30" t="n">
        <f aca="false">+PBI_Dep!AO24/Poblacion_Dep!AO24*1000</f>
        <v>615.283066768215</v>
      </c>
      <c r="AO24" s="30" t="n">
        <f aca="false">+PBI_Dep!AP24/Poblacion_Dep!AP24*1000</f>
        <v>655.193576433284</v>
      </c>
      <c r="AP24" s="30" t="n">
        <f aca="false">+PBI_Dep!AQ24/Poblacion_Dep!AQ24*1000</f>
        <v>697.832466663234</v>
      </c>
      <c r="AQ24" s="30" t="n">
        <f aca="false">+PBI_Dep!AR24/Poblacion_Dep!AR24*1000</f>
        <v>740.829015544042</v>
      </c>
      <c r="AR24" s="30" t="n">
        <f aca="false">+PBI_Dep!AS24/Poblacion_Dep!AS24*1000</f>
        <v>776.450956875424</v>
      </c>
      <c r="AS24" s="30" t="n">
        <f aca="false">+PBI_Dep!AT24/Poblacion_Dep!AT24*1000</f>
        <v>830.438205195487</v>
      </c>
      <c r="AT24" s="30" t="n">
        <f aca="false">+PBI_Dep!AU24/Poblacion_Dep!AU24*1000</f>
        <v>945.442061899229</v>
      </c>
      <c r="AU24" s="30" t="n">
        <f aca="false">+PBI_Dep!AV24/Poblacion_Dep!AV24*1000</f>
        <v>985.595067240738</v>
      </c>
      <c r="AV24" s="30" t="n">
        <f aca="false">+PBI_Dep!AW24/Poblacion_Dep!AW24*1000</f>
        <v>990.798202439546</v>
      </c>
      <c r="AW24" s="30" t="n">
        <f aca="false">+PBI_Dep!AX24/Poblacion_Dep!AX24*1000</f>
        <v>1105.5352143011</v>
      </c>
      <c r="AX24" s="30" t="n">
        <f aca="false">+PBI_Dep!AY24/Poblacion_Dep!AY24*1000</f>
        <v>1229.33940280713</v>
      </c>
      <c r="AY24" s="30" t="n">
        <f aca="false">+PBI_Dep!AZ24/Poblacion_Dep!AZ24*1000</f>
        <v>1262.31117412881</v>
      </c>
      <c r="AZ24" s="30" t="n">
        <f aca="false">+PBI_Dep!BA24/Poblacion_Dep!BA24*1000</f>
        <v>1328.7062438275</v>
      </c>
      <c r="BA24" s="30" t="n">
        <f aca="false">+PBI_Dep!BB24/Poblacion_Dep!BB24*1000</f>
        <v>1373.48932178136</v>
      </c>
      <c r="BB24" s="30" t="n">
        <f aca="false">+PBI_Dep!BC24/Poblacion_Dep!BC24*1000</f>
        <v>1353.36218375499</v>
      </c>
      <c r="BC24" s="30" t="n">
        <f aca="false">+PBI_Dep!BD24/Poblacion_Dep!BD24*1000</f>
        <v>1461.55561750767</v>
      </c>
      <c r="BD24" s="30" t="n">
        <f aca="false">+PBI_Dep!BE24/Poblacion_Dep!BE24*1000</f>
        <v>1487.83489009452</v>
      </c>
      <c r="BE24" s="30" t="n">
        <f aca="false">+PBI_Dep!BF24/Poblacion_Dep!BF24*1000</f>
        <v>1451.34968982284</v>
      </c>
      <c r="BF24" s="30" t="n">
        <f aca="false">+PBI_Dep!BG24/Poblacion_Dep!BG24*1000</f>
        <v>1617.74668221445</v>
      </c>
      <c r="BG24" s="30" t="n">
        <f aca="false">+PBI_Dep!BH24/Poblacion_Dep!BH24*1000</f>
        <v>1760.24545255314</v>
      </c>
      <c r="BH24" s="30" t="n">
        <f aca="false">+PBI_Dep!BI24/Poblacion_Dep!BI24*1000</f>
        <v>1598.8627829632</v>
      </c>
      <c r="BI24" s="30" t="n">
        <f aca="false">+PBI_Dep!BJ24/Poblacion_Dep!BJ24*1000</f>
        <v>1855.27130183619</v>
      </c>
      <c r="BJ24" s="30" t="n">
        <f aca="false">+PBI_Dep!BK24/Poblacion_Dep!BK24*1000</f>
        <v>1677.69734574285</v>
      </c>
      <c r="BK24" s="30" t="n">
        <f aca="false">+PBI_Dep!BL24/Poblacion_Dep!BL24*1000</f>
        <v>1799.10255211742</v>
      </c>
      <c r="BL24" s="30" t="n">
        <f aca="false">+PBI_Dep!BM24/Poblacion_Dep!BM24*1000</f>
        <v>1575.30373315662</v>
      </c>
      <c r="BM24" s="30" t="n">
        <f aca="false">+PBI_Dep!BN24/Poblacion_Dep!BN24*1000</f>
        <v>1638.56023996001</v>
      </c>
      <c r="BN24" s="30" t="n">
        <f aca="false">+PBI_Dep!BO24/Poblacion_Dep!BO24*1000</f>
        <v>1558.62366942928</v>
      </c>
      <c r="BO24" s="30" t="n">
        <f aca="false">+PBI_Dep!BP24/Poblacion_Dep!BP24*1000</f>
        <v>1574.92763304387</v>
      </c>
      <c r="BP24" s="30" t="n">
        <f aca="false">+PBI_Dep!BQ24/Poblacion_Dep!BQ24*1000</f>
        <v>1597.74158370563</v>
      </c>
      <c r="BQ24" s="30" t="n">
        <f aca="false">+PBI_Dep!BR24/Poblacion_Dep!BR24*1000</f>
        <v>1577.01834248226</v>
      </c>
      <c r="BR24" s="30" t="n">
        <f aca="false">+PBI_Dep!BS24/Poblacion_Dep!BS24*1000</f>
        <v>1575.96495155256</v>
      </c>
      <c r="BS24" s="30" t="n">
        <f aca="false">+PBI_Dep!BT24/Poblacion_Dep!BT24*1000</f>
        <v>1663.32197980914</v>
      </c>
      <c r="BT24" s="30" t="n">
        <f aca="false">+PBI_Dep!BU24/Poblacion_Dep!BU24*1000</f>
        <v>1519.50317906255</v>
      </c>
      <c r="BU24" s="30" t="n">
        <f aca="false">+PBI_Dep!BV24/Poblacion_Dep!BV24*1000</f>
        <v>1653.1843639933</v>
      </c>
      <c r="BV24" s="30" t="n">
        <f aca="false">+PBI_Dep!BW24/Poblacion_Dep!BW24*1000</f>
        <v>1715.3898420248</v>
      </c>
      <c r="BW24" s="30" t="n">
        <f aca="false">+PBI_Dep!BX24/Poblacion_Dep!BX24*1000</f>
        <v>1720.30779524925</v>
      </c>
      <c r="BX24" s="30" t="n">
        <f aca="false">+PBI_Dep!BY24/Poblacion_Dep!BY24*1000</f>
        <v>1724.27858776838</v>
      </c>
      <c r="BY24" s="30" t="n">
        <f aca="false">+PBI_Dep!BZ24/Poblacion_Dep!BZ24*1000</f>
        <v>1648.72474781991</v>
      </c>
      <c r="BZ24" s="30" t="n">
        <f aca="false">+PBI_Dep!CA24/Poblacion_Dep!CA24*1000</f>
        <v>1752.08678865657</v>
      </c>
      <c r="CA24" s="30" t="n">
        <f aca="false">+PBI_Dep!CB24/Poblacion_Dep!CB24*1000</f>
        <v>1892.83487407488</v>
      </c>
      <c r="CB24" s="30" t="n">
        <f aca="false">+PBI_Dep!CC24/Poblacion_Dep!CC24*1000</f>
        <v>2140.77525259366</v>
      </c>
      <c r="CC24" s="30" t="n">
        <f aca="false">+PBI_Dep!CD24/Poblacion_Dep!CD24*1000</f>
        <v>2207.43512568128</v>
      </c>
      <c r="CD24" s="30" t="n">
        <f aca="false">+PBI_Dep!CE24/Poblacion_Dep!CE24*1000</f>
        <v>2335.19097458203</v>
      </c>
      <c r="CE24" s="30" t="n">
        <f aca="false">+PBI_Dep!CF24/Poblacion_Dep!CF24*1000</f>
        <v>2383.21735571019</v>
      </c>
      <c r="CF24" s="30" t="n">
        <f aca="false">+PBI_Dep!CG24/Poblacion_Dep!CG24*1000</f>
        <v>2290.96742349457</v>
      </c>
      <c r="CG24" s="30" t="n">
        <f aca="false">+PBI_Dep!CH24/Poblacion_Dep!CH24*1000</f>
        <v>2376.4894086496</v>
      </c>
      <c r="CH24" s="30" t="n">
        <f aca="false">+PBI_Dep!CI24/Poblacion_Dep!CI24*1000</f>
        <v>2408.59229637035</v>
      </c>
      <c r="CI24" s="30" t="n">
        <f aca="false">+PBI_Dep!CJ24/Poblacion_Dep!CJ24*1000</f>
        <v>2443.50914480676</v>
      </c>
      <c r="CJ24" s="30" t="n">
        <f aca="false">+PBI_Dep!CK24/Poblacion_Dep!CK24*1000</f>
        <v>2345.64108345782</v>
      </c>
      <c r="CK24" s="30" t="n">
        <f aca="false">+PBI_Dep!CL24/Poblacion_Dep!CL24*1000</f>
        <v>2027.00244443181</v>
      </c>
      <c r="CL24" s="30" t="n">
        <f aca="false">+PBI_Dep!CM24/Poblacion_Dep!CM24*1000</f>
        <v>1409.64615472845</v>
      </c>
      <c r="CM24" s="30" t="n">
        <f aca="false">+PBI_Dep!CN24/Poblacion_Dep!CN24*1000</f>
        <v>1229.90335088836</v>
      </c>
      <c r="CN24" s="30" t="n">
        <f aca="false">+PBI_Dep!CO24/Poblacion_Dep!CO24*1000</f>
        <v>1294.58156857018</v>
      </c>
      <c r="CO24" s="30" t="n">
        <f aca="false">+PBI_Dep!CP24/Poblacion_Dep!CP24*1000</f>
        <v>1194.29616303418</v>
      </c>
      <c r="CP24" s="30" t="n">
        <f aca="false">+PBI_Dep!CQ24/Poblacion_Dep!CQ24*1000</f>
        <v>1421.93363912551</v>
      </c>
      <c r="CQ24" s="30" t="n">
        <f aca="false">+PBI_Dep!CR24/Poblacion_Dep!CR24*1000</f>
        <v>1360.8027198604</v>
      </c>
      <c r="CR24" s="30" t="n">
        <f aca="false">+PBI_Dep!CS24/Poblacion_Dep!CS24*1000</f>
        <v>1464.69282913336</v>
      </c>
      <c r="CS24" s="30" t="n">
        <f aca="false">+PBI_Dep!CT24/Poblacion_Dep!CT24*1000</f>
        <v>1384.36492090309</v>
      </c>
      <c r="CT24" s="30" t="n">
        <f aca="false">+PBI_Dep!CU24/Poblacion_Dep!CU24*1000</f>
        <v>1501.84708037128</v>
      </c>
      <c r="CU24" s="30" t="n">
        <f aca="false">+PBI_Dep!CV24/Poblacion_Dep!CV24*1000</f>
        <v>1464.35519297145</v>
      </c>
      <c r="CV24" s="30" t="n">
        <f aca="false">+PBI_Dep!CW24/Poblacion_Dep!CW24*1000</f>
        <v>1379.72595787871</v>
      </c>
      <c r="CW24" s="30" t="n">
        <f aca="false">+PBI_Dep!CX24/Poblacion_Dep!CX24*1000</f>
        <v>1483.27936131328</v>
      </c>
      <c r="CX24" s="30" t="n">
        <f aca="false">+PBI_Dep!CY24/Poblacion_Dep!CY24*1000</f>
        <v>1521.39245429794</v>
      </c>
      <c r="CY24" s="30" t="n">
        <f aca="false">+PBI_Dep!CZ24/Poblacion_Dep!CZ24*1000</f>
        <v>1517.56340520349</v>
      </c>
      <c r="CZ24" s="30" t="n">
        <f aca="false">+PBI_Dep!DA24/Poblacion_Dep!DA24*1000</f>
        <v>1457.50248426631</v>
      </c>
      <c r="DA24" s="30" t="n">
        <f aca="false">+PBI_Dep!DB24/Poblacion_Dep!DB24*1000</f>
        <v>1487.52804098169</v>
      </c>
      <c r="DB24" s="30" t="n">
        <f aca="false">+PBI_Dep!DC24/Poblacion_Dep!DC24*1000</f>
        <v>1673.68278569253</v>
      </c>
      <c r="DC24" s="30" t="n">
        <f aca="false">+PBI_Dep!DD24/Poblacion_Dep!DD24*1000</f>
        <v>1860.81663360919</v>
      </c>
      <c r="DD24" s="30" t="n">
        <f aca="false">+PBI_Dep!DE24/Poblacion_Dep!DE24*1000</f>
        <v>2214.02163021319</v>
      </c>
      <c r="DE24" s="30" t="n">
        <f aca="false">+PBI_Dep!DF24/Poblacion_Dep!DF24*1000</f>
        <v>2514.10122164049</v>
      </c>
      <c r="DF24" s="30" t="n">
        <f aca="false">+PBI_Dep!DG24/Poblacion_Dep!DG24*1000</f>
        <v>2881.88227000353</v>
      </c>
      <c r="DG24" s="30" t="n">
        <f aca="false">+PBI_Dep!DH24/Poblacion_Dep!DH24*1000</f>
        <v>3230.10676156584</v>
      </c>
      <c r="DH24" s="30" t="n">
        <f aca="false">+PBI_Dep!DI24/Poblacion_Dep!DI24*1000</f>
        <v>2894.87483389003</v>
      </c>
      <c r="DI24" s="30" t="n">
        <f aca="false">+PBI_Dep!DJ24/Poblacion_Dep!DJ24*1000</f>
        <v>2812.67437225986</v>
      </c>
      <c r="DJ24" s="30" t="n">
        <f aca="false">+PBI_Dep!DK24/Poblacion_Dep!DK24*1000</f>
        <v>2735.97866198984</v>
      </c>
      <c r="DK24" s="30" t="n">
        <f aca="false">+PBI_Dep!DL24/Poblacion_Dep!DL24*1000</f>
        <v>3162.70162775282</v>
      </c>
      <c r="DL24" s="30" t="n">
        <f aca="false">+PBI_Dep!DM24/Poblacion_Dep!DM24*1000</f>
        <v>3322.56269476183</v>
      </c>
      <c r="DM24" s="30" t="n">
        <f aca="false">+PBI_Dep!DN24/Poblacion_Dep!DN24*1000</f>
        <v>4070.7802636985</v>
      </c>
      <c r="DN24" s="30" t="n">
        <f aca="false">+PBI_Dep!DO24/Poblacion_Dep!DO24*1000</f>
        <v>3437.32150909364</v>
      </c>
      <c r="DO24" s="30" t="n">
        <f aca="false">+PBI_Dep!DP24/Poblacion_Dep!DP24*1000</f>
        <v>3109.28528256271</v>
      </c>
      <c r="DP24" s="30" t="n">
        <f aca="false">+PBI_Dep!DQ24/Poblacion_Dep!DQ24*1000</f>
        <v>4066.74255359514</v>
      </c>
      <c r="DQ24" s="30" t="n">
        <f aca="false">+PBI_Dep!DR24/Poblacion_Dep!DR24*1000</f>
        <v>4864.01888732341</v>
      </c>
      <c r="DR24" s="30" t="n">
        <f aca="false">+PBI_Dep!DS24/Poblacion_Dep!DS24*1000</f>
        <v>3889.64411180693</v>
      </c>
      <c r="DS24" s="30" t="n">
        <f aca="false">+PBI_Dep!DT24/Poblacion_Dep!DT24*1000</f>
        <v>3927.33881767744</v>
      </c>
      <c r="DT24" s="30" t="n">
        <f aca="false">+PBI_Dep!DU24/Poblacion_Dep!DU24*1000</f>
        <v>3304.88085204199</v>
      </c>
      <c r="DU24" s="30" t="n">
        <f aca="false">+PBI_Dep!DV24/Poblacion_Dep!DV24*1000</f>
        <v>4052.6618374152</v>
      </c>
      <c r="DV24" s="30" t="n">
        <f aca="false">+PBI_Dep!DW24/Poblacion_Dep!DW24*1000</f>
        <v>4795.60170108425</v>
      </c>
      <c r="DW24" s="30" t="n">
        <f aca="false">+PBI_Dep!DX24/Poblacion_Dep!DX24*1000</f>
        <v>4828.23799502583</v>
      </c>
      <c r="DX24" s="30" t="n">
        <f aca="false">+PBI_Dep!DY24/Poblacion_Dep!DY24*1000</f>
        <v>4607.18512579697</v>
      </c>
      <c r="DY24" s="30" t="n">
        <f aca="false">+PBI_Dep!DZ24/Poblacion_Dep!DZ24*1000</f>
        <v>4684.8454863754</v>
      </c>
      <c r="DZ24" s="30" t="n">
        <f aca="false">+PBI_Dep!EA24/Poblacion_Dep!EA24*1000</f>
        <v>4238.5554039715</v>
      </c>
      <c r="EA24" s="30" t="n">
        <f aca="false">+PBI_Dep!EB24/Poblacion_Dep!EB24*1000</f>
        <v>4476.72534016811</v>
      </c>
      <c r="EB24" s="30" t="n">
        <f aca="false">+PBI_Dep!EC24/Poblacion_Dep!EC24*1000</f>
        <v>5144.14616795837</v>
      </c>
      <c r="EC24" s="30" t="n">
        <f aca="false">+PBI_Dep!ED24/Poblacion_Dep!ED24*1000</f>
        <v>5945.13780551222</v>
      </c>
      <c r="ED24" s="30" t="n">
        <f aca="false">+PBI_Dep!EE24/Poblacion_Dep!EE24*1000</f>
        <v>6142.87817445712</v>
      </c>
      <c r="EE24" s="30" t="n">
        <f aca="false">+PBI_Dep!EF24/Poblacion_Dep!EF24*1000</f>
        <v>5835.27611831561</v>
      </c>
      <c r="EF24" s="30" t="n">
        <f aca="false">+PBI_Dep!EG24/Poblacion_Dep!EG24*1000</f>
        <v>6384.39930855661</v>
      </c>
      <c r="EG24" s="30" t="n">
        <f aca="false">+PBI_Dep!EH24/Poblacion_Dep!EH24*1000</f>
        <v>5975.88904694168</v>
      </c>
      <c r="EH24" s="30" t="n">
        <f aca="false">+PBI_Dep!EI24/Poblacion_Dep!EI24*1000</f>
        <v>6323.47679680101</v>
      </c>
      <c r="EI24" s="30" t="n">
        <f aca="false">+PBI_Dep!EJ24/Poblacion_Dep!EJ24*1000</f>
        <v>6668.70571971661</v>
      </c>
      <c r="EJ24" s="30" t="n">
        <f aca="false">+PBI_Dep!EK24/Poblacion_Dep!EK24*1000</f>
        <v>5830.5384536889</v>
      </c>
      <c r="EK24" s="30" t="n">
        <f aca="false">+PBI_Dep!EL24/Poblacion_Dep!EL24*1000</f>
        <v>4847.20085613002</v>
      </c>
      <c r="EL24" s="30" t="n">
        <f aca="false">+PBI_Dep!EM24/Poblacion_Dep!EM24*1000</f>
        <v>3662.87853905275</v>
      </c>
      <c r="EM24" s="30" t="n">
        <f aca="false">+PBI_Dep!EN24/Poblacion_Dep!EN24*1000</f>
        <v>3911.73058330648</v>
      </c>
      <c r="EN24" s="30" t="n">
        <f aca="false">+PBI_Dep!EO24/Poblacion_Dep!EO24*1000</f>
        <v>4406.45039011909</v>
      </c>
      <c r="EO24" s="30" t="n">
        <f aca="false">+PBI_Dep!EP24/Poblacion_Dep!EP24*1000</f>
        <v>5137.56302780957</v>
      </c>
      <c r="EP24" s="30" t="n">
        <f aca="false">+PBI_Dep!EQ24/Poblacion_Dep!EQ24*1000</f>
        <v>5551.57384987893</v>
      </c>
      <c r="EQ24" s="30" t="n">
        <f aca="false">+PBI_Dep!ER24/Poblacion_Dep!ER24*1000</f>
        <v>5556.90996775053</v>
      </c>
      <c r="ER24" s="30" t="n">
        <f aca="false">+PBI_Dep!ES24/Poblacion_Dep!ES24*1000</f>
        <v>6096.87301312063</v>
      </c>
      <c r="ES24" s="30" t="n">
        <f aca="false">+PBI_Dep!ET24/Poblacion_Dep!ET24*1000</f>
        <v>5851.46113054271</v>
      </c>
      <c r="ET24" s="30" t="n">
        <f aca="false">+PBI_Dep!EU24/Poblacion_Dep!EU24*1000</f>
        <v>6176.40100140307</v>
      </c>
      <c r="EU24" s="30" t="n">
        <f aca="false">+PBI_Dep!EV24/Poblacion_Dep!EV24*1000</f>
        <v>5620.84774390734</v>
      </c>
      <c r="EV24" s="30" t="n">
        <f aca="false">+PBI_Dep!EW24/Poblacion_Dep!EW24*1000</f>
        <v>5205.18578478732</v>
      </c>
      <c r="EW24" s="30" t="n">
        <f aca="false">+PBI_Dep!EX24/Poblacion_Dep!EX24*1000</f>
        <v>4936.83755687162</v>
      </c>
      <c r="EX24" s="30" t="n">
        <f aca="false">+PBI_Dep!EY24/Poblacion_Dep!EY24*1000</f>
        <v>5088.08982095163</v>
      </c>
      <c r="EY24" s="30" t="n">
        <f aca="false">+PBI_Dep!EZ24/Poblacion_Dep!EZ24*1000</f>
        <v>4963.48855108717</v>
      </c>
      <c r="EZ24" s="30" t="n">
        <f aca="false">+PBI_Dep!FA24/Poblacion_Dep!FA24*1000</f>
        <v>4573.21578898139</v>
      </c>
      <c r="FA24" s="30" t="n">
        <f aca="false">+PBI_Dep!FB24/Poblacion_Dep!FB24*1000</f>
        <v>4427.70125914814</v>
      </c>
      <c r="FB24" s="30" t="n">
        <f aca="false">+PBI_Dep!FC24/Poblacion_Dep!FC24*1000</f>
        <v>4152.01643182119</v>
      </c>
      <c r="FC24" s="30" t="n">
        <f aca="false">+PBI_Dep!FD24/Poblacion_Dep!FD24*1000</f>
        <v>4627.75727405373</v>
      </c>
      <c r="FD24" s="30" t="n">
        <f aca="false">+PBI_Dep!FE24/Poblacion_Dep!FE24*1000</f>
        <v>4951.41219385096</v>
      </c>
      <c r="FE24" s="30" t="n">
        <f aca="false">+PBI_Dep!FF24/Poblacion_Dep!FF24*1000</f>
        <v>5342.68707482993</v>
      </c>
      <c r="FF24" s="30" t="n">
        <f aca="false">+PBI_Dep!FG24/Poblacion_Dep!FG24*1000</f>
        <v>5465.01750108153</v>
      </c>
      <c r="FG24" s="30" t="n">
        <f aca="false">+PBI_Dep!FH24/Poblacion_Dep!FH24*1000</f>
        <v>5748.47211611918</v>
      </c>
      <c r="FH24" s="30" t="n">
        <f aca="false">+PBI_Dep!FI24/Poblacion_Dep!FI24*1000</f>
        <v>5734.48339825635</v>
      </c>
      <c r="FI24" s="30" t="n">
        <f aca="false">+PBI_Dep!FJ24/Poblacion_Dep!FJ24*1000</f>
        <v>6338.41413977623</v>
      </c>
      <c r="FJ24" s="30" t="n">
        <f aca="false">+PBI_Dep!FK24/Poblacion_Dep!FK24*1000</f>
        <v>6411.81309065453</v>
      </c>
      <c r="FK24" s="30" t="n">
        <f aca="false">+PBI_Dep!FL24/Poblacion_Dep!FL24*1000</f>
        <v>6616.83100986059</v>
      </c>
      <c r="FL24" s="30" t="n">
        <f aca="false">+PBI_Dep!FM24/Poblacion_Dep!FM24*1000</f>
        <v>6351.88702617888</v>
      </c>
      <c r="FM24" s="30" t="n">
        <f aca="false">+PBI_Dep!FN24/Poblacion_Dep!FN24*1000</f>
        <v>6586.7032543809</v>
      </c>
      <c r="FN24" s="30" t="n">
        <f aca="false">+PBI_Dep!FO24/Poblacion_Dep!FO24*1000</f>
        <v>9306.56854643821</v>
      </c>
      <c r="FO24" s="30" t="n">
        <f aca="false">+PBI_Dep!FP24/Poblacion_Dep!FP24*1000</f>
        <v>9658.27577850479</v>
      </c>
      <c r="FP24" s="30" t="n">
        <f aca="false">+PBI_Dep!FQ24/Poblacion_Dep!FQ24*1000</f>
        <v>9076.42364996172</v>
      </c>
      <c r="FQ24" s="30" t="n">
        <f aca="false">+PBI_Dep!FR24/Poblacion_Dep!FR24*1000</f>
        <v>9391.63209841225</v>
      </c>
      <c r="FR24" s="30" t="n">
        <f aca="false">+PBI_Dep!FS24/Poblacion_Dep!FS24*1000</f>
        <v>9333.6435099025</v>
      </c>
      <c r="FS24" s="30" t="n">
        <f aca="false">+PBI_Dep!FT24/Poblacion_Dep!FT24*1000</f>
        <v>9306.75954244756</v>
      </c>
      <c r="FT24" s="30" t="n">
        <f aca="false">+PBI_Dep!FU24/Poblacion_Dep!FU24*1000</f>
        <v>9684.97121146841</v>
      </c>
      <c r="FU24" s="30" t="n">
        <f aca="false">+PBI_Dep!FV24/Poblacion_Dep!FV24*1000</f>
        <v>9349.74666110711</v>
      </c>
      <c r="FV24" s="30" t="n">
        <f aca="false">+PBI_Dep!FW24/Poblacion_Dep!FW24*1000</f>
        <v>9263.63536464756</v>
      </c>
      <c r="FW24" s="30" t="n">
        <f aca="false">+PBI_Dep!FX24/Poblacion_Dep!FX24*1000</f>
        <v>8822.96120907988</v>
      </c>
      <c r="FX24" s="30" t="n">
        <f aca="false">+PBI_Dep!FY24/Poblacion_Dep!FY24*1000</f>
        <v>9178.49889374256</v>
      </c>
      <c r="FY24" s="30" t="n">
        <f aca="false">+PBI_Dep!FZ24/Poblacion_Dep!FZ24*1000</f>
        <v>10109.5047409137</v>
      </c>
      <c r="FZ24" s="30" t="n">
        <f aca="false">+PBI_Dep!GA24/Poblacion_Dep!GA24*1000</f>
        <v>10033.7789698671</v>
      </c>
      <c r="GA24" s="30" t="n">
        <f aca="false">+PBI_Dep!GB24/Poblacion_Dep!GB24*1000</f>
        <v>8464.53360080241</v>
      </c>
      <c r="GB24" s="30" t="n">
        <f aca="false">+PBI_Dep!GC24/Poblacion_Dep!GC24*1000</f>
        <v>8525.05923090942</v>
      </c>
      <c r="GC24" s="30" t="n">
        <f aca="false">+PBI_Dep!GD24/Poblacion_Dep!GD24*1000</f>
        <v>6858.31484774598</v>
      </c>
      <c r="GD24" s="30" t="n">
        <f aca="false">+PBI_Dep!GE24/Poblacion_Dep!GE24*1000</f>
        <v>6714.95867189689</v>
      </c>
      <c r="GE24" s="30" t="n">
        <f aca="false">+PBI_Dep!GF24/Poblacion_Dep!GF24*1000</f>
        <v>5756.43738239599</v>
      </c>
      <c r="GF24" s="30" t="n">
        <f aca="false">+PBI_Dep!GG24/Poblacion_Dep!GG24*1000</f>
        <v>5412.95177835299</v>
      </c>
      <c r="GG24" s="30" t="n">
        <f aca="false">+PBI_Dep!GH24/Poblacion_Dep!GH24*1000</f>
        <v>6005.39042398052</v>
      </c>
      <c r="GH24" s="30" t="n">
        <f aca="false">+PBI_Dep!GI24/Poblacion_Dep!GI24*1000</f>
        <v>5863.59554007579</v>
      </c>
      <c r="GI24" s="30" t="n">
        <f aca="false">+PBI_Dep!GJ24/Poblacion_Dep!GJ24*1000</f>
        <v>5664.50012230492</v>
      </c>
      <c r="GJ24" s="30" t="n">
        <f aca="false">+PBI_Dep!GK24/Poblacion_Dep!GK24*1000</f>
        <v>5969.34229303033</v>
      </c>
      <c r="GK24" s="30" t="n">
        <f aca="false">+PBI_Dep!GL24/Poblacion_Dep!GL24*1000</f>
        <v>5210.78620476815</v>
      </c>
      <c r="GL24" s="30" t="n">
        <f aca="false">+PBI_Dep!GM24/Poblacion_Dep!GM24*1000</f>
        <v>5343.73841705997</v>
      </c>
      <c r="GM24" s="30" t="n">
        <f aca="false">+PBI_Dep!GN24/Poblacion_Dep!GN24*1000</f>
        <v>5614.53523269566</v>
      </c>
      <c r="GN24" s="30" t="n">
        <f aca="false">+PBI_Dep!GO24/Poblacion_Dep!GO24*1000</f>
        <v>4929.24244766174</v>
      </c>
      <c r="GO24" s="30" t="n">
        <f aca="false">+PBI_Dep!GP24/Poblacion_Dep!GP24*1000</f>
        <v>4904.18893846358</v>
      </c>
      <c r="GP24" s="30" t="n">
        <f aca="false">+PBI_Dep!GQ24/Poblacion_Dep!GQ24*1000</f>
        <v>4294.68019286568</v>
      </c>
      <c r="GQ24" s="30" t="n">
        <f aca="false">+PBI_Dep!GR24/Poblacion_Dep!GR24*1000</f>
        <v>4058.80835564636</v>
      </c>
      <c r="GR24" s="30" t="n">
        <f aca="false">+PBI_Dep!GS24/Poblacion_Dep!GS24*1000</f>
        <v>3232.81695067713</v>
      </c>
      <c r="GS24" s="30" t="n">
        <f aca="false">+PBI_Dep!GT24/Poblacion_Dep!GT24*1000</f>
        <v>3988.73479755113</v>
      </c>
      <c r="GT24" s="30" t="n">
        <f aca="false">+PBI_Dep!GU24/Poblacion_Dep!GU24*1000</f>
        <v>3693.84699412385</v>
      </c>
      <c r="GU24" s="30" t="n">
        <f aca="false">+PBI_Dep!GV24/Poblacion_Dep!GV24*1000</f>
        <v>3482.39318901046</v>
      </c>
      <c r="GV24" s="30" t="n">
        <f aca="false">+PBI_Dep!GW24/Poblacion_Dep!GW24*1000</f>
        <v>3532.88584014317</v>
      </c>
      <c r="GW24" s="30" t="n">
        <f aca="false">+PBI_Dep!GX24/Poblacion_Dep!GX24*1000</f>
        <v>3640.65616317857</v>
      </c>
      <c r="GX24" s="30" t="n">
        <f aca="false">+PBI_Dep!GY24/Poblacion_Dep!GY24*1000</f>
        <v>3603.80127531596</v>
      </c>
      <c r="GY24" s="30" t="n">
        <f aca="false">+PBI_Dep!GZ24/Poblacion_Dep!GZ24*1000</f>
        <v>3716.22065717935</v>
      </c>
      <c r="GZ24" s="30" t="n">
        <f aca="false">+PBI_Dep!HA24/Poblacion_Dep!HA24*1000</f>
        <v>3532.16033748402</v>
      </c>
      <c r="HA24" s="30" t="n">
        <f aca="false">+PBI_Dep!HB24/Poblacion_Dep!HB24*1000</f>
        <v>3741.5404010181</v>
      </c>
      <c r="HB24" s="30" t="n">
        <f aca="false">+PBI_Dep!HC24/Poblacion_Dep!HC24*1000</f>
        <v>3928.94415671794</v>
      </c>
      <c r="HC24" s="30" t="n">
        <f aca="false">+PBI_Dep!HD24/Poblacion_Dep!HD24*1000</f>
        <v>4196.73754509864</v>
      </c>
      <c r="HD24" s="30" t="n">
        <f aca="false">+PBI_Dep!HE24/Poblacion_Dep!HE24*1000</f>
        <v>4093.61551390176</v>
      </c>
      <c r="HE24" s="30" t="n">
        <f aca="false">+PBI_Dep!HF24/Poblacion_Dep!HF24*1000</f>
        <v>4348.08844925052</v>
      </c>
      <c r="HF24" s="30" t="n">
        <f aca="false">+PBI_Dep!HG24/Poblacion_Dep!HG24*1000</f>
        <v>4569.24073339616</v>
      </c>
      <c r="HG24" s="30" t="n">
        <f aca="false">+PBI_Dep!HH24/Poblacion_Dep!HH24*1000</f>
        <v>4571.71837153805</v>
      </c>
      <c r="HH24" s="30" t="n">
        <f aca="false">+PBI_Dep!HI24/Poblacion_Dep!HI24*1000</f>
        <v>4513.21665745788</v>
      </c>
      <c r="HI24" s="30" t="n">
        <f aca="false">+PBI_Dep!HJ24/Poblacion_Dep!HJ24*1000</f>
        <v>4479.84805094518</v>
      </c>
      <c r="HJ24" s="30" t="n">
        <f aca="false">+PBI_Dep!HK24/Poblacion_Dep!HK24*1000</f>
        <v>4266.99657819039</v>
      </c>
      <c r="HK24" s="30" t="n">
        <f aca="false">+PBI_Dep!HL24/Poblacion_Dep!HL24*1000</f>
        <v>4168.94310743391</v>
      </c>
      <c r="HL24" s="30" t="n">
        <f aca="false">+PBI_Dep!HM24/Poblacion_Dep!HM24*1000</f>
        <v>4478.64767507188</v>
      </c>
      <c r="HM24" s="30" t="n">
        <f aca="false">+PBI_Dep!HN24/Poblacion_Dep!HN24*1000</f>
        <v>4486.85418199098</v>
      </c>
      <c r="HN24" s="30" t="n">
        <f aca="false">+PBI_Dep!HO24/Poblacion_Dep!HO24*1000</f>
        <v>4561.1109508285</v>
      </c>
      <c r="HO24" s="30" t="n">
        <f aca="false">+PBI_Dep!HP24/Poblacion_Dep!HP24*1000</f>
        <v>4743.95989519595</v>
      </c>
      <c r="HP24" s="30" t="n">
        <f aca="false">+PBI_Dep!HQ24/Poblacion_Dep!HQ24*1000</f>
        <v>4972.34555418959</v>
      </c>
      <c r="HQ24" s="30" t="n">
        <f aca="false">+PBI_Dep!HR24/Poblacion_Dep!HR24*1000</f>
        <v>5353.44846631125</v>
      </c>
      <c r="HR24" s="30" t="n">
        <f aca="false">+PBI_Dep!HS24/Poblacion_Dep!HS24*1000</f>
        <v>4966.31323927165</v>
      </c>
      <c r="HS24" s="30" t="n">
        <f aca="false">+PBI_Dep!HT24/Poblacion_Dep!HT24*1000</f>
        <v>5080.82716379681</v>
      </c>
    </row>
    <row r="25" customFormat="false" ht="13.5" hidden="false" customHeight="false" outlineLevel="0" collapsed="false">
      <c r="A25" s="14" t="n">
        <v>240000</v>
      </c>
      <c r="B25" s="14" t="s">
        <v>51</v>
      </c>
      <c r="C25" s="14" t="n">
        <v>1</v>
      </c>
      <c r="D25" s="14" t="s">
        <v>27</v>
      </c>
      <c r="E25" s="30" t="n">
        <f aca="false">+PBI_Dep!F25/Poblacion_Dep!F25*1000</f>
        <v>1478.26954878919</v>
      </c>
      <c r="F25" s="30" t="n">
        <f aca="false">+PBI_Dep!G25/Poblacion_Dep!G25*1000</f>
        <v>1464.55279443503</v>
      </c>
      <c r="G25" s="30" t="n">
        <f aca="false">+PBI_Dep!H25/Poblacion_Dep!H25*1000</f>
        <v>1395.67220434198</v>
      </c>
      <c r="H25" s="30" t="n">
        <f aca="false">+PBI_Dep!I25/Poblacion_Dep!I25*1000</f>
        <v>1375.94982831455</v>
      </c>
      <c r="I25" s="30" t="n">
        <f aca="false">+PBI_Dep!J25/Poblacion_Dep!J25*1000</f>
        <v>1398.94756646747</v>
      </c>
      <c r="J25" s="30" t="n">
        <f aca="false">+PBI_Dep!K25/Poblacion_Dep!K25*1000</f>
        <v>1317.69440938416</v>
      </c>
      <c r="K25" s="30" t="n">
        <f aca="false">+PBI_Dep!L25/Poblacion_Dep!L25*1000</f>
        <v>1224.30125602721</v>
      </c>
      <c r="L25" s="30" t="n">
        <f aca="false">+PBI_Dep!M25/Poblacion_Dep!M25*1000</f>
        <v>1223.89309381986</v>
      </c>
      <c r="M25" s="30" t="n">
        <f aca="false">+PBI_Dep!N25/Poblacion_Dep!N25*1000</f>
        <v>1174.75532945858</v>
      </c>
      <c r="N25" s="30" t="n">
        <f aca="false">+PBI_Dep!O25/Poblacion_Dep!O25*1000</f>
        <v>1184.02858425771</v>
      </c>
      <c r="O25" s="30" t="n">
        <f aca="false">+PBI_Dep!P25/Poblacion_Dep!P25*1000</f>
        <v>1207.32814378411</v>
      </c>
      <c r="P25" s="30" t="n">
        <f aca="false">+PBI_Dep!Q25/Poblacion_Dep!Q25*1000</f>
        <v>1277.9435813735</v>
      </c>
      <c r="Q25" s="30" t="n">
        <f aca="false">+PBI_Dep!R25/Poblacion_Dep!R25*1000</f>
        <v>1294.66038257116</v>
      </c>
      <c r="R25" s="30" t="n">
        <f aca="false">+PBI_Dep!S25/Poblacion_Dep!S25*1000</f>
        <v>1302.46081071786</v>
      </c>
      <c r="S25" s="30" t="n">
        <f aca="false">+PBI_Dep!T25/Poblacion_Dep!T25*1000</f>
        <v>1249.42206035563</v>
      </c>
      <c r="T25" s="30" t="n">
        <f aca="false">+PBI_Dep!U25/Poblacion_Dep!U25*1000</f>
        <v>1203.39615345559</v>
      </c>
      <c r="U25" s="30" t="n">
        <f aca="false">+PBI_Dep!V25/Poblacion_Dep!V25*1000</f>
        <v>1056.01705142399</v>
      </c>
      <c r="V25" s="30" t="n">
        <f aca="false">+PBI_Dep!W25/Poblacion_Dep!W25*1000</f>
        <v>1035.41710441879</v>
      </c>
      <c r="W25" s="30" t="n">
        <f aca="false">+PBI_Dep!X25/Poblacion_Dep!X25*1000</f>
        <v>1037.53585052736</v>
      </c>
      <c r="X25" s="30" t="n">
        <f aca="false">+PBI_Dep!Y25/Poblacion_Dep!Y25*1000</f>
        <v>1036.93761038885</v>
      </c>
      <c r="Y25" s="30" t="n">
        <f aca="false">+PBI_Dep!Z25/Poblacion_Dep!Z25*1000</f>
        <v>1028.79977913016</v>
      </c>
      <c r="Z25" s="30" t="n">
        <f aca="false">+PBI_Dep!AA25/Poblacion_Dep!AA25*1000</f>
        <v>1055.06565152523</v>
      </c>
      <c r="AA25" s="30" t="n">
        <f aca="false">+PBI_Dep!AB25/Poblacion_Dep!AB25*1000</f>
        <v>1057.86386970666</v>
      </c>
      <c r="AB25" s="30" t="n">
        <f aca="false">+PBI_Dep!AC25/Poblacion_Dep!AC25*1000</f>
        <v>1057.82499717877</v>
      </c>
      <c r="AC25" s="30" t="n">
        <f aca="false">+PBI_Dep!AD25/Poblacion_Dep!AD25*1000</f>
        <v>994.52561481988</v>
      </c>
      <c r="AD25" s="30" t="n">
        <f aca="false">+PBI_Dep!AE25/Poblacion_Dep!AE25*1000</f>
        <v>861.152203888858</v>
      </c>
      <c r="AE25" s="30" t="n">
        <f aca="false">+PBI_Dep!AF25/Poblacion_Dep!AF25*1000</f>
        <v>700.617634612243</v>
      </c>
      <c r="AF25" s="30" t="n">
        <f aca="false">+PBI_Dep!AG25/Poblacion_Dep!AG25*1000</f>
        <v>677.1071386616</v>
      </c>
      <c r="AG25" s="30" t="n">
        <f aca="false">+PBI_Dep!AH25/Poblacion_Dep!AH25*1000</f>
        <v>710.724154839913</v>
      </c>
      <c r="AH25" s="30" t="n">
        <f aca="false">+PBI_Dep!AI25/Poblacion_Dep!AI25*1000</f>
        <v>693.665882553852</v>
      </c>
      <c r="AI25" s="30" t="n">
        <f aca="false">+PBI_Dep!AJ25/Poblacion_Dep!AJ25*1000</f>
        <v>719.141284979379</v>
      </c>
      <c r="AJ25" s="30" t="n">
        <f aca="false">+PBI_Dep!AK25/Poblacion_Dep!AK25*1000</f>
        <v>692.046936516263</v>
      </c>
      <c r="AK25" s="30" t="n">
        <f aca="false">+PBI_Dep!AL25/Poblacion_Dep!AL25*1000</f>
        <v>720.81913628085</v>
      </c>
      <c r="AL25" s="30" t="n">
        <f aca="false">+PBI_Dep!AM25/Poblacion_Dep!AM25*1000</f>
        <v>730.577944518263</v>
      </c>
      <c r="AM25" s="30" t="n">
        <f aca="false">+PBI_Dep!AN25/Poblacion_Dep!AN25*1000</f>
        <v>710.802981460168</v>
      </c>
      <c r="AN25" s="30" t="n">
        <f aca="false">+PBI_Dep!AO25/Poblacion_Dep!AO25*1000</f>
        <v>730.700845715876</v>
      </c>
      <c r="AO25" s="30" t="n">
        <f aca="false">+PBI_Dep!AP25/Poblacion_Dep!AP25*1000</f>
        <v>728.110800319947</v>
      </c>
      <c r="AP25" s="30" t="n">
        <f aca="false">+PBI_Dep!AQ25/Poblacion_Dep!AQ25*1000</f>
        <v>703.762869708393</v>
      </c>
      <c r="AQ25" s="30" t="n">
        <f aca="false">+PBI_Dep!AR25/Poblacion_Dep!AR25*1000</f>
        <v>734.354049807603</v>
      </c>
      <c r="AR25" s="30" t="n">
        <f aca="false">+PBI_Dep!AS25/Poblacion_Dep!AS25*1000</f>
        <v>754.099070252779</v>
      </c>
      <c r="AS25" s="30" t="n">
        <f aca="false">+PBI_Dep!AT25/Poblacion_Dep!AT25*1000</f>
        <v>781.523432035576</v>
      </c>
      <c r="AT25" s="30" t="n">
        <f aca="false">+PBI_Dep!AU25/Poblacion_Dep!AU25*1000</f>
        <v>859.724521082545</v>
      </c>
      <c r="AU25" s="30" t="n">
        <f aca="false">+PBI_Dep!AV25/Poblacion_Dep!AV25*1000</f>
        <v>898.255102302669</v>
      </c>
      <c r="AV25" s="30" t="n">
        <f aca="false">+PBI_Dep!AW25/Poblacion_Dep!AW25*1000</f>
        <v>900.28056719927</v>
      </c>
      <c r="AW25" s="30" t="n">
        <f aca="false">+PBI_Dep!AX25/Poblacion_Dep!AX25*1000</f>
        <v>943.914367366367</v>
      </c>
      <c r="AX25" s="30" t="n">
        <f aca="false">+PBI_Dep!AY25/Poblacion_Dep!AY25*1000</f>
        <v>1008.1496280464</v>
      </c>
      <c r="AY25" s="30" t="n">
        <f aca="false">+PBI_Dep!AZ25/Poblacion_Dep!AZ25*1000</f>
        <v>989.748799728847</v>
      </c>
      <c r="AZ25" s="30" t="n">
        <f aca="false">+PBI_Dep!BA25/Poblacion_Dep!BA25*1000</f>
        <v>977.011702915324</v>
      </c>
      <c r="BA25" s="30" t="n">
        <f aca="false">+PBI_Dep!BB25/Poblacion_Dep!BB25*1000</f>
        <v>989.010209924565</v>
      </c>
      <c r="BB25" s="30" t="n">
        <f aca="false">+PBI_Dep!BC25/Poblacion_Dep!BC25*1000</f>
        <v>991.072435066722</v>
      </c>
      <c r="BC25" s="30" t="n">
        <f aca="false">+PBI_Dep!BD25/Poblacion_Dep!BD25*1000</f>
        <v>1051.3638388311</v>
      </c>
      <c r="BD25" s="30" t="n">
        <f aca="false">+PBI_Dep!BE25/Poblacion_Dep!BE25*1000</f>
        <v>1032.68887274885</v>
      </c>
      <c r="BE25" s="30" t="n">
        <f aca="false">+PBI_Dep!BF25/Poblacion_Dep!BF25*1000</f>
        <v>1062.81023440029</v>
      </c>
      <c r="BF25" s="30" t="n">
        <f aca="false">+PBI_Dep!BG25/Poblacion_Dep!BG25*1000</f>
        <v>1128.36688527603</v>
      </c>
      <c r="BG25" s="30" t="n">
        <f aca="false">+PBI_Dep!BH25/Poblacion_Dep!BH25*1000</f>
        <v>1148.00443462605</v>
      </c>
      <c r="BH25" s="30" t="n">
        <f aca="false">+PBI_Dep!BI25/Poblacion_Dep!BI25*1000</f>
        <v>1119.92997949807</v>
      </c>
      <c r="BI25" s="30" t="n">
        <f aca="false">+PBI_Dep!BJ25/Poblacion_Dep!BJ25*1000</f>
        <v>1283.72028148184</v>
      </c>
      <c r="BJ25" s="30" t="n">
        <f aca="false">+PBI_Dep!BK25/Poblacion_Dep!BK25*1000</f>
        <v>1172.88964554448</v>
      </c>
      <c r="BK25" s="30" t="n">
        <f aca="false">+PBI_Dep!BL25/Poblacion_Dep!BL25*1000</f>
        <v>1309.70787561325</v>
      </c>
      <c r="BL25" s="30" t="n">
        <f aca="false">+PBI_Dep!BM25/Poblacion_Dep!BM25*1000</f>
        <v>1310.17509529251</v>
      </c>
      <c r="BM25" s="30" t="n">
        <f aca="false">+PBI_Dep!BN25/Poblacion_Dep!BN25*1000</f>
        <v>1342.30661646563</v>
      </c>
      <c r="BN25" s="30" t="n">
        <f aca="false">+PBI_Dep!BO25/Poblacion_Dep!BO25*1000</f>
        <v>1240.04134124878</v>
      </c>
      <c r="BO25" s="30" t="n">
        <f aca="false">+PBI_Dep!BP25/Poblacion_Dep!BP25*1000</f>
        <v>1415.05313253141</v>
      </c>
      <c r="BP25" s="30" t="n">
        <f aca="false">+PBI_Dep!BQ25/Poblacion_Dep!BQ25*1000</f>
        <v>1306.93759017692</v>
      </c>
      <c r="BQ25" s="30" t="n">
        <f aca="false">+PBI_Dep!BR25/Poblacion_Dep!BR25*1000</f>
        <v>1225.41222114452</v>
      </c>
      <c r="BR25" s="30" t="n">
        <f aca="false">+PBI_Dep!BS25/Poblacion_Dep!BS25*1000</f>
        <v>1300.39230338128</v>
      </c>
      <c r="BS25" s="30" t="n">
        <f aca="false">+PBI_Dep!BT25/Poblacion_Dep!BT25*1000</f>
        <v>1293.76693766938</v>
      </c>
      <c r="BT25" s="30" t="n">
        <f aca="false">+PBI_Dep!BU25/Poblacion_Dep!BU25*1000</f>
        <v>1233.59073359073</v>
      </c>
      <c r="BU25" s="30" t="n">
        <f aca="false">+PBI_Dep!BV25/Poblacion_Dep!BV25*1000</f>
        <v>1365.01901140684</v>
      </c>
      <c r="BV25" s="30" t="n">
        <f aca="false">+PBI_Dep!BW25/Poblacion_Dep!BW25*1000</f>
        <v>1332.64957264957</v>
      </c>
      <c r="BW25" s="30" t="n">
        <f aca="false">+PBI_Dep!BX25/Poblacion_Dep!BX25*1000</f>
        <v>1280.08827024274</v>
      </c>
      <c r="BX25" s="30" t="n">
        <f aca="false">+PBI_Dep!BY25/Poblacion_Dep!BY25*1000</f>
        <v>1305.98782138024</v>
      </c>
      <c r="BY25" s="30" t="n">
        <f aca="false">+PBI_Dep!BZ25/Poblacion_Dep!BZ25*1000</f>
        <v>1305.78093306288</v>
      </c>
      <c r="BZ25" s="30" t="n">
        <f aca="false">+PBI_Dep!CA25/Poblacion_Dep!CA25*1000</f>
        <v>1332.14829862875</v>
      </c>
      <c r="CA25" s="30" t="n">
        <f aca="false">+PBI_Dep!CB25/Poblacion_Dep!CB25*1000</f>
        <v>1450.31425174112</v>
      </c>
      <c r="CB25" s="30" t="n">
        <f aca="false">+PBI_Dep!CC25/Poblacion_Dep!CC25*1000</f>
        <v>1559.38566552901</v>
      </c>
      <c r="CC25" s="30" t="n">
        <f aca="false">+PBI_Dep!CD25/Poblacion_Dep!CD25*1000</f>
        <v>1596.77419354839</v>
      </c>
      <c r="CD25" s="30" t="n">
        <f aca="false">+PBI_Dep!CE25/Poblacion_Dep!CE25*1000</f>
        <v>1649.47386579265</v>
      </c>
      <c r="CE25" s="30" t="n">
        <f aca="false">+PBI_Dep!CF25/Poblacion_Dep!CF25*1000</f>
        <v>1672.08859664302</v>
      </c>
      <c r="CF25" s="30" t="n">
        <f aca="false">+PBI_Dep!CG25/Poblacion_Dep!CG25*1000</f>
        <v>1588.10306069514</v>
      </c>
      <c r="CG25" s="30" t="n">
        <f aca="false">+PBI_Dep!CH25/Poblacion_Dep!CH25*1000</f>
        <v>1600</v>
      </c>
      <c r="CH25" s="30" t="n">
        <f aca="false">+PBI_Dep!CI25/Poblacion_Dep!CI25*1000</f>
        <v>1608.0299421572</v>
      </c>
      <c r="CI25" s="30" t="n">
        <f aca="false">+PBI_Dep!CJ25/Poblacion_Dep!CJ25*1000</f>
        <v>1588.16686056174</v>
      </c>
      <c r="CJ25" s="30" t="n">
        <f aca="false">+PBI_Dep!CK25/Poblacion_Dep!CK25*1000</f>
        <v>1514.77951865611</v>
      </c>
      <c r="CK25" s="30" t="n">
        <f aca="false">+PBI_Dep!CL25/Poblacion_Dep!CL25*1000</f>
        <v>1274.375</v>
      </c>
      <c r="CL25" s="30" t="n">
        <f aca="false">+PBI_Dep!CM25/Poblacion_Dep!CM25*1000</f>
        <v>904.518072289157</v>
      </c>
      <c r="CM25" s="30" t="n">
        <f aca="false">+PBI_Dep!CN25/Poblacion_Dep!CN25*1000</f>
        <v>782.218360845641</v>
      </c>
      <c r="CN25" s="30" t="n">
        <f aca="false">+PBI_Dep!CO25/Poblacion_Dep!CO25*1000</f>
        <v>796.940194714882</v>
      </c>
      <c r="CO25" s="30" t="n">
        <f aca="false">+PBI_Dep!CP25/Poblacion_Dep!CP25*1000</f>
        <v>697.674418604651</v>
      </c>
      <c r="CP25" s="30" t="n">
        <f aca="false">+PBI_Dep!CQ25/Poblacion_Dep!CQ25*1000</f>
        <v>879.35691318328</v>
      </c>
      <c r="CQ25" s="30" t="n">
        <f aca="false">+PBI_Dep!CR25/Poblacion_Dep!CR25*1000</f>
        <v>817.077704796133</v>
      </c>
      <c r="CR25" s="30" t="n">
        <f aca="false">+PBI_Dep!CS25/Poblacion_Dep!CS25*1000</f>
        <v>832.934704616121</v>
      </c>
      <c r="CS25" s="30" t="n">
        <f aca="false">+PBI_Dep!CT25/Poblacion_Dep!CT25*1000</f>
        <v>779.253783065727</v>
      </c>
      <c r="CT25" s="30" t="n">
        <f aca="false">+PBI_Dep!CU25/Poblacion_Dep!CU25*1000</f>
        <v>830.633448776673</v>
      </c>
      <c r="CU25" s="30" t="n">
        <f aca="false">+PBI_Dep!CV25/Poblacion_Dep!CV25*1000</f>
        <v>786.394116374649</v>
      </c>
      <c r="CV25" s="30" t="n">
        <f aca="false">+PBI_Dep!CW25/Poblacion_Dep!CW25*1000</f>
        <v>768.472906403941</v>
      </c>
      <c r="CW25" s="30" t="n">
        <f aca="false">+PBI_Dep!CX25/Poblacion_Dep!CX25*1000</f>
        <v>821.286977737115</v>
      </c>
      <c r="CX25" s="30" t="n">
        <f aca="false">+PBI_Dep!CY25/Poblacion_Dep!CY25*1000</f>
        <v>812.277931306751</v>
      </c>
      <c r="CY25" s="30" t="n">
        <f aca="false">+PBI_Dep!CZ25/Poblacion_Dep!CZ25*1000</f>
        <v>746.667945152939</v>
      </c>
      <c r="CZ25" s="30" t="n">
        <f aca="false">+PBI_Dep!DA25/Poblacion_Dep!DA25*1000</f>
        <v>700.2331002331</v>
      </c>
      <c r="DA25" s="30" t="n">
        <f aca="false">+PBI_Dep!DB25/Poblacion_Dep!DB25*1000</f>
        <v>751.315550716748</v>
      </c>
      <c r="DB25" s="30" t="n">
        <f aca="false">+PBI_Dep!DC25/Poblacion_Dep!DC25*1000</f>
        <v>832.155477031802</v>
      </c>
      <c r="DC25" s="30" t="n">
        <f aca="false">+PBI_Dep!DD25/Poblacion_Dep!DD25*1000</f>
        <v>909.278705457049</v>
      </c>
      <c r="DD25" s="30" t="n">
        <f aca="false">+PBI_Dep!DE25/Poblacion_Dep!DE25*1000</f>
        <v>929.7583081571</v>
      </c>
      <c r="DE25" s="30" t="n">
        <f aca="false">+PBI_Dep!DF25/Poblacion_Dep!DF25*1000</f>
        <v>941.869985262813</v>
      </c>
      <c r="DF25" s="30" t="n">
        <f aca="false">+PBI_Dep!DG25/Poblacion_Dep!DG25*1000</f>
        <v>973.627427475426</v>
      </c>
      <c r="DG25" s="30" t="n">
        <f aca="false">+PBI_Dep!DH25/Poblacion_Dep!DH25*1000</f>
        <v>1003.90259132064</v>
      </c>
      <c r="DH25" s="30" t="n">
        <f aca="false">+PBI_Dep!DI25/Poblacion_Dep!DI25*1000</f>
        <v>1035.00610128127</v>
      </c>
      <c r="DI25" s="30" t="n">
        <f aca="false">+PBI_Dep!DJ25/Poblacion_Dep!DJ25*1000</f>
        <v>1072.99433343275</v>
      </c>
      <c r="DJ25" s="30" t="n">
        <f aca="false">+PBI_Dep!DK25/Poblacion_Dep!DK25*1000</f>
        <v>1090.28588098016</v>
      </c>
      <c r="DK25" s="30" t="n">
        <f aca="false">+PBI_Dep!DL25/Poblacion_Dep!DL25*1000</f>
        <v>1145.65046742311</v>
      </c>
      <c r="DL25" s="30" t="n">
        <f aca="false">+PBI_Dep!DM25/Poblacion_Dep!DM25*1000</f>
        <v>1187.08956266592</v>
      </c>
      <c r="DM25" s="30" t="n">
        <f aca="false">+PBI_Dep!DN25/Poblacion_Dep!DN25*1000</f>
        <v>1208.4017515052</v>
      </c>
      <c r="DN25" s="30" t="n">
        <f aca="false">+PBI_Dep!DO25/Poblacion_Dep!DO25*1000</f>
        <v>1211.63772876584</v>
      </c>
      <c r="DO25" s="30" t="n">
        <f aca="false">+PBI_Dep!DP25/Poblacion_Dep!DP25*1000</f>
        <v>1210.90670170828</v>
      </c>
      <c r="DP25" s="30" t="n">
        <f aca="false">+PBI_Dep!DQ25/Poblacion_Dep!DQ25*1000</f>
        <v>1191.92114418245</v>
      </c>
      <c r="DQ25" s="30" t="n">
        <f aca="false">+PBI_Dep!DR25/Poblacion_Dep!DR25*1000</f>
        <v>1181.99052132701</v>
      </c>
      <c r="DR25" s="30" t="n">
        <f aca="false">+PBI_Dep!DS25/Poblacion_Dep!DS25*1000</f>
        <v>1183.45836691673</v>
      </c>
      <c r="DS25" s="30" t="n">
        <f aca="false">+PBI_Dep!DT25/Poblacion_Dep!DT25*1000</f>
        <v>1193.64654333009</v>
      </c>
      <c r="DT25" s="30" t="n">
        <f aca="false">+PBI_Dep!DU25/Poblacion_Dep!DU25*1000</f>
        <v>1199.33078393881</v>
      </c>
      <c r="DU25" s="30" t="n">
        <f aca="false">+PBI_Dep!DV25/Poblacion_Dep!DV25*1000</f>
        <v>1215.48031218825</v>
      </c>
      <c r="DV25" s="30" t="n">
        <f aca="false">+PBI_Dep!DW25/Poblacion_Dep!DW25*1000</f>
        <v>1251.64303009339</v>
      </c>
      <c r="DW25" s="30" t="n">
        <f aca="false">+PBI_Dep!DX25/Poblacion_Dep!DX25*1000</f>
        <v>1264.85751515495</v>
      </c>
      <c r="DX25" s="30" t="n">
        <f aca="false">+PBI_Dep!DY25/Poblacion_Dep!DY25*1000</f>
        <v>1272.27667631989</v>
      </c>
      <c r="DY25" s="30" t="n">
        <f aca="false">+PBI_Dep!DZ25/Poblacion_Dep!DZ25*1000</f>
        <v>1278.3922900011</v>
      </c>
      <c r="DZ25" s="30" t="n">
        <f aca="false">+PBI_Dep!EA25/Poblacion_Dep!EA25*1000</f>
        <v>1285.90661855781</v>
      </c>
      <c r="EA25" s="30" t="n">
        <f aca="false">+PBI_Dep!EB25/Poblacion_Dep!EB25*1000</f>
        <v>1276.70057215512</v>
      </c>
      <c r="EB25" s="30" t="n">
        <f aca="false">+PBI_Dep!EC25/Poblacion_Dep!EC25*1000</f>
        <v>1294.94865245269</v>
      </c>
      <c r="EC25" s="30" t="n">
        <f aca="false">+PBI_Dep!ED25/Poblacion_Dep!ED25*1000</f>
        <v>1299.38429964084</v>
      </c>
      <c r="ED25" s="30" t="n">
        <f aca="false">+PBI_Dep!EE25/Poblacion_Dep!EE25*1000</f>
        <v>1341.44863117487</v>
      </c>
      <c r="EE25" s="30" t="n">
        <f aca="false">+PBI_Dep!EF25/Poblacion_Dep!EF25*1000</f>
        <v>1322.64000795782</v>
      </c>
      <c r="EF25" s="30" t="n">
        <f aca="false">+PBI_Dep!EG25/Poblacion_Dep!EG25*1000</f>
        <v>1374.28361498898</v>
      </c>
      <c r="EG25" s="30" t="n">
        <f aca="false">+PBI_Dep!EH25/Poblacion_Dep!EH25*1000</f>
        <v>1393.40860837676</v>
      </c>
      <c r="EH25" s="30" t="n">
        <f aca="false">+PBI_Dep!EI25/Poblacion_Dep!EI25*1000</f>
        <v>1399.99049113298</v>
      </c>
      <c r="EI25" s="30" t="n">
        <f aca="false">+PBI_Dep!EJ25/Poblacion_Dep!EJ25*1000</f>
        <v>1501.05420981118</v>
      </c>
      <c r="EJ25" s="30" t="n">
        <f aca="false">+PBI_Dep!EK25/Poblacion_Dep!EK25*1000</f>
        <v>1291.09130374544</v>
      </c>
      <c r="EK25" s="30" t="n">
        <f aca="false">+PBI_Dep!EL25/Poblacion_Dep!EL25*1000</f>
        <v>1189.90165725733</v>
      </c>
      <c r="EL25" s="30" t="n">
        <f aca="false">+PBI_Dep!EM25/Poblacion_Dep!EM25*1000</f>
        <v>1133.96785489809</v>
      </c>
      <c r="EM25" s="30" t="n">
        <f aca="false">+PBI_Dep!EN25/Poblacion_Dep!EN25*1000</f>
        <v>1178.11918887807</v>
      </c>
      <c r="EN25" s="30" t="n">
        <f aca="false">+PBI_Dep!EO25/Poblacion_Dep!EO25*1000</f>
        <v>1257.85037341136</v>
      </c>
      <c r="EO25" s="30" t="n">
        <f aca="false">+PBI_Dep!EP25/Poblacion_Dep!EP25*1000</f>
        <v>1312.63733896333</v>
      </c>
      <c r="EP25" s="30" t="n">
        <f aca="false">+PBI_Dep!EQ25/Poblacion_Dep!EQ25*1000</f>
        <v>1314.01519976224</v>
      </c>
      <c r="EQ25" s="30" t="n">
        <f aca="false">+PBI_Dep!ER25/Poblacion_Dep!ER25*1000</f>
        <v>1288.70799415571</v>
      </c>
      <c r="ER25" s="30" t="n">
        <f aca="false">+PBI_Dep!ES25/Poblacion_Dep!ES25*1000</f>
        <v>1273.27413348611</v>
      </c>
      <c r="ES25" s="30" t="n">
        <f aca="false">+PBI_Dep!ET25/Poblacion_Dep!ET25*1000</f>
        <v>1275.16188344392</v>
      </c>
      <c r="ET25" s="30" t="n">
        <f aca="false">+PBI_Dep!EU25/Poblacion_Dep!EU25*1000</f>
        <v>1278.42389824575</v>
      </c>
      <c r="EU25" s="30" t="n">
        <f aca="false">+PBI_Dep!EV25/Poblacion_Dep!EV25*1000</f>
        <v>1269.59731796437</v>
      </c>
      <c r="EV25" s="30" t="n">
        <f aca="false">+PBI_Dep!EW25/Poblacion_Dep!EW25*1000</f>
        <v>1209.29978913692</v>
      </c>
      <c r="EW25" s="30" t="n">
        <f aca="false">+PBI_Dep!EX25/Poblacion_Dep!EX25*1000</f>
        <v>1197.63495784207</v>
      </c>
      <c r="EX25" s="30" t="n">
        <f aca="false">+PBI_Dep!EY25/Poblacion_Dep!EY25*1000</f>
        <v>1295.58205946582</v>
      </c>
      <c r="EY25" s="30" t="n">
        <f aca="false">+PBI_Dep!EZ25/Poblacion_Dep!EZ25*1000</f>
        <v>1335.56722621387</v>
      </c>
      <c r="EZ25" s="30" t="n">
        <f aca="false">+PBI_Dep!FA25/Poblacion_Dep!FA25*1000</f>
        <v>1379.45945945946</v>
      </c>
      <c r="FA25" s="30" t="n">
        <f aca="false">+PBI_Dep!FB25/Poblacion_Dep!FB25*1000</f>
        <v>1397.75387441847</v>
      </c>
      <c r="FB25" s="30" t="n">
        <f aca="false">+PBI_Dep!FC25/Poblacion_Dep!FC25*1000</f>
        <v>1415.26556854713</v>
      </c>
      <c r="FC25" s="30" t="n">
        <f aca="false">+PBI_Dep!FD25/Poblacion_Dep!FD25*1000</f>
        <v>1478.68153492949</v>
      </c>
      <c r="FD25" s="30" t="n">
        <f aca="false">+PBI_Dep!FE25/Poblacion_Dep!FE25*1000</f>
        <v>1545.01497871446</v>
      </c>
      <c r="FE25" s="30" t="n">
        <f aca="false">+PBI_Dep!FF25/Poblacion_Dep!FF25*1000</f>
        <v>1614.3615676359</v>
      </c>
      <c r="FF25" s="30" t="n">
        <f aca="false">+PBI_Dep!FG25/Poblacion_Dep!FG25*1000</f>
        <v>1647.77347649307</v>
      </c>
      <c r="FG25" s="30" t="n">
        <f aca="false">+PBI_Dep!FH25/Poblacion_Dep!FH25*1000</f>
        <v>1693.60893435315</v>
      </c>
      <c r="FH25" s="30" t="n">
        <f aca="false">+PBI_Dep!FI25/Poblacion_Dep!FI25*1000</f>
        <v>1684.01402873628</v>
      </c>
      <c r="FI25" s="30" t="n">
        <f aca="false">+PBI_Dep!FJ25/Poblacion_Dep!FJ25*1000</f>
        <v>1727.63801537386</v>
      </c>
      <c r="FJ25" s="30" t="n">
        <f aca="false">+PBI_Dep!FK25/Poblacion_Dep!FK25*1000</f>
        <v>1733.25318484772</v>
      </c>
      <c r="FK25" s="30" t="n">
        <f aca="false">+PBI_Dep!FL25/Poblacion_Dep!FL25*1000</f>
        <v>1736.70261564494</v>
      </c>
      <c r="FL25" s="30" t="n">
        <f aca="false">+PBI_Dep!FM25/Poblacion_Dep!FM25*1000</f>
        <v>1703.14133028337</v>
      </c>
      <c r="FM25" s="30" t="n">
        <f aca="false">+PBI_Dep!FN25/Poblacion_Dep!FN25*1000</f>
        <v>1700.53445313991</v>
      </c>
      <c r="FN25" s="30" t="n">
        <f aca="false">+PBI_Dep!FO25/Poblacion_Dep!FO25*1000</f>
        <v>1824.91819038991</v>
      </c>
      <c r="FO25" s="30" t="n">
        <f aca="false">+PBI_Dep!FP25/Poblacion_Dep!FP25*1000</f>
        <v>1957.75102128574</v>
      </c>
      <c r="FP25" s="30" t="n">
        <f aca="false">+PBI_Dep!FQ25/Poblacion_Dep!FQ25*1000</f>
        <v>2059.83739271227</v>
      </c>
      <c r="FQ25" s="30" t="n">
        <f aca="false">+PBI_Dep!FR25/Poblacion_Dep!FR25*1000</f>
        <v>2061.19478761212</v>
      </c>
      <c r="FR25" s="30" t="n">
        <f aca="false">+PBI_Dep!FS25/Poblacion_Dep!FS25*1000</f>
        <v>2172.95224931714</v>
      </c>
      <c r="FS25" s="30" t="n">
        <f aca="false">+PBI_Dep!FT25/Poblacion_Dep!FT25*1000</f>
        <v>2135.35049682385</v>
      </c>
      <c r="FT25" s="30" t="n">
        <f aca="false">+PBI_Dep!FU25/Poblacion_Dep!FU25*1000</f>
        <v>2221.79866189513</v>
      </c>
      <c r="FU25" s="30" t="n">
        <f aca="false">+PBI_Dep!FV25/Poblacion_Dep!FV25*1000</f>
        <v>2245.45399534053</v>
      </c>
      <c r="FV25" s="30" t="n">
        <f aca="false">+PBI_Dep!FW25/Poblacion_Dep!FW25*1000</f>
        <v>2128.38950649962</v>
      </c>
      <c r="FW25" s="30" t="n">
        <f aca="false">+PBI_Dep!FX25/Poblacion_Dep!FX25*1000</f>
        <v>2061.41228245649</v>
      </c>
      <c r="FX25" s="30" t="n">
        <f aca="false">+PBI_Dep!FY25/Poblacion_Dep!FY25*1000</f>
        <v>2207.20808237808</v>
      </c>
      <c r="FY25" s="30" t="n">
        <f aca="false">+PBI_Dep!FZ25/Poblacion_Dep!FZ25*1000</f>
        <v>2107.16546995191</v>
      </c>
      <c r="FZ25" s="30" t="n">
        <f aca="false">+PBI_Dep!GA25/Poblacion_Dep!GA25*1000</f>
        <v>2148.37613539829</v>
      </c>
      <c r="GA25" s="30" t="n">
        <f aca="false">+PBI_Dep!GB25/Poblacion_Dep!GB25*1000</f>
        <v>2090.17213644251</v>
      </c>
      <c r="GB25" s="30" t="n">
        <f aca="false">+PBI_Dep!GC25/Poblacion_Dep!GC25*1000</f>
        <v>2179.91780653867</v>
      </c>
      <c r="GC25" s="30" t="n">
        <f aca="false">+PBI_Dep!GD25/Poblacion_Dep!GD25*1000</f>
        <v>2179.20708611866</v>
      </c>
      <c r="GD25" s="30" t="n">
        <f aca="false">+PBI_Dep!GE25/Poblacion_Dep!GE25*1000</f>
        <v>2051.19547991456</v>
      </c>
      <c r="GE25" s="30" t="n">
        <f aca="false">+PBI_Dep!GF25/Poblacion_Dep!GF25*1000</f>
        <v>2120.15361903811</v>
      </c>
      <c r="GF25" s="30" t="n">
        <f aca="false">+PBI_Dep!GG25/Poblacion_Dep!GG25*1000</f>
        <v>1963.68801929778</v>
      </c>
      <c r="GG25" s="30" t="n">
        <f aca="false">+PBI_Dep!GH25/Poblacion_Dep!GH25*1000</f>
        <v>2078.07341633291</v>
      </c>
      <c r="GH25" s="30" t="n">
        <f aca="false">+PBI_Dep!GI25/Poblacion_Dep!GI25*1000</f>
        <v>2164.44497698429</v>
      </c>
      <c r="GI25" s="30" t="n">
        <f aca="false">+PBI_Dep!GJ25/Poblacion_Dep!GJ25*1000</f>
        <v>2188.72485289727</v>
      </c>
      <c r="GJ25" s="30" t="n">
        <f aca="false">+PBI_Dep!GK25/Poblacion_Dep!GK25*1000</f>
        <v>1938.33506532067</v>
      </c>
      <c r="GK25" s="30" t="n">
        <f aca="false">+PBI_Dep!GL25/Poblacion_Dep!GL25*1000</f>
        <v>1649.22270992196</v>
      </c>
      <c r="GL25" s="30" t="n">
        <f aca="false">+PBI_Dep!GM25/Poblacion_Dep!GM25*1000</f>
        <v>1766.70141192078</v>
      </c>
      <c r="GM25" s="30" t="n">
        <f aca="false">+PBI_Dep!GN25/Poblacion_Dep!GN25*1000</f>
        <v>1815.83230907219</v>
      </c>
      <c r="GN25" s="30" t="n">
        <f aca="false">+PBI_Dep!GO25/Poblacion_Dep!GO25*1000</f>
        <v>1866.60417868359</v>
      </c>
      <c r="GO25" s="30" t="n">
        <f aca="false">+PBI_Dep!GP25/Poblacion_Dep!GP25*1000</f>
        <v>1828.87948704066</v>
      </c>
      <c r="GP25" s="30" t="n">
        <f aca="false">+PBI_Dep!GQ25/Poblacion_Dep!GQ25*1000</f>
        <v>1973.44815213491</v>
      </c>
      <c r="GQ25" s="30" t="n">
        <f aca="false">+PBI_Dep!GR25/Poblacion_Dep!GR25*1000</f>
        <v>1822.8682198578</v>
      </c>
      <c r="GR25" s="30" t="n">
        <f aca="false">+PBI_Dep!GS25/Poblacion_Dep!GS25*1000</f>
        <v>1947.53698551415</v>
      </c>
      <c r="GS25" s="30" t="n">
        <f aca="false">+PBI_Dep!GT25/Poblacion_Dep!GT25*1000</f>
        <v>1814.46046932267</v>
      </c>
      <c r="GT25" s="30" t="n">
        <f aca="false">+PBI_Dep!GU25/Poblacion_Dep!GU25*1000</f>
        <v>1274.78938848327</v>
      </c>
      <c r="GU25" s="30" t="n">
        <f aca="false">+PBI_Dep!GV25/Poblacion_Dep!GV25*1000</f>
        <v>1440.30066679098</v>
      </c>
      <c r="GV25" s="30" t="n">
        <f aca="false">+PBI_Dep!GW25/Poblacion_Dep!GW25*1000</f>
        <v>1537.34929178115</v>
      </c>
      <c r="GW25" s="30" t="n">
        <f aca="false">+PBI_Dep!GX25/Poblacion_Dep!GX25*1000</f>
        <v>1572.04316890662</v>
      </c>
      <c r="GX25" s="30" t="n">
        <f aca="false">+PBI_Dep!GY25/Poblacion_Dep!GY25*1000</f>
        <v>1613.41998609079</v>
      </c>
      <c r="GY25" s="30" t="n">
        <f aca="false">+PBI_Dep!GZ25/Poblacion_Dep!GZ25*1000</f>
        <v>1702.11878839129</v>
      </c>
      <c r="GZ25" s="30" t="n">
        <f aca="false">+PBI_Dep!HA25/Poblacion_Dep!HA25*1000</f>
        <v>1400.53325347968</v>
      </c>
      <c r="HA25" s="30" t="n">
        <f aca="false">+PBI_Dep!HB25/Poblacion_Dep!HB25*1000</f>
        <v>1599.52629407076</v>
      </c>
      <c r="HB25" s="30" t="n">
        <f aca="false">+PBI_Dep!HC25/Poblacion_Dep!HC25*1000</f>
        <v>1555.26181325395</v>
      </c>
      <c r="HC25" s="30" t="n">
        <f aca="false">+PBI_Dep!HD25/Poblacion_Dep!HD25*1000</f>
        <v>1590.53152971116</v>
      </c>
      <c r="HD25" s="30" t="n">
        <f aca="false">+PBI_Dep!HE25/Poblacion_Dep!HE25*1000</f>
        <v>1634.50047287422</v>
      </c>
      <c r="HE25" s="30" t="n">
        <f aca="false">+PBI_Dep!HF25/Poblacion_Dep!HF25*1000</f>
        <v>1642.94557074533</v>
      </c>
      <c r="HF25" s="30" t="n">
        <f aca="false">+PBI_Dep!HG25/Poblacion_Dep!HG25*1000</f>
        <v>1750.30747743428</v>
      </c>
      <c r="HG25" s="30" t="n">
        <f aca="false">+PBI_Dep!HH25/Poblacion_Dep!HH25*1000</f>
        <v>2085.59733763366</v>
      </c>
      <c r="HH25" s="30" t="n">
        <f aca="false">+PBI_Dep!HI25/Poblacion_Dep!HI25*1000</f>
        <v>1791.35973106112</v>
      </c>
      <c r="HI25" s="30" t="n">
        <f aca="false">+PBI_Dep!HJ25/Poblacion_Dep!HJ25*1000</f>
        <v>1838.3323515022</v>
      </c>
      <c r="HJ25" s="30" t="n">
        <f aca="false">+PBI_Dep!HK25/Poblacion_Dep!HK25*1000</f>
        <v>1892.74917033492</v>
      </c>
      <c r="HK25" s="30" t="n">
        <f aca="false">+PBI_Dep!HL25/Poblacion_Dep!HL25*1000</f>
        <v>1882.74006401383</v>
      </c>
      <c r="HL25" s="30" t="n">
        <f aca="false">+PBI_Dep!HM25/Poblacion_Dep!HM25*1000</f>
        <v>2024.05265983968</v>
      </c>
      <c r="HM25" s="30" t="n">
        <f aca="false">+PBI_Dep!HN25/Poblacion_Dep!HN25*1000</f>
        <v>2137.20027057839</v>
      </c>
      <c r="HN25" s="30" t="n">
        <f aca="false">+PBI_Dep!HO25/Poblacion_Dep!HO25*1000</f>
        <v>2179.14432263153</v>
      </c>
      <c r="HO25" s="30" t="n">
        <f aca="false">+PBI_Dep!HP25/Poblacion_Dep!HP25*1000</f>
        <v>2194.92510787115</v>
      </c>
      <c r="HP25" s="30" t="n">
        <f aca="false">+PBI_Dep!HQ25/Poblacion_Dep!HQ25*1000</f>
        <v>2270.69777426102</v>
      </c>
      <c r="HQ25" s="30" t="n">
        <f aca="false">+PBI_Dep!HR25/Poblacion_Dep!HR25*1000</f>
        <v>2185.39766583978</v>
      </c>
      <c r="HR25" s="30" t="n">
        <f aca="false">+PBI_Dep!HS25/Poblacion_Dep!HS25*1000</f>
        <v>2084.34991281466</v>
      </c>
      <c r="HS25" s="30" t="n">
        <f aca="false">+PBI_Dep!HT25/Poblacion_Dep!HT25*1000</f>
        <v>2200.67403081462</v>
      </c>
    </row>
    <row r="26" customFormat="false" ht="13.5" hidden="false" customHeight="false" outlineLevel="0" collapsed="false">
      <c r="A26" s="14" t="n">
        <v>250000</v>
      </c>
      <c r="B26" s="14" t="s">
        <v>52</v>
      </c>
      <c r="C26" s="14" t="n">
        <v>16</v>
      </c>
      <c r="D26" s="14" t="s">
        <v>29</v>
      </c>
      <c r="E26" s="30" t="n">
        <f aca="false">+PBI_Dep!F26/Poblacion_Dep!F26*1000</f>
        <v>404.293483426412</v>
      </c>
      <c r="F26" s="30" t="n">
        <f aca="false">+PBI_Dep!G26/Poblacion_Dep!G26*1000</f>
        <v>404.115057253795</v>
      </c>
      <c r="G26" s="30" t="n">
        <f aca="false">+PBI_Dep!H26/Poblacion_Dep!H26*1000</f>
        <v>403.775117244598</v>
      </c>
      <c r="H26" s="30" t="n">
        <f aca="false">+PBI_Dep!I26/Poblacion_Dep!I26*1000</f>
        <v>403.456869743046</v>
      </c>
      <c r="I26" s="30" t="n">
        <f aca="false">+PBI_Dep!J26/Poblacion_Dep!J26*1000</f>
        <v>403.252695223198</v>
      </c>
      <c r="J26" s="30" t="n">
        <f aca="false">+PBI_Dep!K26/Poblacion_Dep!K26*1000</f>
        <v>402.963090448316</v>
      </c>
      <c r="K26" s="30" t="n">
        <f aca="false">+PBI_Dep!L26/Poblacion_Dep!L26*1000</f>
        <v>402.58469917659</v>
      </c>
      <c r="L26" s="30" t="n">
        <f aca="false">+PBI_Dep!M26/Poblacion_Dep!M26*1000</f>
        <v>402.407520058444</v>
      </c>
      <c r="M26" s="30" t="n">
        <f aca="false">+PBI_Dep!N26/Poblacion_Dep!N26*1000</f>
        <v>401.949022873209</v>
      </c>
      <c r="N26" s="30" t="n">
        <f aca="false">+PBI_Dep!O26/Poblacion_Dep!O26*1000</f>
        <v>401.815043626198</v>
      </c>
      <c r="O26" s="30" t="n">
        <f aca="false">+PBI_Dep!P26/Poblacion_Dep!P26*1000</f>
        <v>402.011847721272</v>
      </c>
      <c r="P26" s="30" t="n">
        <f aca="false">+PBI_Dep!Q26/Poblacion_Dep!Q26*1000</f>
        <v>402.351610531784</v>
      </c>
      <c r="Q26" s="30" t="n">
        <f aca="false">+PBI_Dep!R26/Poblacion_Dep!R26*1000</f>
        <v>402.438046446301</v>
      </c>
      <c r="R26" s="30" t="n">
        <f aca="false">+PBI_Dep!S26/Poblacion_Dep!S26*1000</f>
        <v>402.197426920389</v>
      </c>
      <c r="S26" s="30" t="n">
        <f aca="false">+PBI_Dep!T26/Poblacion_Dep!T26*1000</f>
        <v>401.881385954811</v>
      </c>
      <c r="T26" s="30" t="n">
        <f aca="false">+PBI_Dep!U26/Poblacion_Dep!U26*1000</f>
        <v>401.39799508718</v>
      </c>
      <c r="U26" s="30" t="n">
        <f aca="false">+PBI_Dep!V26/Poblacion_Dep!V26*1000</f>
        <v>400.486159329919</v>
      </c>
      <c r="V26" s="30" t="n">
        <f aca="false">+PBI_Dep!W26/Poblacion_Dep!W26*1000</f>
        <v>400.293944307972</v>
      </c>
      <c r="W26" s="30" t="n">
        <f aca="false">+PBI_Dep!X26/Poblacion_Dep!X26*1000</f>
        <v>400.110009394991</v>
      </c>
      <c r="X26" s="30" t="n">
        <f aca="false">+PBI_Dep!Y26/Poblacion_Dep!Y26*1000</f>
        <v>400.215070042711</v>
      </c>
      <c r="Y26" s="30" t="n">
        <f aca="false">+PBI_Dep!Z26/Poblacion_Dep!Z26*1000</f>
        <v>400.29713345424</v>
      </c>
      <c r="Z26" s="30" t="n">
        <f aca="false">+PBI_Dep!AA26/Poblacion_Dep!AA26*1000</f>
        <v>400.51544370146</v>
      </c>
      <c r="AA26" s="30" t="n">
        <f aca="false">+PBI_Dep!AB26/Poblacion_Dep!AB26*1000</f>
        <v>400.523629914721</v>
      </c>
      <c r="AB26" s="30" t="n">
        <f aca="false">+PBI_Dep!AC26/Poblacion_Dep!AC26*1000</f>
        <v>400.746857995066</v>
      </c>
      <c r="AC26" s="30" t="n">
        <f aca="false">+PBI_Dep!AD26/Poblacion_Dep!AD26*1000</f>
        <v>400.372611332569</v>
      </c>
      <c r="AD26" s="30" t="n">
        <f aca="false">+PBI_Dep!AE26/Poblacion_Dep!AE26*1000</f>
        <v>399.402498892459</v>
      </c>
      <c r="AE26" s="30" t="n">
        <f aca="false">+PBI_Dep!AF26/Poblacion_Dep!AF26*1000</f>
        <v>398.291156391019</v>
      </c>
      <c r="AF26" s="30" t="n">
        <f aca="false">+PBI_Dep!AG26/Poblacion_Dep!AG26*1000</f>
        <v>398.209005868761</v>
      </c>
      <c r="AG26" s="30" t="n">
        <f aca="false">+PBI_Dep!AH26/Poblacion_Dep!AH26*1000</f>
        <v>398.376369905449</v>
      </c>
      <c r="AH26" s="30" t="n">
        <f aca="false">+PBI_Dep!AI26/Poblacion_Dep!AI26*1000</f>
        <v>398.415679399886</v>
      </c>
      <c r="AI26" s="30" t="n">
        <f aca="false">+PBI_Dep!AJ26/Poblacion_Dep!AJ26*1000</f>
        <v>398.68319274372</v>
      </c>
      <c r="AJ26" s="30" t="n">
        <f aca="false">+PBI_Dep!AK26/Poblacion_Dep!AK26*1000</f>
        <v>398.326775881217</v>
      </c>
      <c r="AK26" s="30" t="n">
        <f aca="false">+PBI_Dep!AL26/Poblacion_Dep!AL26*1000</f>
        <v>398.545057782885</v>
      </c>
      <c r="AL26" s="30" t="n">
        <f aca="false">+PBI_Dep!AM26/Poblacion_Dep!AM26*1000</f>
        <v>398.796217314123</v>
      </c>
      <c r="AM26" s="30" t="n">
        <f aca="false">+PBI_Dep!AN26/Poblacion_Dep!AN26*1000</f>
        <v>398.658178629175</v>
      </c>
      <c r="AN26" s="30" t="n">
        <f aca="false">+PBI_Dep!AO26/Poblacion_Dep!AO26*1000</f>
        <v>398.861767851127</v>
      </c>
      <c r="AO26" s="30" t="n">
        <f aca="false">+PBI_Dep!AP26/Poblacion_Dep!AP26*1000</f>
        <v>398.914273413171</v>
      </c>
      <c r="AP26" s="30" t="n">
        <f aca="false">+PBI_Dep!AQ26/Poblacion_Dep!AQ26*1000</f>
        <v>398.77460621053</v>
      </c>
      <c r="AQ26" s="30" t="n">
        <f aca="false">+PBI_Dep!AR26/Poblacion_Dep!AR26*1000</f>
        <v>399.071897385498</v>
      </c>
      <c r="AR26" s="30" t="n">
        <f aca="false">+PBI_Dep!AS26/Poblacion_Dep!AS26*1000</f>
        <v>399.149095393016</v>
      </c>
      <c r="AS26" s="30" t="n">
        <f aca="false">+PBI_Dep!AT26/Poblacion_Dep!AT26*1000</f>
        <v>399.490775556645</v>
      </c>
      <c r="AT26" s="30" t="n">
        <f aca="false">+PBI_Dep!AU26/Poblacion_Dep!AU26*1000</f>
        <v>399.998357380979</v>
      </c>
      <c r="AU26" s="30" t="n">
        <f aca="false">+PBI_Dep!AV26/Poblacion_Dep!AV26*1000</f>
        <v>400.016425245893</v>
      </c>
      <c r="AV26" s="30" t="n">
        <f aca="false">+PBI_Dep!AW26/Poblacion_Dep!AW26*1000</f>
        <v>399.95894025735</v>
      </c>
      <c r="AW26" s="30" t="n">
        <f aca="false">+PBI_Dep!AX26/Poblacion_Dep!AX26*1000</f>
        <v>400.422045633001</v>
      </c>
      <c r="AX26" s="30" t="n">
        <f aca="false">+PBI_Dep!AY26/Poblacion_Dep!AY26*1000</f>
        <v>400.91784711431</v>
      </c>
      <c r="AY26" s="30" t="n">
        <f aca="false">+PBI_Dep!AZ26/Poblacion_Dep!AZ26*1000</f>
        <v>400.571288899562</v>
      </c>
      <c r="AZ26" s="30" t="n">
        <f aca="false">+PBI_Dep!BA26/Poblacion_Dep!BA26*1000</f>
        <v>400.784508238113</v>
      </c>
      <c r="BA26" s="30" t="n">
        <f aca="false">+PBI_Dep!BB26/Poblacion_Dep!BB26*1000</f>
        <v>400.866320948614</v>
      </c>
      <c r="BB26" s="30" t="n">
        <f aca="false">+PBI_Dep!BC26/Poblacion_Dep!BC26*1000</f>
        <v>400.780738855309</v>
      </c>
      <c r="BC26" s="30" t="n">
        <f aca="false">+PBI_Dep!BD26/Poblacion_Dep!BD26*1000</f>
        <v>401.216565174389</v>
      </c>
      <c r="BD26" s="30" t="n">
        <f aca="false">+PBI_Dep!BE26/Poblacion_Dep!BE26*1000</f>
        <v>400.957088523572</v>
      </c>
      <c r="BE26" s="30" t="n">
        <f aca="false">+PBI_Dep!BF26/Poblacion_Dep!BF26*1000</f>
        <v>400.445544552415</v>
      </c>
      <c r="BF26" s="30" t="n">
        <f aca="false">+PBI_Dep!BG26/Poblacion_Dep!BG26*1000</f>
        <v>401.123064100828</v>
      </c>
      <c r="BG26" s="30" t="n">
        <f aca="false">+PBI_Dep!BH26/Poblacion_Dep!BH26*1000</f>
        <v>401.17963908576</v>
      </c>
      <c r="BH26" s="30" t="n">
        <f aca="false">+PBI_Dep!BI26/Poblacion_Dep!BI26*1000</f>
        <v>401.061135651923</v>
      </c>
      <c r="BI26" s="30" t="n">
        <f aca="false">+PBI_Dep!BJ26/Poblacion_Dep!BJ26*1000</f>
        <v>402.186010575156</v>
      </c>
      <c r="BJ26" s="30" t="n">
        <f aca="false">+PBI_Dep!BK26/Poblacion_Dep!BK26*1000</f>
        <v>401.464337046594</v>
      </c>
      <c r="BK26" s="30" t="n">
        <f aca="false">+PBI_Dep!BL26/Poblacion_Dep!BL26*1000</f>
        <v>402.027488067684</v>
      </c>
      <c r="BL26" s="30" t="n">
        <f aca="false">+PBI_Dep!BM26/Poblacion_Dep!BM26*1000</f>
        <v>401.140819700923</v>
      </c>
      <c r="BM26" s="30" t="n">
        <f aca="false">+PBI_Dep!BN26/Poblacion_Dep!BN26*1000</f>
        <v>401.558342862713</v>
      </c>
      <c r="BN26" s="30" t="n">
        <f aca="false">+PBI_Dep!BO26/Poblacion_Dep!BO26*1000</f>
        <v>400.919268847157</v>
      </c>
      <c r="BO26" s="30" t="n">
        <f aca="false">+PBI_Dep!BP26/Poblacion_Dep!BP26*1000</f>
        <v>401.521694160374</v>
      </c>
      <c r="BP26" s="30" t="n">
        <f aca="false">+PBI_Dep!BQ26/Poblacion_Dep!BQ26*1000</f>
        <v>401.325635352197</v>
      </c>
      <c r="BQ26" s="30" t="n">
        <f aca="false">+PBI_Dep!BR26/Poblacion_Dep!BR26*1000</f>
        <v>400.691610209385</v>
      </c>
      <c r="BR26" s="30" t="n">
        <f aca="false">+PBI_Dep!BS26/Poblacion_Dep!BS26*1000</f>
        <v>401.583634329051</v>
      </c>
      <c r="BS26" s="30" t="n">
        <f aca="false">+PBI_Dep!BT26/Poblacion_Dep!BT26*1000</f>
        <v>401.143378177285</v>
      </c>
      <c r="BT26" s="30" t="n">
        <f aca="false">+PBI_Dep!BU26/Poblacion_Dep!BU26*1000</f>
        <v>400.431237906631</v>
      </c>
      <c r="BU26" s="30" t="n">
        <f aca="false">+PBI_Dep!BV26/Poblacion_Dep!BV26*1000</f>
        <v>401.507491523659</v>
      </c>
      <c r="BV26" s="30" t="n">
        <f aca="false">+PBI_Dep!BW26/Poblacion_Dep!BW26*1000</f>
        <v>401.562502806901</v>
      </c>
      <c r="BW26" s="30" t="n">
        <f aca="false">+PBI_Dep!BX26/Poblacion_Dep!BX26*1000</f>
        <v>401.267497191553</v>
      </c>
      <c r="BX26" s="30" t="n">
        <f aca="false">+PBI_Dep!BY26/Poblacion_Dep!BY26*1000</f>
        <v>401.747308431102</v>
      </c>
      <c r="BY26" s="30" t="n">
        <f aca="false">+PBI_Dep!BZ26/Poblacion_Dep!BZ26*1000</f>
        <v>401.703599902948</v>
      </c>
      <c r="BZ26" s="30" t="n">
        <f aca="false">+PBI_Dep!CA26/Poblacion_Dep!CA26*1000</f>
        <v>401.99862578937</v>
      </c>
      <c r="CA26" s="30" t="n">
        <f aca="false">+PBI_Dep!CB26/Poblacion_Dep!CB26*1000</f>
        <v>403.134730735006</v>
      </c>
      <c r="CB26" s="30" t="n">
        <f aca="false">+PBI_Dep!CC26/Poblacion_Dep!CC26*1000</f>
        <v>404.320530242051</v>
      </c>
      <c r="CC26" s="30" t="n">
        <f aca="false">+PBI_Dep!CD26/Poblacion_Dep!CD26*1000</f>
        <v>404.649890077352</v>
      </c>
      <c r="CD26" s="30" t="n">
        <f aca="false">+PBI_Dep!CE26/Poblacion_Dep!CE26*1000</f>
        <v>405.103008446818</v>
      </c>
      <c r="CE26" s="30" t="n">
        <f aca="false">+PBI_Dep!CF26/Poblacion_Dep!CF26*1000</f>
        <v>405.44460886664</v>
      </c>
      <c r="CF26" s="30" t="n">
        <f aca="false">+PBI_Dep!CG26/Poblacion_Dep!CG26*1000</f>
        <v>404.1576451502</v>
      </c>
      <c r="CG26" s="30" t="n">
        <f aca="false">+PBI_Dep!CH26/Poblacion_Dep!CH26*1000</f>
        <v>404.358298732523</v>
      </c>
      <c r="CH26" s="30" t="n">
        <f aca="false">+PBI_Dep!CI26/Poblacion_Dep!CI26*1000</f>
        <v>404.354041194172</v>
      </c>
      <c r="CI26" s="30" t="n">
        <f aca="false">+PBI_Dep!CJ26/Poblacion_Dep!CJ26*1000</f>
        <v>404.916470790287</v>
      </c>
      <c r="CJ26" s="30" t="n">
        <f aca="false">+PBI_Dep!CK26/Poblacion_Dep!CK26*1000</f>
        <v>405.492978847652</v>
      </c>
      <c r="CK26" s="30" t="n">
        <f aca="false">+PBI_Dep!CL26/Poblacion_Dep!CL26*1000</f>
        <v>402.916424672231</v>
      </c>
      <c r="CL26" s="30" t="n">
        <f aca="false">+PBI_Dep!CM26/Poblacion_Dep!CM26*1000</f>
        <v>398.413685523089</v>
      </c>
      <c r="CM26" s="30" t="n">
        <f aca="false">+PBI_Dep!CN26/Poblacion_Dep!CN26*1000</f>
        <v>397.99097178335</v>
      </c>
      <c r="CN26" s="30" t="n">
        <f aca="false">+PBI_Dep!CO26/Poblacion_Dep!CO26*1000</f>
        <v>399.068597761639</v>
      </c>
      <c r="CO26" s="30" t="n">
        <f aca="false">+PBI_Dep!CP26/Poblacion_Dep!CP26*1000</f>
        <v>397.576502113034</v>
      </c>
      <c r="CP26" s="30" t="n">
        <f aca="false">+PBI_Dep!CQ26/Poblacion_Dep!CQ26*1000</f>
        <v>402.796545513941</v>
      </c>
      <c r="CQ26" s="30" t="n">
        <f aca="false">+PBI_Dep!CR26/Poblacion_Dep!CR26*1000</f>
        <v>402.023222597122</v>
      </c>
      <c r="CR26" s="30" t="n">
        <f aca="false">+PBI_Dep!CS26/Poblacion_Dep!CS26*1000</f>
        <v>404.068987153859</v>
      </c>
      <c r="CS26" s="30" t="n">
        <f aca="false">+PBI_Dep!CT26/Poblacion_Dep!CT26*1000</f>
        <v>403.643087246393</v>
      </c>
      <c r="CT26" s="30" t="n">
        <f aca="false">+PBI_Dep!CU26/Poblacion_Dep!CU26*1000</f>
        <v>407.729924217374</v>
      </c>
      <c r="CU26" s="30" t="n">
        <f aca="false">+PBI_Dep!CV26/Poblacion_Dep!CV26*1000</f>
        <v>408.20983958648</v>
      </c>
      <c r="CV26" s="30" t="n">
        <f aca="false">+PBI_Dep!CW26/Poblacion_Dep!CW26*1000</f>
        <v>409.785883580838</v>
      </c>
      <c r="CW26" s="30" t="n">
        <f aca="false">+PBI_Dep!CX26/Poblacion_Dep!CX26*1000</f>
        <v>415.185678299899</v>
      </c>
      <c r="CX26" s="30" t="n">
        <f aca="false">+PBI_Dep!CY26/Poblacion_Dep!CY26*1000</f>
        <v>418.109356085453</v>
      </c>
      <c r="CY26" s="30" t="n">
        <f aca="false">+PBI_Dep!CZ26/Poblacion_Dep!CZ26*1000</f>
        <v>416.829560531448</v>
      </c>
      <c r="CZ26" s="30" t="n">
        <f aca="false">+PBI_Dep!DA26/Poblacion_Dep!DA26*1000</f>
        <v>417.00499751076</v>
      </c>
      <c r="DA26" s="30" t="n">
        <f aca="false">+PBI_Dep!DB26/Poblacion_Dep!DB26*1000</f>
        <v>424.23175411313</v>
      </c>
      <c r="DB26" s="30" t="n">
        <f aca="false">+PBI_Dep!DC26/Poblacion_Dep!DC26*1000</f>
        <v>436.18361374249</v>
      </c>
      <c r="DC26" s="30" t="n">
        <f aca="false">+PBI_Dep!DD26/Poblacion_Dep!DD26*1000</f>
        <v>445.437183483862</v>
      </c>
      <c r="DD26" s="30" t="n">
        <f aca="false">+PBI_Dep!DE26/Poblacion_Dep!DE26*1000</f>
        <v>449.102061753851</v>
      </c>
      <c r="DE26" s="30" t="n">
        <f aca="false">+PBI_Dep!DF26/Poblacion_Dep!DF26*1000</f>
        <v>451.986553249494</v>
      </c>
      <c r="DF26" s="30" t="n">
        <f aca="false">+PBI_Dep!DG26/Poblacion_Dep!DG26*1000</f>
        <v>457.287929430292</v>
      </c>
      <c r="DG26" s="30" t="n">
        <f aca="false">+PBI_Dep!DH26/Poblacion_Dep!DH26*1000</f>
        <v>462.574655962181</v>
      </c>
      <c r="DH26" s="30" t="n">
        <f aca="false">+PBI_Dep!DI26/Poblacion_Dep!DI26*1000</f>
        <v>468.291808894996</v>
      </c>
      <c r="DI26" s="30" t="n">
        <f aca="false">+PBI_Dep!DJ26/Poblacion_Dep!DJ26*1000</f>
        <v>475.064338585295</v>
      </c>
      <c r="DJ26" s="30" t="n">
        <f aca="false">+PBI_Dep!DK26/Poblacion_Dep!DK26*1000</f>
        <v>479.319718434071</v>
      </c>
      <c r="DK26" s="30" t="n">
        <f aca="false">+PBI_Dep!DL26/Poblacion_Dep!DL26*1000</f>
        <v>488.934298966169</v>
      </c>
      <c r="DL26" s="30" t="n">
        <f aca="false">+PBI_Dep!DM26/Poblacion_Dep!DM26*1000</f>
        <v>496.976582967881</v>
      </c>
      <c r="DM26" s="30" t="n">
        <f aca="false">+PBI_Dep!DN26/Poblacion_Dep!DN26*1000</f>
        <v>502.368123330168</v>
      </c>
      <c r="DN26" s="30" t="n">
        <f aca="false">+PBI_Dep!DO26/Poblacion_Dep!DO26*1000</f>
        <v>505.845782072988</v>
      </c>
      <c r="DO26" s="30" t="n">
        <f aca="false">+PBI_Dep!DP26/Poblacion_Dep!DP26*1000</f>
        <v>508.956412741143</v>
      </c>
      <c r="DP26" s="30" t="n">
        <f aca="false">+PBI_Dep!DQ26/Poblacion_Dep!DQ26*1000</f>
        <v>508.804094317399</v>
      </c>
      <c r="DQ26" s="30" t="n">
        <f aca="false">+PBI_Dep!DR26/Poblacion_Dep!DR26*1000</f>
        <v>509.960287935328</v>
      </c>
      <c r="DR26" s="30" t="n">
        <f aca="false">+PBI_Dep!DS26/Poblacion_Dep!DS26*1000</f>
        <v>517.176054657032</v>
      </c>
      <c r="DS26" s="30" t="n">
        <f aca="false">+PBI_Dep!DT26/Poblacion_Dep!DT26*1000</f>
        <v>528.565976247551</v>
      </c>
      <c r="DT26" s="30" t="n">
        <f aca="false">+PBI_Dep!DU26/Poblacion_Dep!DU26*1000</f>
        <v>553.062540039988</v>
      </c>
      <c r="DU26" s="30" t="n">
        <f aca="false">+PBI_Dep!DV26/Poblacion_Dep!DV26*1000</f>
        <v>573.908747519189</v>
      </c>
      <c r="DV26" s="30" t="n">
        <f aca="false">+PBI_Dep!DW26/Poblacion_Dep!DW26*1000</f>
        <v>596.276496905922</v>
      </c>
      <c r="DW26" s="30" t="n">
        <f aca="false">+PBI_Dep!DX26/Poblacion_Dep!DX26*1000</f>
        <v>610.577275403774</v>
      </c>
      <c r="DX26" s="30" t="n">
        <f aca="false">+PBI_Dep!DY26/Poblacion_Dep!DY26*1000</f>
        <v>633.900583076771</v>
      </c>
      <c r="DY26" s="30" t="n">
        <f aca="false">+PBI_Dep!DZ26/Poblacion_Dep!DZ26*1000</f>
        <v>646.866363989508</v>
      </c>
      <c r="DZ26" s="30" t="n">
        <f aca="false">+PBI_Dep!EA26/Poblacion_Dep!EA26*1000</f>
        <v>656.978768685603</v>
      </c>
      <c r="EA26" s="30" t="n">
        <f aca="false">+PBI_Dep!EB26/Poblacion_Dep!EB26*1000</f>
        <v>657.053411349047</v>
      </c>
      <c r="EB26" s="30" t="n">
        <f aca="false">+PBI_Dep!EC26/Poblacion_Dep!EC26*1000</f>
        <v>674.00835312877</v>
      </c>
      <c r="EC26" s="30" t="n">
        <f aca="false">+PBI_Dep!ED26/Poblacion_Dep!ED26*1000</f>
        <v>683.723469332803</v>
      </c>
      <c r="ED26" s="30" t="n">
        <f aca="false">+PBI_Dep!EE26/Poblacion_Dep!EE26*1000</f>
        <v>707.045894430522</v>
      </c>
      <c r="EE26" s="30" t="n">
        <f aca="false">+PBI_Dep!EF26/Poblacion_Dep!EF26*1000</f>
        <v>697.331164837602</v>
      </c>
      <c r="EF26" s="30" t="n">
        <f aca="false">+PBI_Dep!EG26/Poblacion_Dep!EG26*1000</f>
        <v>728.355133159059</v>
      </c>
      <c r="EG26" s="30" t="n">
        <f aca="false">+PBI_Dep!EH26/Poblacion_Dep!EH26*1000</f>
        <v>736.400050790299</v>
      </c>
      <c r="EH26" s="30" t="n">
        <f aca="false">+PBI_Dep!EI26/Poblacion_Dep!EI26*1000</f>
        <v>743.990965062678</v>
      </c>
      <c r="EI26" s="30" t="n">
        <f aca="false">+PBI_Dep!EJ26/Poblacion_Dep!EJ26*1000</f>
        <v>796.232892792148</v>
      </c>
      <c r="EJ26" s="30" t="n">
        <f aca="false">+PBI_Dep!EK26/Poblacion_Dep!EK26*1000</f>
        <v>698.533972766203</v>
      </c>
      <c r="EK26" s="30" t="n">
        <f aca="false">+PBI_Dep!EL26/Poblacion_Dep!EL26*1000</f>
        <v>648.580480847039</v>
      </c>
      <c r="EL26" s="30" t="n">
        <f aca="false">+PBI_Dep!EM26/Poblacion_Dep!EM26*1000</f>
        <v>624.911004405988</v>
      </c>
      <c r="EM26" s="30" t="n">
        <f aca="false">+PBI_Dep!EN26/Poblacion_Dep!EN26*1000</f>
        <v>659.387868056234</v>
      </c>
      <c r="EN26" s="30" t="n">
        <f aca="false">+PBI_Dep!EO26/Poblacion_Dep!EO26*1000</f>
        <v>714.927751744</v>
      </c>
      <c r="EO26" s="30" t="n">
        <f aca="false">+PBI_Dep!EP26/Poblacion_Dep!EP26*1000</f>
        <v>761.825599886526</v>
      </c>
      <c r="EP26" s="30" t="n">
        <f aca="false">+PBI_Dep!EQ26/Poblacion_Dep!EQ26*1000</f>
        <v>777.255731359347</v>
      </c>
      <c r="EQ26" s="30" t="n">
        <f aca="false">+PBI_Dep!ER26/Poblacion_Dep!ER26*1000</f>
        <v>768.487075054452</v>
      </c>
      <c r="ER26" s="30" t="n">
        <f aca="false">+PBI_Dep!ES26/Poblacion_Dep!ES26*1000</f>
        <v>776.326146887089</v>
      </c>
      <c r="ES26" s="30" t="n">
        <f aca="false">+PBI_Dep!ET26/Poblacion_Dep!ET26*1000</f>
        <v>784.676293059314</v>
      </c>
      <c r="ET26" s="30" t="n">
        <f aca="false">+PBI_Dep!EU26/Poblacion_Dep!EU26*1000</f>
        <v>802.121481622315</v>
      </c>
      <c r="EU26" s="30" t="n">
        <f aca="false">+PBI_Dep!EV26/Poblacion_Dep!EV26*1000</f>
        <v>792.793492274465</v>
      </c>
      <c r="EV26" s="30" t="n">
        <f aca="false">+PBI_Dep!EW26/Poblacion_Dep!EW26*1000</f>
        <v>758.755830068257</v>
      </c>
      <c r="EW26" s="30" t="n">
        <f aca="false">+PBI_Dep!EX26/Poblacion_Dep!EX26*1000</f>
        <v>752.972168602732</v>
      </c>
      <c r="EX26" s="30" t="n">
        <f aca="false">+PBI_Dep!EY26/Poblacion_Dep!EY26*1000</f>
        <v>817.271520040058</v>
      </c>
      <c r="EY26" s="30" t="n">
        <f aca="false">+PBI_Dep!EZ26/Poblacion_Dep!EZ26*1000</f>
        <v>851.464672423466</v>
      </c>
      <c r="EZ26" s="30" t="n">
        <f aca="false">+PBI_Dep!FA26/Poblacion_Dep!FA26*1000</f>
        <v>891.907220011942</v>
      </c>
      <c r="FA26" s="30" t="n">
        <f aca="false">+PBI_Dep!FB26/Poblacion_Dep!FB26*1000</f>
        <v>917.46320909012</v>
      </c>
      <c r="FB26" s="30" t="n">
        <f aca="false">+PBI_Dep!FC26/Poblacion_Dep!FC26*1000</f>
        <v>959.99798304413</v>
      </c>
      <c r="FC26" s="30" t="n">
        <f aca="false">+PBI_Dep!FD26/Poblacion_Dep!FD26*1000</f>
        <v>1042.65270498796</v>
      </c>
      <c r="FD26" s="30" t="n">
        <f aca="false">+PBI_Dep!FE26/Poblacion_Dep!FE26*1000</f>
        <v>1121.20089290917</v>
      </c>
      <c r="FE26" s="30" t="n">
        <f aca="false">+PBI_Dep!FF26/Poblacion_Dep!FF26*1000</f>
        <v>1229.11380207111</v>
      </c>
      <c r="FF26" s="30" t="n">
        <f aca="false">+PBI_Dep!FG26/Poblacion_Dep!FG26*1000</f>
        <v>1307.09975926353</v>
      </c>
      <c r="FG26" s="30" t="n">
        <f aca="false">+PBI_Dep!FH26/Poblacion_Dep!FH26*1000</f>
        <v>1384.43873895148</v>
      </c>
      <c r="FH26" s="30" t="n">
        <f aca="false">+PBI_Dep!FI26/Poblacion_Dep!FI26*1000</f>
        <v>1436.30848329514</v>
      </c>
      <c r="FI26" s="30" t="n">
        <f aca="false">+PBI_Dep!FJ26/Poblacion_Dep!FJ26*1000</f>
        <v>1515.60322460843</v>
      </c>
      <c r="FJ26" s="30" t="n">
        <f aca="false">+PBI_Dep!FK26/Poblacion_Dep!FK26*1000</f>
        <v>1553.23234649624</v>
      </c>
      <c r="FK26" s="30" t="n">
        <f aca="false">+PBI_Dep!FL26/Poblacion_Dep!FL26*1000</f>
        <v>1609.86524543167</v>
      </c>
      <c r="FL26" s="30" t="n">
        <f aca="false">+PBI_Dep!FM26/Poblacion_Dep!FM26*1000</f>
        <v>1702.52951054898</v>
      </c>
      <c r="FM26" s="30" t="n">
        <f aca="false">+PBI_Dep!FN26/Poblacion_Dep!FN26*1000</f>
        <v>1784.53243580126</v>
      </c>
      <c r="FN26" s="30" t="n">
        <f aca="false">+PBI_Dep!FO26/Poblacion_Dep!FO26*1000</f>
        <v>1962.38978597826</v>
      </c>
      <c r="FO26" s="30" t="n">
        <f aca="false">+PBI_Dep!FP26/Poblacion_Dep!FP26*1000</f>
        <v>2100.04113317787</v>
      </c>
      <c r="FP26" s="30" t="n">
        <f aca="false">+PBI_Dep!FQ26/Poblacion_Dep!FQ26*1000</f>
        <v>2221.55400605969</v>
      </c>
      <c r="FQ26" s="30" t="n">
        <f aca="false">+PBI_Dep!FR26/Poblacion_Dep!FR26*1000</f>
        <v>2344.85855394413</v>
      </c>
      <c r="FR26" s="30" t="n">
        <f aca="false">+PBI_Dep!FS26/Poblacion_Dep!FS26*1000</f>
        <v>2550.64035819021</v>
      </c>
      <c r="FS26" s="30" t="n">
        <f aca="false">+PBI_Dep!FT26/Poblacion_Dep!FT26*1000</f>
        <v>2554.2715249024</v>
      </c>
      <c r="FT26" s="30" t="n">
        <f aca="false">+PBI_Dep!FU26/Poblacion_Dep!FU26*1000</f>
        <v>2681.23920221327</v>
      </c>
      <c r="FU26" s="30" t="n">
        <f aca="false">+PBI_Dep!FV26/Poblacion_Dep!FV26*1000</f>
        <v>2754.66310789297</v>
      </c>
      <c r="FV26" s="30" t="n">
        <f aca="false">+PBI_Dep!FW26/Poblacion_Dep!FW26*1000</f>
        <v>2544.0409476565</v>
      </c>
      <c r="FW26" s="30" t="n">
        <f aca="false">+PBI_Dep!FX26/Poblacion_Dep!FX26*1000</f>
        <v>2624.59915952386</v>
      </c>
      <c r="FX26" s="30" t="n">
        <f aca="false">+PBI_Dep!FY26/Poblacion_Dep!FY26*1000</f>
        <v>2786.44406787839</v>
      </c>
      <c r="FY26" s="30" t="n">
        <f aca="false">+PBI_Dep!FZ26/Poblacion_Dep!FZ26*1000</f>
        <v>2734.06948662961</v>
      </c>
      <c r="FZ26" s="30" t="n">
        <f aca="false">+PBI_Dep!GA26/Poblacion_Dep!GA26*1000</f>
        <v>2527.53136498933</v>
      </c>
      <c r="GA26" s="30" t="n">
        <f aca="false">+PBI_Dep!GB26/Poblacion_Dep!GB26*1000</f>
        <v>2504.25895215154</v>
      </c>
      <c r="GB26" s="30" t="n">
        <f aca="false">+PBI_Dep!GC26/Poblacion_Dep!GC26*1000</f>
        <v>2469.50365891627</v>
      </c>
      <c r="GC26" s="30" t="n">
        <f aca="false">+PBI_Dep!GD26/Poblacion_Dep!GD26*1000</f>
        <v>2477.19475541784</v>
      </c>
      <c r="GD26" s="30" t="n">
        <f aca="false">+PBI_Dep!GE26/Poblacion_Dep!GE26*1000</f>
        <v>2537.28443487603</v>
      </c>
      <c r="GE26" s="30" t="n">
        <f aca="false">+PBI_Dep!GF26/Poblacion_Dep!GF26*1000</f>
        <v>2493.4899287</v>
      </c>
      <c r="GF26" s="30" t="n">
        <f aca="false">+PBI_Dep!GG26/Poblacion_Dep!GG26*1000</f>
        <v>2556.23009213748</v>
      </c>
      <c r="GG26" s="30" t="n">
        <f aca="false">+PBI_Dep!GH26/Poblacion_Dep!GH26*1000</f>
        <v>3210.80649609708</v>
      </c>
      <c r="GH26" s="30" t="n">
        <f aca="false">+PBI_Dep!GI26/Poblacion_Dep!GI26*1000</f>
        <v>2663.94368947752</v>
      </c>
      <c r="GI26" s="30" t="n">
        <f aca="false">+PBI_Dep!GJ26/Poblacion_Dep!GJ26*1000</f>
        <v>2373.94319499853</v>
      </c>
      <c r="GJ26" s="30" t="n">
        <f aca="false">+PBI_Dep!GK26/Poblacion_Dep!GK26*1000</f>
        <v>2474.06268701333</v>
      </c>
      <c r="GK26" s="30" t="n">
        <f aca="false">+PBI_Dep!GL26/Poblacion_Dep!GL26*1000</f>
        <v>2146.70466920815</v>
      </c>
      <c r="GL26" s="30" t="n">
        <f aca="false">+PBI_Dep!GM26/Poblacion_Dep!GM26*1000</f>
        <v>2161.23229260797</v>
      </c>
      <c r="GM26" s="30" t="n">
        <f aca="false">+PBI_Dep!GN26/Poblacion_Dep!GN26*1000</f>
        <v>2078.85091349652</v>
      </c>
      <c r="GN26" s="30" t="n">
        <f aca="false">+PBI_Dep!GO26/Poblacion_Dep!GO26*1000</f>
        <v>2212.86445993301</v>
      </c>
      <c r="GO26" s="30" t="n">
        <f aca="false">+PBI_Dep!GP26/Poblacion_Dep!GP26*1000</f>
        <v>2438.4209535296</v>
      </c>
      <c r="GP26" s="30" t="n">
        <f aca="false">+PBI_Dep!GQ26/Poblacion_Dep!GQ26*1000</f>
        <v>2240.9076710735</v>
      </c>
      <c r="GQ26" s="30" t="n">
        <f aca="false">+PBI_Dep!GR26/Poblacion_Dep!GR26*1000</f>
        <v>1898.01518776406</v>
      </c>
      <c r="GR26" s="30" t="n">
        <f aca="false">+PBI_Dep!GS26/Poblacion_Dep!GS26*1000</f>
        <v>1596.29714796525</v>
      </c>
      <c r="GS26" s="30" t="n">
        <f aca="false">+PBI_Dep!GT26/Poblacion_Dep!GT26*1000</f>
        <v>1574.35769197366</v>
      </c>
      <c r="GT26" s="30" t="n">
        <f aca="false">+PBI_Dep!GU26/Poblacion_Dep!GU26*1000</f>
        <v>1492.82896412236</v>
      </c>
      <c r="GU26" s="30" t="n">
        <f aca="false">+PBI_Dep!GV26/Poblacion_Dep!GV26*1000</f>
        <v>1649.8078205902</v>
      </c>
      <c r="GV26" s="30" t="n">
        <f aca="false">+PBI_Dep!GW26/Poblacion_Dep!GW26*1000</f>
        <v>1765.89220896574</v>
      </c>
      <c r="GW26" s="30" t="n">
        <f aca="false">+PBI_Dep!GX26/Poblacion_Dep!GX26*1000</f>
        <v>1741.34309121346</v>
      </c>
      <c r="GX26" s="30" t="n">
        <f aca="false">+PBI_Dep!GY26/Poblacion_Dep!GY26*1000</f>
        <v>1767.35803718224</v>
      </c>
      <c r="GY26" s="30" t="n">
        <f aca="false">+PBI_Dep!GZ26/Poblacion_Dep!GZ26*1000</f>
        <v>1754.44384180538</v>
      </c>
      <c r="GZ26" s="30" t="n">
        <f aca="false">+PBI_Dep!HA26/Poblacion_Dep!HA26*1000</f>
        <v>2723.59813338858</v>
      </c>
      <c r="HA26" s="30" t="n">
        <f aca="false">+PBI_Dep!HB26/Poblacion_Dep!HB26*1000</f>
        <v>2767.58560449101</v>
      </c>
      <c r="HB26" s="30" t="n">
        <f aca="false">+PBI_Dep!HC26/Poblacion_Dep!HC26*1000</f>
        <v>2478.3870009227</v>
      </c>
      <c r="HC26" s="30" t="n">
        <f aca="false">+PBI_Dep!HD26/Poblacion_Dep!HD26*1000</f>
        <v>2799.82779016973</v>
      </c>
      <c r="HD26" s="30" t="n">
        <f aca="false">+PBI_Dep!HE26/Poblacion_Dep!HE26*1000</f>
        <v>3252.11664626929</v>
      </c>
      <c r="HE26" s="30" t="n">
        <f aca="false">+PBI_Dep!HF26/Poblacion_Dep!HF26*1000</f>
        <v>3263.3329883341</v>
      </c>
      <c r="HF26" s="30" t="n">
        <f aca="false">+PBI_Dep!HG26/Poblacion_Dep!HG26*1000</f>
        <v>3459.51474405427</v>
      </c>
      <c r="HG26" s="30" t="n">
        <f aca="false">+PBI_Dep!HH26/Poblacion_Dep!HH26*1000</f>
        <v>3714.44382691166</v>
      </c>
      <c r="HH26" s="30" t="n">
        <f aca="false">+PBI_Dep!HI26/Poblacion_Dep!HI26*1000</f>
        <v>3750.5754848166</v>
      </c>
      <c r="HI26" s="30" t="n">
        <f aca="false">+PBI_Dep!HJ26/Poblacion_Dep!HJ26*1000</f>
        <v>3703.68544910554</v>
      </c>
      <c r="HJ26" s="30" t="n">
        <f aca="false">+PBI_Dep!HK26/Poblacion_Dep!HK26*1000</f>
        <v>3670.94483826323</v>
      </c>
      <c r="HK26" s="30" t="n">
        <f aca="false">+PBI_Dep!HL26/Poblacion_Dep!HL26*1000</f>
        <v>3726.27898772972</v>
      </c>
      <c r="HL26" s="30" t="n">
        <f aca="false">+PBI_Dep!HM26/Poblacion_Dep!HM26*1000</f>
        <v>3695.65034233212</v>
      </c>
      <c r="HM26" s="30" t="n">
        <f aca="false">+PBI_Dep!HN26/Poblacion_Dep!HN26*1000</f>
        <v>3316.91416707644</v>
      </c>
      <c r="HN26" s="30" t="n">
        <f aca="false">+PBI_Dep!HO26/Poblacion_Dep!HO26*1000</f>
        <v>3901.5408469813</v>
      </c>
      <c r="HO26" s="30" t="n">
        <f aca="false">+PBI_Dep!HP26/Poblacion_Dep!HP26*1000</f>
        <v>3911.12482679126</v>
      </c>
      <c r="HP26" s="30" t="n">
        <f aca="false">+PBI_Dep!HQ26/Poblacion_Dep!HQ26*1000</f>
        <v>3868.47451113276</v>
      </c>
      <c r="HQ26" s="30" t="n">
        <f aca="false">+PBI_Dep!HR26/Poblacion_Dep!HR26*1000</f>
        <v>4016.53573694113</v>
      </c>
      <c r="HR26" s="30" t="n">
        <f aca="false">+PBI_Dep!HS26/Poblacion_Dep!HS26*1000</f>
        <v>3962.64935147755</v>
      </c>
      <c r="HS26" s="30" t="n">
        <f aca="false">+PBI_Dep!HT26/Poblacion_Dep!HT26*1000</f>
        <v>4059.10649091788</v>
      </c>
    </row>
    <row r="27" customFormat="false" ht="13.5" hidden="false" customHeight="false" outlineLevel="0" collapsed="false">
      <c r="A27" s="14" t="n">
        <v>260000</v>
      </c>
      <c r="B27" s="22" t="s">
        <v>53</v>
      </c>
      <c r="C27" s="14" t="n">
        <v>26</v>
      </c>
      <c r="D27" s="14" t="s">
        <v>31</v>
      </c>
      <c r="E27" s="30" t="n">
        <f aca="false">+PBI_Dep!F27/Poblacion_Dep!F27*1000</f>
        <v>617.190458159788</v>
      </c>
      <c r="F27" s="30" t="n">
        <f aca="false">+PBI_Dep!G27/Poblacion_Dep!G27*1000</f>
        <v>615.229957275697</v>
      </c>
      <c r="G27" s="30" t="n">
        <f aca="false">+PBI_Dep!H27/Poblacion_Dep!H27*1000</f>
        <v>600.075056292219</v>
      </c>
      <c r="H27" s="30" t="n">
        <f aca="false">+PBI_Dep!I27/Poblacion_Dep!I27*1000</f>
        <v>588.11807198904</v>
      </c>
      <c r="I27" s="30" t="n">
        <f aca="false">+PBI_Dep!J27/Poblacion_Dep!J27*1000</f>
        <v>586.732796032238</v>
      </c>
      <c r="J27" s="30" t="n">
        <f aca="false">+PBI_Dep!K27/Poblacion_Dep!K27*1000</f>
        <v>577.563865235098</v>
      </c>
      <c r="K27" s="30" t="n">
        <f aca="false">+PBI_Dep!L27/Poblacion_Dep!L27*1000</f>
        <v>559.82800982801</v>
      </c>
      <c r="L27" s="30" t="n">
        <f aca="false">+PBI_Dep!M27/Poblacion_Dep!M27*1000</f>
        <v>561.995597945708</v>
      </c>
      <c r="M27" s="30" t="n">
        <f aca="false">+PBI_Dep!N27/Poblacion_Dep!N27*1000</f>
        <v>539.435248296008</v>
      </c>
      <c r="N27" s="30" t="n">
        <f aca="false">+PBI_Dep!O27/Poblacion_Dep!O27*1000</f>
        <v>545.003028467595</v>
      </c>
      <c r="O27" s="30" t="n">
        <f aca="false">+PBI_Dep!P27/Poblacion_Dep!P27*1000</f>
        <v>575.889089813141</v>
      </c>
      <c r="P27" s="30" t="n">
        <f aca="false">+PBI_Dep!Q27/Poblacion_Dep!Q27*1000</f>
        <v>621.041266794626</v>
      </c>
      <c r="Q27" s="30" t="n">
        <f aca="false">+PBI_Dep!R27/Poblacion_Dep!R27*1000</f>
        <v>643.948436380998</v>
      </c>
      <c r="R27" s="30" t="n">
        <f aca="false">+PBI_Dep!S27/Poblacion_Dep!S27*1000</f>
        <v>638.52274076713</v>
      </c>
      <c r="S27" s="30" t="n">
        <f aca="false">+PBI_Dep!T27/Poblacion_Dep!T27*1000</f>
        <v>625.989367985824</v>
      </c>
      <c r="T27" s="30" t="n">
        <f aca="false">+PBI_Dep!U27/Poblacion_Dep!U27*1000</f>
        <v>600.516978028434</v>
      </c>
      <c r="U27" s="30" t="n">
        <f aca="false">+PBI_Dep!V27/Poblacion_Dep!V27*1000</f>
        <v>531.494682715905</v>
      </c>
      <c r="V27" s="30" t="n">
        <f aca="false">+PBI_Dep!W27/Poblacion_Dep!W27*1000</f>
        <v>533.759442184776</v>
      </c>
      <c r="W27" s="30" t="n">
        <f aca="false">+PBI_Dep!X27/Poblacion_Dep!X27*1000</f>
        <v>526.571164510166</v>
      </c>
      <c r="X27" s="30" t="n">
        <f aca="false">+PBI_Dep!Y27/Poblacion_Dep!Y27*1000</f>
        <v>546.16444648599</v>
      </c>
      <c r="Y27" s="30" t="n">
        <f aca="false">+PBI_Dep!Z27/Poblacion_Dep!Z27*1000</f>
        <v>565.018837766868</v>
      </c>
      <c r="Z27" s="30" t="n">
        <f aca="false">+PBI_Dep!AA27/Poblacion_Dep!AA27*1000</f>
        <v>598.683463852003</v>
      </c>
      <c r="AA27" s="30" t="n">
        <f aca="false">+PBI_Dep!AB27/Poblacion_Dep!AB27*1000</f>
        <v>606.477824173344</v>
      </c>
      <c r="AB27" s="30" t="n">
        <f aca="false">+PBI_Dep!AC27/Poblacion_Dep!AC27*1000</f>
        <v>643.20987654321</v>
      </c>
      <c r="AC27" s="30" t="n">
        <f aca="false">+PBI_Dep!AD27/Poblacion_Dep!AD27*1000</f>
        <v>619.180529195043</v>
      </c>
      <c r="AD27" s="30" t="n">
        <f aca="false">+PBI_Dep!AE27/Poblacion_Dep!AE27*1000</f>
        <v>539.222222222222</v>
      </c>
      <c r="AE27" s="30" t="n">
        <f aca="false">+PBI_Dep!AF27/Poblacion_Dep!AF27*1000</f>
        <v>431.305309734513</v>
      </c>
      <c r="AF27" s="30" t="n">
        <f aca="false">+PBI_Dep!AG27/Poblacion_Dep!AG27*1000</f>
        <v>431.625344352617</v>
      </c>
      <c r="AG27" s="30" t="n">
        <f aca="false">+PBI_Dep!AH27/Poblacion_Dep!AH27*1000</f>
        <v>460.406370126304</v>
      </c>
      <c r="AH27" s="30" t="n">
        <f aca="false">+PBI_Dep!AI27/Poblacion_Dep!AI27*1000</f>
        <v>469.164201993647</v>
      </c>
      <c r="AI27" s="30" t="n">
        <f aca="false">+PBI_Dep!AJ27/Poblacion_Dep!AJ27*1000</f>
        <v>513.117621337997</v>
      </c>
      <c r="AJ27" s="30" t="n">
        <f aca="false">+PBI_Dep!AK27/Poblacion_Dep!AK27*1000</f>
        <v>500.764025321982</v>
      </c>
      <c r="AK27" s="30" t="n">
        <f aca="false">+PBI_Dep!AL27/Poblacion_Dep!AL27*1000</f>
        <v>535.819430814524</v>
      </c>
      <c r="AL27" s="30" t="n">
        <f aca="false">+PBI_Dep!AM27/Poblacion_Dep!AM27*1000</f>
        <v>563.543143885677</v>
      </c>
      <c r="AM27" s="30" t="n">
        <f aca="false">+PBI_Dep!AN27/Poblacion_Dep!AN27*1000</f>
        <v>560.869090512065</v>
      </c>
      <c r="AN27" s="30" t="n">
        <f aca="false">+PBI_Dep!AO27/Poblacion_Dep!AO27*1000</f>
        <v>589.637079142982</v>
      </c>
      <c r="AO27" s="30" t="n">
        <f aca="false">+PBI_Dep!AP27/Poblacion_Dep!AP27*1000</f>
        <v>607.049036777583</v>
      </c>
      <c r="AP27" s="30" t="n">
        <f aca="false">+PBI_Dep!AQ27/Poblacion_Dep!AQ27*1000</f>
        <v>599.583470349666</v>
      </c>
      <c r="AQ27" s="30" t="n">
        <f aca="false">+PBI_Dep!AR27/Poblacion_Dep!AR27*1000</f>
        <v>645.483481505872</v>
      </c>
      <c r="AR27" s="30" t="n">
        <f aca="false">+PBI_Dep!AS27/Poblacion_Dep!AS27*1000</f>
        <v>673.150895702825</v>
      </c>
      <c r="AS27" s="30" t="n">
        <f aca="false">+PBI_Dep!AT27/Poblacion_Dep!AT27*1000</f>
        <v>726.702607547585</v>
      </c>
      <c r="AT27" s="30" t="n">
        <f aca="false">+PBI_Dep!AU27/Poblacion_Dep!AU27*1000</f>
        <v>803.500660501982</v>
      </c>
      <c r="AU27" s="30" t="n">
        <f aca="false">+PBI_Dep!AV27/Poblacion_Dep!AV27*1000</f>
        <v>825.077058564509</v>
      </c>
      <c r="AV27" s="30" t="n">
        <f aca="false">+PBI_Dep!AW27/Poblacion_Dep!AW27*1000</f>
        <v>843.911560884391</v>
      </c>
      <c r="AW27" s="30" t="n">
        <f aca="false">+PBI_Dep!AX27/Poblacion_Dep!AX27*1000</f>
        <v>919.631093544137</v>
      </c>
      <c r="AX27" s="30" t="n">
        <f aca="false">+PBI_Dep!AY27/Poblacion_Dep!AY27*1000</f>
        <v>1017.18476357268</v>
      </c>
      <c r="AY27" s="30" t="n">
        <f aca="false">+PBI_Dep!AZ27/Poblacion_Dep!AZ27*1000</f>
        <v>1010.13513513514</v>
      </c>
      <c r="AZ27" s="30" t="n">
        <f aca="false">+PBI_Dep!BA27/Poblacion_Dep!BA27*1000</f>
        <v>1062.17504332756</v>
      </c>
      <c r="BA27" s="30" t="n">
        <f aca="false">+PBI_Dep!BB27/Poblacion_Dep!BB27*1000</f>
        <v>1101.78417884781</v>
      </c>
      <c r="BB27" s="30" t="n">
        <f aca="false">+PBI_Dep!BC27/Poblacion_Dep!BC27*1000</f>
        <v>1111.22937732837</v>
      </c>
      <c r="BC27" s="30" t="n">
        <f aca="false">+PBI_Dep!BD27/Poblacion_Dep!BD27*1000</f>
        <v>1219.44035346097</v>
      </c>
      <c r="BD27" s="30" t="n">
        <f aca="false">+PBI_Dep!BE27/Poblacion_Dep!BE27*1000</f>
        <v>1215.16754850088</v>
      </c>
      <c r="BE27" s="30" t="n">
        <f aca="false">+PBI_Dep!BF27/Poblacion_Dep!BF27*1000</f>
        <v>1169.18521543802</v>
      </c>
      <c r="BF27" s="30" t="n">
        <f aca="false">+PBI_Dep!BG27/Poblacion_Dep!BG27*1000</f>
        <v>1315.42009223982</v>
      </c>
      <c r="BG27" s="30" t="n">
        <f aca="false">+PBI_Dep!BH27/Poblacion_Dep!BH27*1000</f>
        <v>1380.9056084864</v>
      </c>
      <c r="BH27" s="30" t="n">
        <f aca="false">+PBI_Dep!BI27/Poblacion_Dep!BI27*1000</f>
        <v>1419.75427145325</v>
      </c>
      <c r="BI27" s="30" t="n">
        <f aca="false">+PBI_Dep!BJ27/Poblacion_Dep!BJ27*1000</f>
        <v>1664.29640718563</v>
      </c>
      <c r="BJ27" s="30" t="n">
        <f aca="false">+PBI_Dep!BK27/Poblacion_Dep!BK27*1000</f>
        <v>1611.40414696253</v>
      </c>
      <c r="BK27" s="30" t="n">
        <f aca="false">+PBI_Dep!BL27/Poblacion_Dep!BL27*1000</f>
        <v>1770.40366649039</v>
      </c>
      <c r="BL27" s="30" t="n">
        <f aca="false">+PBI_Dep!BM27/Poblacion_Dep!BM27*1000</f>
        <v>1702.54619773482</v>
      </c>
      <c r="BM27" s="30" t="n">
        <f aca="false">+PBI_Dep!BN27/Poblacion_Dep!BN27*1000</f>
        <v>1830.62664041995</v>
      </c>
      <c r="BN27" s="30" t="n">
        <f aca="false">+PBI_Dep!BO27/Poblacion_Dep!BO27*1000</f>
        <v>1788.78563553315</v>
      </c>
      <c r="BO27" s="30" t="n">
        <f aca="false">+PBI_Dep!BP27/Poblacion_Dep!BP27*1000</f>
        <v>1961.7123907145</v>
      </c>
      <c r="BP27" s="30" t="n">
        <f aca="false">+PBI_Dep!BQ27/Poblacion_Dep!BQ27*1000</f>
        <v>2034.08355504422</v>
      </c>
      <c r="BQ27" s="30" t="n">
        <f aca="false">+PBI_Dep!BR27/Poblacion_Dep!BR27*1000</f>
        <v>2041.10807113543</v>
      </c>
      <c r="BR27" s="30" t="n">
        <f aca="false">+PBI_Dep!BS27/Poblacion_Dep!BS27*1000</f>
        <v>2257.9975342288</v>
      </c>
      <c r="BS27" s="30" t="n">
        <f aca="false">+PBI_Dep!BT27/Poblacion_Dep!BT27*1000</f>
        <v>2277.22164220353</v>
      </c>
      <c r="BT27" s="30" t="n">
        <f aca="false">+PBI_Dep!BU27/Poblacion_Dep!BU27*1000</f>
        <v>2213.12141075468</v>
      </c>
      <c r="BU27" s="30" t="n">
        <f aca="false">+PBI_Dep!BV27/Poblacion_Dep!BV27*1000</f>
        <v>2501.85650322158</v>
      </c>
      <c r="BV27" s="30" t="n">
        <f aca="false">+PBI_Dep!BW27/Poblacion_Dep!BW27*1000</f>
        <v>2523.28626444159</v>
      </c>
      <c r="BW27" s="30" t="n">
        <f aca="false">+PBI_Dep!BX27/Poblacion_Dep!BX27*1000</f>
        <v>2481.82827356533</v>
      </c>
      <c r="BX27" s="30" t="n">
        <f aca="false">+PBI_Dep!BY27/Poblacion_Dep!BY27*1000</f>
        <v>2598.49378459305</v>
      </c>
      <c r="BY27" s="30" t="n">
        <f aca="false">+PBI_Dep!BZ27/Poblacion_Dep!BZ27*1000</f>
        <v>2643.15883783438</v>
      </c>
      <c r="BZ27" s="30" t="n">
        <f aca="false">+PBI_Dep!CA27/Poblacion_Dep!CA27*1000</f>
        <v>2753.44336023772</v>
      </c>
      <c r="CA27" s="30" t="n">
        <f aca="false">+PBI_Dep!CB27/Poblacion_Dep!CB27*1000</f>
        <v>3064.7016534867</v>
      </c>
      <c r="CB27" s="30" t="n">
        <f aca="false">+PBI_Dep!CC27/Poblacion_Dep!CC27*1000</f>
        <v>3378.64181662382</v>
      </c>
      <c r="CC27" s="30" t="n">
        <f aca="false">+PBI_Dep!CD27/Poblacion_Dep!CD27*1000</f>
        <v>3526.21988256732</v>
      </c>
      <c r="CD27" s="30" t="n">
        <f aca="false">+PBI_Dep!CE27/Poblacion_Dep!CE27*1000</f>
        <v>3700.52075013578</v>
      </c>
      <c r="CE27" s="30" t="n">
        <f aca="false">+PBI_Dep!CF27/Poblacion_Dep!CF27*1000</f>
        <v>3812.42424242424</v>
      </c>
      <c r="CF27" s="30" t="n">
        <f aca="false">+PBI_Dep!CG27/Poblacion_Dep!CG27*1000</f>
        <v>3618.63210943125</v>
      </c>
      <c r="CG27" s="30" t="n">
        <f aca="false">+PBI_Dep!CH27/Poblacion_Dep!CH27*1000</f>
        <v>3678.43922235323</v>
      </c>
      <c r="CH27" s="30" t="n">
        <f aca="false">+PBI_Dep!CI27/Poblacion_Dep!CI27*1000</f>
        <v>3705.82079790713</v>
      </c>
      <c r="CI27" s="30" t="n">
        <f aca="false">+PBI_Dep!CJ27/Poblacion_Dep!CJ27*1000</f>
        <v>3624.56175498347</v>
      </c>
      <c r="CJ27" s="30" t="n">
        <f aca="false">+PBI_Dep!CK27/Poblacion_Dep!CK27*1000</f>
        <v>3449.37909831144</v>
      </c>
      <c r="CK27" s="30" t="n">
        <f aca="false">+PBI_Dep!CL27/Poblacion_Dep!CL27*1000</f>
        <v>2888.93995839179</v>
      </c>
      <c r="CL27" s="30" t="n">
        <f aca="false">+PBI_Dep!CM27/Poblacion_Dep!CM27*1000</f>
        <v>2076.65328114675</v>
      </c>
      <c r="CM27" s="30" t="n">
        <f aca="false">+PBI_Dep!CN27/Poblacion_Dep!CN27*1000</f>
        <v>1839.50617283951</v>
      </c>
      <c r="CN27" s="30" t="n">
        <f aca="false">+PBI_Dep!CO27/Poblacion_Dep!CO27*1000</f>
        <v>1887.57377673415</v>
      </c>
      <c r="CO27" s="30" t="n">
        <f aca="false">+PBI_Dep!CP27/Poblacion_Dep!CP27*1000</f>
        <v>1674.6800349398</v>
      </c>
      <c r="CP27" s="30" t="e">
        <f aca="false">+PBI_Dep!CQ27/Poblacion_Dep!CQ27*1000</f>
        <v>#DIV/0!</v>
      </c>
      <c r="CQ27" s="30" t="e">
        <f aca="false">+PBI_Dep!CR27/Poblacion_Dep!CR27*1000</f>
        <v>#DIV/0!</v>
      </c>
      <c r="CR27" s="30" t="e">
        <f aca="false">+PBI_Dep!CS27/Poblacion_Dep!CS27*1000</f>
        <v>#DIV/0!</v>
      </c>
      <c r="CS27" s="30" t="e">
        <f aca="false">+PBI_Dep!CT27/Poblacion_Dep!CT27*1000</f>
        <v>#DIV/0!</v>
      </c>
      <c r="CT27" s="30" t="e">
        <f aca="false">+PBI_Dep!CU27/Poblacion_Dep!CU27*1000</f>
        <v>#DIV/0!</v>
      </c>
      <c r="CU27" s="30" t="e">
        <f aca="false">+PBI_Dep!CV27/Poblacion_Dep!CV27*1000</f>
        <v>#DIV/0!</v>
      </c>
      <c r="CV27" s="30" t="e">
        <f aca="false">+PBI_Dep!CW27/Poblacion_Dep!CW27*1000</f>
        <v>#DIV/0!</v>
      </c>
      <c r="CW27" s="30" t="e">
        <f aca="false">+PBI_Dep!CX27/Poblacion_Dep!CX27*1000</f>
        <v>#DIV/0!</v>
      </c>
      <c r="CX27" s="30" t="e">
        <f aca="false">+PBI_Dep!CY27/Poblacion_Dep!CY27*1000</f>
        <v>#DIV/0!</v>
      </c>
      <c r="CY27" s="30" t="e">
        <f aca="false">+PBI_Dep!CZ27/Poblacion_Dep!CZ27*1000</f>
        <v>#DIV/0!</v>
      </c>
      <c r="CZ27" s="30" t="e">
        <f aca="false">+PBI_Dep!DA27/Poblacion_Dep!DA27*1000</f>
        <v>#DIV/0!</v>
      </c>
      <c r="DA27" s="30" t="e">
        <f aca="false">+PBI_Dep!DB27/Poblacion_Dep!DB27*1000</f>
        <v>#DIV/0!</v>
      </c>
      <c r="DB27" s="30" t="e">
        <f aca="false">+PBI_Dep!DC27/Poblacion_Dep!DC27*1000</f>
        <v>#DIV/0!</v>
      </c>
      <c r="DC27" s="30" t="e">
        <f aca="false">+PBI_Dep!DD27/Poblacion_Dep!DD27*1000</f>
        <v>#DIV/0!</v>
      </c>
      <c r="DD27" s="30" t="e">
        <f aca="false">+PBI_Dep!DE27/Poblacion_Dep!DE27*1000</f>
        <v>#DIV/0!</v>
      </c>
      <c r="DE27" s="30" t="e">
        <f aca="false">+PBI_Dep!DF27/Poblacion_Dep!DF27*1000</f>
        <v>#DIV/0!</v>
      </c>
      <c r="DF27" s="30" t="e">
        <f aca="false">+PBI_Dep!DG27/Poblacion_Dep!DG27*1000</f>
        <v>#DIV/0!</v>
      </c>
      <c r="DG27" s="30" t="e">
        <f aca="false">+PBI_Dep!DH27/Poblacion_Dep!DH27*1000</f>
        <v>#DIV/0!</v>
      </c>
      <c r="DH27" s="30" t="e">
        <f aca="false">+PBI_Dep!DI27/Poblacion_Dep!DI27*1000</f>
        <v>#DIV/0!</v>
      </c>
      <c r="DI27" s="30" t="e">
        <f aca="false">+PBI_Dep!DJ27/Poblacion_Dep!DJ27*1000</f>
        <v>#DIV/0!</v>
      </c>
      <c r="DJ27" s="30" t="e">
        <f aca="false">+PBI_Dep!DK27/Poblacion_Dep!DK27*1000</f>
        <v>#DIV/0!</v>
      </c>
      <c r="DK27" s="30" t="e">
        <f aca="false">+PBI_Dep!DL27/Poblacion_Dep!DL27*1000</f>
        <v>#DIV/0!</v>
      </c>
      <c r="DL27" s="30" t="e">
        <f aca="false">+PBI_Dep!DM27/Poblacion_Dep!DM27*1000</f>
        <v>#DIV/0!</v>
      </c>
      <c r="DM27" s="30" t="e">
        <f aca="false">+PBI_Dep!DN27/Poblacion_Dep!DN27*1000</f>
        <v>#DIV/0!</v>
      </c>
      <c r="DN27" s="30" t="e">
        <f aca="false">+PBI_Dep!DO27/Poblacion_Dep!DO27*1000</f>
        <v>#DIV/0!</v>
      </c>
      <c r="DO27" s="30" t="e">
        <f aca="false">+PBI_Dep!DP27/Poblacion_Dep!DP27*1000</f>
        <v>#DIV/0!</v>
      </c>
      <c r="DP27" s="30" t="e">
        <f aca="false">+PBI_Dep!DQ27/Poblacion_Dep!DQ27*1000</f>
        <v>#DIV/0!</v>
      </c>
      <c r="DQ27" s="30" t="e">
        <f aca="false">+PBI_Dep!DR27/Poblacion_Dep!DR27*1000</f>
        <v>#DIV/0!</v>
      </c>
      <c r="DR27" s="30" t="e">
        <f aca="false">+PBI_Dep!DS27/Poblacion_Dep!DS27*1000</f>
        <v>#DIV/0!</v>
      </c>
      <c r="DS27" s="30" t="e">
        <f aca="false">+PBI_Dep!DT27/Poblacion_Dep!DT27*1000</f>
        <v>#DIV/0!</v>
      </c>
      <c r="DT27" s="30" t="e">
        <f aca="false">+PBI_Dep!DU27/Poblacion_Dep!DU27*1000</f>
        <v>#DIV/0!</v>
      </c>
      <c r="DU27" s="30" t="e">
        <f aca="false">+PBI_Dep!DV27/Poblacion_Dep!DV27*1000</f>
        <v>#DIV/0!</v>
      </c>
      <c r="DV27" s="30" t="e">
        <f aca="false">+PBI_Dep!DW27/Poblacion_Dep!DW27*1000</f>
        <v>#DIV/0!</v>
      </c>
      <c r="DW27" s="30" t="e">
        <f aca="false">+PBI_Dep!DX27/Poblacion_Dep!DX27*1000</f>
        <v>#DIV/0!</v>
      </c>
      <c r="DX27" s="30" t="e">
        <f aca="false">+PBI_Dep!DY27/Poblacion_Dep!DY27*1000</f>
        <v>#DIV/0!</v>
      </c>
      <c r="DY27" s="30" t="e">
        <f aca="false">+PBI_Dep!DZ27/Poblacion_Dep!DZ27*1000</f>
        <v>#DIV/0!</v>
      </c>
      <c r="DZ27" s="30" t="e">
        <f aca="false">+PBI_Dep!EA27/Poblacion_Dep!EA27*1000</f>
        <v>#DIV/0!</v>
      </c>
      <c r="EA27" s="30" t="e">
        <f aca="false">+PBI_Dep!EB27/Poblacion_Dep!EB27*1000</f>
        <v>#DIV/0!</v>
      </c>
      <c r="EB27" s="30" t="e">
        <f aca="false">+PBI_Dep!EC27/Poblacion_Dep!EC27*1000</f>
        <v>#DIV/0!</v>
      </c>
      <c r="EC27" s="30" t="e">
        <f aca="false">+PBI_Dep!ED27/Poblacion_Dep!ED27*1000</f>
        <v>#DIV/0!</v>
      </c>
      <c r="ED27" s="30" t="e">
        <f aca="false">+PBI_Dep!EE27/Poblacion_Dep!EE27*1000</f>
        <v>#DIV/0!</v>
      </c>
      <c r="EE27" s="30" t="e">
        <f aca="false">+PBI_Dep!EF27/Poblacion_Dep!EF27*1000</f>
        <v>#DIV/0!</v>
      </c>
      <c r="EF27" s="30" t="e">
        <f aca="false">+PBI_Dep!EG27/Poblacion_Dep!EG27*1000</f>
        <v>#DIV/0!</v>
      </c>
      <c r="EG27" s="30" t="e">
        <f aca="false">+PBI_Dep!EH27/Poblacion_Dep!EH27*1000</f>
        <v>#DIV/0!</v>
      </c>
      <c r="EH27" s="30" t="e">
        <f aca="false">+PBI_Dep!EI27/Poblacion_Dep!EI27*1000</f>
        <v>#DIV/0!</v>
      </c>
      <c r="EI27" s="30" t="e">
        <f aca="false">+PBI_Dep!EJ27/Poblacion_Dep!EJ27*1000</f>
        <v>#DIV/0!</v>
      </c>
      <c r="EJ27" s="30" t="e">
        <f aca="false">+PBI_Dep!EK27/Poblacion_Dep!EK27*1000</f>
        <v>#DIV/0!</v>
      </c>
      <c r="EK27" s="30" t="e">
        <f aca="false">+PBI_Dep!EL27/Poblacion_Dep!EL27*1000</f>
        <v>#DIV/0!</v>
      </c>
      <c r="EL27" s="30" t="e">
        <f aca="false">+PBI_Dep!EM27/Poblacion_Dep!EM27*1000</f>
        <v>#DIV/0!</v>
      </c>
      <c r="EM27" s="30" t="e">
        <f aca="false">+PBI_Dep!EN27/Poblacion_Dep!EN27*1000</f>
        <v>#DIV/0!</v>
      </c>
      <c r="EN27" s="30" t="e">
        <f aca="false">+PBI_Dep!EO27/Poblacion_Dep!EO27*1000</f>
        <v>#DIV/0!</v>
      </c>
      <c r="EO27" s="30" t="e">
        <f aca="false">+PBI_Dep!EP27/Poblacion_Dep!EP27*1000</f>
        <v>#DIV/0!</v>
      </c>
      <c r="EP27" s="30" t="e">
        <f aca="false">+PBI_Dep!EQ27/Poblacion_Dep!EQ27*1000</f>
        <v>#DIV/0!</v>
      </c>
      <c r="EQ27" s="30" t="e">
        <f aca="false">+PBI_Dep!ER27/Poblacion_Dep!ER27*1000</f>
        <v>#DIV/0!</v>
      </c>
      <c r="ER27" s="30" t="e">
        <f aca="false">+PBI_Dep!ES27/Poblacion_Dep!ES27*1000</f>
        <v>#DIV/0!</v>
      </c>
      <c r="ES27" s="30" t="e">
        <f aca="false">+PBI_Dep!ET27/Poblacion_Dep!ET27*1000</f>
        <v>#DIV/0!</v>
      </c>
      <c r="ET27" s="30" t="e">
        <f aca="false">+PBI_Dep!EU27/Poblacion_Dep!EU27*1000</f>
        <v>#DIV/0!</v>
      </c>
      <c r="EU27" s="30" t="e">
        <f aca="false">+PBI_Dep!EV27/Poblacion_Dep!EV27*1000</f>
        <v>#DIV/0!</v>
      </c>
      <c r="EV27" s="30" t="e">
        <f aca="false">+PBI_Dep!EW27/Poblacion_Dep!EW27*1000</f>
        <v>#DIV/0!</v>
      </c>
      <c r="EW27" s="30" t="e">
        <f aca="false">+PBI_Dep!EX27/Poblacion_Dep!EX27*1000</f>
        <v>#DIV/0!</v>
      </c>
      <c r="EX27" s="30" t="e">
        <f aca="false">+PBI_Dep!EY27/Poblacion_Dep!EY27*1000</f>
        <v>#DIV/0!</v>
      </c>
      <c r="EY27" s="30" t="e">
        <f aca="false">+PBI_Dep!EZ27/Poblacion_Dep!EZ27*1000</f>
        <v>#DIV/0!</v>
      </c>
      <c r="EZ27" s="30" t="e">
        <f aca="false">+PBI_Dep!FA27/Poblacion_Dep!FA27*1000</f>
        <v>#DIV/0!</v>
      </c>
      <c r="FA27" s="30" t="e">
        <f aca="false">+PBI_Dep!FB27/Poblacion_Dep!FB27*1000</f>
        <v>#DIV/0!</v>
      </c>
      <c r="FB27" s="30" t="e">
        <f aca="false">+PBI_Dep!FC27/Poblacion_Dep!FC27*1000</f>
        <v>#DIV/0!</v>
      </c>
      <c r="FC27" s="30" t="e">
        <f aca="false">+PBI_Dep!FD27/Poblacion_Dep!FD27*1000</f>
        <v>#DIV/0!</v>
      </c>
      <c r="FD27" s="30" t="e">
        <f aca="false">+PBI_Dep!FE27/Poblacion_Dep!FE27*1000</f>
        <v>#DIV/0!</v>
      </c>
      <c r="FE27" s="30" t="e">
        <f aca="false">+PBI_Dep!FF27/Poblacion_Dep!FF27*1000</f>
        <v>#DIV/0!</v>
      </c>
      <c r="FF27" s="30" t="e">
        <f aca="false">+PBI_Dep!FG27/Poblacion_Dep!FG27*1000</f>
        <v>#DIV/0!</v>
      </c>
      <c r="FG27" s="30" t="e">
        <f aca="false">+PBI_Dep!FH27/Poblacion_Dep!FH27*1000</f>
        <v>#DIV/0!</v>
      </c>
      <c r="FH27" s="30" t="e">
        <f aca="false">+PBI_Dep!FI27/Poblacion_Dep!FI27*1000</f>
        <v>#DIV/0!</v>
      </c>
      <c r="FI27" s="30" t="e">
        <f aca="false">+PBI_Dep!FJ27/Poblacion_Dep!FJ27*1000</f>
        <v>#DIV/0!</v>
      </c>
      <c r="FJ27" s="30" t="e">
        <f aca="false">+PBI_Dep!FK27/Poblacion_Dep!FK27*1000</f>
        <v>#DIV/0!</v>
      </c>
      <c r="FK27" s="30" t="e">
        <f aca="false">+PBI_Dep!FL27/Poblacion_Dep!FL27*1000</f>
        <v>#DIV/0!</v>
      </c>
      <c r="FL27" s="30" t="e">
        <f aca="false">+PBI_Dep!FM27/Poblacion_Dep!FM27*1000</f>
        <v>#DIV/0!</v>
      </c>
      <c r="FM27" s="30" t="e">
        <f aca="false">+PBI_Dep!FN27/Poblacion_Dep!FN27*1000</f>
        <v>#DIV/0!</v>
      </c>
      <c r="FN27" s="30" t="e">
        <f aca="false">+PBI_Dep!FO27/Poblacion_Dep!FO27*1000</f>
        <v>#DIV/0!</v>
      </c>
      <c r="FO27" s="30" t="e">
        <f aca="false">+PBI_Dep!FP27/Poblacion_Dep!FP27*1000</f>
        <v>#DIV/0!</v>
      </c>
      <c r="FP27" s="30" t="e">
        <f aca="false">+PBI_Dep!FQ27/Poblacion_Dep!FQ27*1000</f>
        <v>#DIV/0!</v>
      </c>
      <c r="FQ27" s="30" t="e">
        <f aca="false">+PBI_Dep!FR27/Poblacion_Dep!FR27*1000</f>
        <v>#DIV/0!</v>
      </c>
      <c r="FR27" s="30" t="e">
        <f aca="false">+PBI_Dep!FS27/Poblacion_Dep!FS27*1000</f>
        <v>#DIV/0!</v>
      </c>
      <c r="FS27" s="30" t="e">
        <f aca="false">+PBI_Dep!FT27/Poblacion_Dep!FT27*1000</f>
        <v>#DIV/0!</v>
      </c>
      <c r="FT27" s="30" t="e">
        <f aca="false">+PBI_Dep!FU27/Poblacion_Dep!FU27*1000</f>
        <v>#DIV/0!</v>
      </c>
      <c r="FU27" s="30" t="e">
        <f aca="false">+PBI_Dep!FV27/Poblacion_Dep!FV27*1000</f>
        <v>#DIV/0!</v>
      </c>
      <c r="FV27" s="30" t="e">
        <f aca="false">+PBI_Dep!FW27/Poblacion_Dep!FW27*1000</f>
        <v>#DIV/0!</v>
      </c>
      <c r="FW27" s="30" t="e">
        <f aca="false">+PBI_Dep!FX27/Poblacion_Dep!FX27*1000</f>
        <v>#DIV/0!</v>
      </c>
      <c r="FX27" s="30" t="e">
        <f aca="false">+PBI_Dep!FY27/Poblacion_Dep!FY27*1000</f>
        <v>#DIV/0!</v>
      </c>
      <c r="FY27" s="30" t="e">
        <f aca="false">+PBI_Dep!FZ27/Poblacion_Dep!FZ27*1000</f>
        <v>#DIV/0!</v>
      </c>
      <c r="FZ27" s="30" t="e">
        <f aca="false">+PBI_Dep!GA27/Poblacion_Dep!GA27*1000</f>
        <v>#DIV/0!</v>
      </c>
      <c r="GA27" s="30" t="e">
        <f aca="false">+PBI_Dep!GB27/Poblacion_Dep!GB27*1000</f>
        <v>#DIV/0!</v>
      </c>
      <c r="GB27" s="30" t="e">
        <f aca="false">+PBI_Dep!GC27/Poblacion_Dep!GC27*1000</f>
        <v>#DIV/0!</v>
      </c>
      <c r="GC27" s="30" t="e">
        <f aca="false">+PBI_Dep!GD27/Poblacion_Dep!GD27*1000</f>
        <v>#DIV/0!</v>
      </c>
      <c r="GD27" s="30" t="e">
        <f aca="false">+PBI_Dep!GE27/Poblacion_Dep!GE27*1000</f>
        <v>#DIV/0!</v>
      </c>
      <c r="GE27" s="30" t="e">
        <f aca="false">+PBI_Dep!GF27/Poblacion_Dep!GF27*1000</f>
        <v>#DIV/0!</v>
      </c>
      <c r="GF27" s="30" t="e">
        <f aca="false">+PBI_Dep!GG27/Poblacion_Dep!GG27*1000</f>
        <v>#DIV/0!</v>
      </c>
      <c r="GG27" s="30" t="e">
        <f aca="false">+PBI_Dep!GH27/Poblacion_Dep!GH27*1000</f>
        <v>#DIV/0!</v>
      </c>
      <c r="GH27" s="30" t="e">
        <f aca="false">+PBI_Dep!GI27/Poblacion_Dep!GI27*1000</f>
        <v>#DIV/0!</v>
      </c>
      <c r="GI27" s="30" t="e">
        <f aca="false">+PBI_Dep!GJ27/Poblacion_Dep!GJ27*1000</f>
        <v>#DIV/0!</v>
      </c>
      <c r="GJ27" s="30" t="e">
        <f aca="false">+PBI_Dep!GK27/Poblacion_Dep!GK27*1000</f>
        <v>#DIV/0!</v>
      </c>
      <c r="GK27" s="30" t="e">
        <f aca="false">+PBI_Dep!GL27/Poblacion_Dep!GL27*1000</f>
        <v>#DIV/0!</v>
      </c>
      <c r="GL27" s="30" t="e">
        <f aca="false">+PBI_Dep!GM27/Poblacion_Dep!GM27*1000</f>
        <v>#DIV/0!</v>
      </c>
      <c r="GM27" s="30" t="e">
        <f aca="false">+PBI_Dep!GN27/Poblacion_Dep!GN27*1000</f>
        <v>#DIV/0!</v>
      </c>
      <c r="GN27" s="30" t="e">
        <f aca="false">+PBI_Dep!GO27/Poblacion_Dep!GO27*1000</f>
        <v>#DIV/0!</v>
      </c>
      <c r="GO27" s="30" t="e">
        <f aca="false">+PBI_Dep!GP27/Poblacion_Dep!GP27*1000</f>
        <v>#DIV/0!</v>
      </c>
      <c r="GP27" s="30" t="e">
        <f aca="false">+PBI_Dep!GQ27/Poblacion_Dep!GQ27*1000</f>
        <v>#DIV/0!</v>
      </c>
      <c r="GQ27" s="30" t="e">
        <f aca="false">+PBI_Dep!GR27/Poblacion_Dep!GR27*1000</f>
        <v>#DIV/0!</v>
      </c>
      <c r="GR27" s="30" t="e">
        <f aca="false">+PBI_Dep!GS27/Poblacion_Dep!GS27*1000</f>
        <v>#DIV/0!</v>
      </c>
      <c r="GS27" s="30" t="e">
        <f aca="false">+PBI_Dep!GT27/Poblacion_Dep!GT27*1000</f>
        <v>#DIV/0!</v>
      </c>
      <c r="GT27" s="30" t="e">
        <f aca="false">+PBI_Dep!GU27/Poblacion_Dep!GU27*1000</f>
        <v>#DIV/0!</v>
      </c>
      <c r="GU27" s="30" t="e">
        <f aca="false">+PBI_Dep!GV27/Poblacion_Dep!GV27*1000</f>
        <v>#DIV/0!</v>
      </c>
      <c r="GV27" s="30" t="e">
        <f aca="false">+PBI_Dep!GW27/Poblacion_Dep!GW27*1000</f>
        <v>#DIV/0!</v>
      </c>
      <c r="GW27" s="30" t="e">
        <f aca="false">+PBI_Dep!GX27/Poblacion_Dep!GX27*1000</f>
        <v>#DIV/0!</v>
      </c>
      <c r="GX27" s="30" t="e">
        <f aca="false">+PBI_Dep!GY27/Poblacion_Dep!GY27*1000</f>
        <v>#DIV/0!</v>
      </c>
      <c r="GY27" s="30" t="e">
        <f aca="false">+PBI_Dep!GZ27/Poblacion_Dep!GZ27*1000</f>
        <v>#DIV/0!</v>
      </c>
      <c r="GZ27" s="30" t="e">
        <f aca="false">+PBI_Dep!HA27/Poblacion_Dep!HA27*1000</f>
        <v>#DIV/0!</v>
      </c>
      <c r="HA27" s="30" t="e">
        <f aca="false">+PBI_Dep!HB27/Poblacion_Dep!HB27*1000</f>
        <v>#DIV/0!</v>
      </c>
      <c r="HB27" s="30" t="e">
        <f aca="false">+PBI_Dep!HC27/Poblacion_Dep!HC27*1000</f>
        <v>#DIV/0!</v>
      </c>
      <c r="HC27" s="30" t="e">
        <f aca="false">+PBI_Dep!HD27/Poblacion_Dep!HD27*1000</f>
        <v>#DIV/0!</v>
      </c>
      <c r="HD27" s="30" t="e">
        <f aca="false">+PBI_Dep!HE27/Poblacion_Dep!HE27*1000</f>
        <v>#DIV/0!</v>
      </c>
      <c r="HE27" s="30" t="e">
        <f aca="false">+PBI_Dep!HF27/Poblacion_Dep!HF27*1000</f>
        <v>#DIV/0!</v>
      </c>
      <c r="HF27" s="30" t="e">
        <f aca="false">+PBI_Dep!HG27/Poblacion_Dep!HG27*1000</f>
        <v>#DIV/0!</v>
      </c>
      <c r="HG27" s="30" t="e">
        <f aca="false">+PBI_Dep!HH27/Poblacion_Dep!HH27*1000</f>
        <v>#DIV/0!</v>
      </c>
      <c r="HH27" s="30" t="e">
        <f aca="false">+PBI_Dep!HI27/Poblacion_Dep!HI27*1000</f>
        <v>#DIV/0!</v>
      </c>
      <c r="HI27" s="30" t="e">
        <f aca="false">+PBI_Dep!HJ27/Poblacion_Dep!HJ27*1000</f>
        <v>#DIV/0!</v>
      </c>
      <c r="HJ27" s="30" t="e">
        <f aca="false">+PBI_Dep!HK27/Poblacion_Dep!HK27*1000</f>
        <v>#DIV/0!</v>
      </c>
      <c r="HK27" s="30" t="e">
        <f aca="false">+PBI_Dep!HL27/Poblacion_Dep!HL27*1000</f>
        <v>#DIV/0!</v>
      </c>
      <c r="HL27" s="30" t="e">
        <f aca="false">+PBI_Dep!HM27/Poblacion_Dep!HM27*1000</f>
        <v>#DIV/0!</v>
      </c>
      <c r="HM27" s="30" t="e">
        <f aca="false">+PBI_Dep!HN27/Poblacion_Dep!HN27*1000</f>
        <v>#DIV/0!</v>
      </c>
      <c r="HN27" s="30" t="e">
        <f aca="false">+PBI_Dep!HO27/Poblacion_Dep!HO27*1000</f>
        <v>#DIV/0!</v>
      </c>
      <c r="HO27" s="30" t="e">
        <f aca="false">+PBI_Dep!HP27/Poblacion_Dep!HP27*1000</f>
        <v>#DIV/0!</v>
      </c>
      <c r="HP27" s="30" t="e">
        <f aca="false">+PBI_Dep!HQ27/Poblacion_Dep!HQ27*1000</f>
        <v>#DIV/0!</v>
      </c>
      <c r="HQ27" s="30" t="e">
        <f aca="false">+PBI_Dep!HR27/Poblacion_Dep!HR27*1000</f>
        <v>#DIV/0!</v>
      </c>
      <c r="HR27" s="30" t="e">
        <f aca="false">+PBI_Dep!HS27/Poblacion_Dep!HS27*1000</f>
        <v>#DIV/0!</v>
      </c>
      <c r="HS27" s="30" t="e">
        <f aca="false">+PBI_Dep!HT27/Poblacion_Dep!HT27*1000</f>
        <v>#DIV/0!</v>
      </c>
    </row>
    <row r="28" customFormat="false" ht="13.5" hidden="false" customHeight="false" outlineLevel="0" collapsed="false">
      <c r="B28" s="26" t="s">
        <v>59</v>
      </c>
      <c r="E28" s="31" t="n">
        <f aca="false">+PBI_Dep!F28/Poblacion_Dep!F28*1000</f>
        <v>1047.27655108027</v>
      </c>
      <c r="F28" s="31" t="n">
        <f aca="false">+PBI_Dep!G28/Poblacion_Dep!G28*1000</f>
        <v>1036.7205470243</v>
      </c>
      <c r="G28" s="31" t="n">
        <f aca="false">+PBI_Dep!H28/Poblacion_Dep!H28*1000</f>
        <v>994.062200990589</v>
      </c>
      <c r="H28" s="31" t="n">
        <f aca="false">+PBI_Dep!I28/Poblacion_Dep!I28*1000</f>
        <v>968.014661546867</v>
      </c>
      <c r="I28" s="31" t="n">
        <f aca="false">+PBI_Dep!J28/Poblacion_Dep!J28*1000</f>
        <v>963.817483447463</v>
      </c>
      <c r="J28" s="31" t="n">
        <f aca="false">+PBI_Dep!K28/Poblacion_Dep!K28*1000</f>
        <v>946.517259984815</v>
      </c>
      <c r="K28" s="31" t="n">
        <f aca="false">+PBI_Dep!L28/Poblacion_Dep!L28*1000</f>
        <v>901.726013936539</v>
      </c>
      <c r="L28" s="31" t="n">
        <f aca="false">+PBI_Dep!M28/Poblacion_Dep!M28*1000</f>
        <v>894.171125356723</v>
      </c>
      <c r="M28" s="31" t="n">
        <f aca="false">+PBI_Dep!N28/Poblacion_Dep!N28*1000</f>
        <v>862.454504094314</v>
      </c>
      <c r="N28" s="31" t="n">
        <f aca="false">+PBI_Dep!O28/Poblacion_Dep!O28*1000</f>
        <v>855.303246393774</v>
      </c>
      <c r="O28" s="31" t="n">
        <f aca="false">+PBI_Dep!P28/Poblacion_Dep!P28*1000</f>
        <v>882.387701446811</v>
      </c>
      <c r="P28" s="31" t="n">
        <f aca="false">+PBI_Dep!Q28/Poblacion_Dep!Q28*1000</f>
        <v>916.184763177294</v>
      </c>
      <c r="Q28" s="31" t="n">
        <f aca="false">+PBI_Dep!R28/Poblacion_Dep!R28*1000</f>
        <v>931.442889039303</v>
      </c>
      <c r="R28" s="31" t="n">
        <f aca="false">+PBI_Dep!S28/Poblacion_Dep!S28*1000</f>
        <v>915.516092656976</v>
      </c>
      <c r="S28" s="31" t="n">
        <f aca="false">+PBI_Dep!T28/Poblacion_Dep!T28*1000</f>
        <v>891.323459345047</v>
      </c>
      <c r="T28" s="31" t="n">
        <f aca="false">+PBI_Dep!U28/Poblacion_Dep!U28*1000</f>
        <v>861.906676385041</v>
      </c>
      <c r="U28" s="31" t="n">
        <f aca="false">+PBI_Dep!V28/Poblacion_Dep!V28*1000</f>
        <v>783.762540051539</v>
      </c>
      <c r="V28" s="31" t="n">
        <f aca="false">+PBI_Dep!W28/Poblacion_Dep!W28*1000</f>
        <v>772.107879964776</v>
      </c>
      <c r="W28" s="31" t="n">
        <f aca="false">+PBI_Dep!X28/Poblacion_Dep!X28*1000</f>
        <v>749.176049378431</v>
      </c>
      <c r="X28" s="31" t="n">
        <f aca="false">+PBI_Dep!Y28/Poblacion_Dep!Y28*1000</f>
        <v>744.97399124162</v>
      </c>
      <c r="Y28" s="31" t="n">
        <f aca="false">+PBI_Dep!Z28/Poblacion_Dep!Z28*1000</f>
        <v>737.869104120724</v>
      </c>
      <c r="Z28" s="31" t="n">
        <f aca="false">+PBI_Dep!AA28/Poblacion_Dep!AA28*1000</f>
        <v>756.451822870563</v>
      </c>
      <c r="AA28" s="31" t="n">
        <f aca="false">+PBI_Dep!AB28/Poblacion_Dep!AB28*1000</f>
        <v>748.523027325044</v>
      </c>
      <c r="AB28" s="31" t="n">
        <f aca="false">+PBI_Dep!AC28/Poblacion_Dep!AC28*1000</f>
        <v>757.015453332324</v>
      </c>
      <c r="AC28" s="31" t="n">
        <f aca="false">+PBI_Dep!AD28/Poblacion_Dep!AD28*1000</f>
        <v>724.571761133926</v>
      </c>
      <c r="AD28" s="31" t="n">
        <f aca="false">+PBI_Dep!AE28/Poblacion_Dep!AE28*1000</f>
        <v>657.10734553384</v>
      </c>
      <c r="AE28" s="31" t="n">
        <f aca="false">+PBI_Dep!AF28/Poblacion_Dep!AF28*1000</f>
        <v>522.222338342815</v>
      </c>
      <c r="AF28" s="31" t="n">
        <f aca="false">+PBI_Dep!AG28/Poblacion_Dep!AG28*1000</f>
        <v>501.975053069861</v>
      </c>
      <c r="AG28" s="31" t="n">
        <f aca="false">+PBI_Dep!AH28/Poblacion_Dep!AH28*1000</f>
        <v>516.850267415413</v>
      </c>
      <c r="AH28" s="31" t="n">
        <f aca="false">+PBI_Dep!AI28/Poblacion_Dep!AI28*1000</f>
        <v>505.126173604689</v>
      </c>
      <c r="AI28" s="31" t="n">
        <f aca="false">+PBI_Dep!AJ28/Poblacion_Dep!AJ28*1000</f>
        <v>525.442580088735</v>
      </c>
      <c r="AJ28" s="31" t="n">
        <f aca="false">+PBI_Dep!AK28/Poblacion_Dep!AK28*1000</f>
        <v>513.539487837666</v>
      </c>
      <c r="AK28" s="31" t="n">
        <f aca="false">+PBI_Dep!AL28/Poblacion_Dep!AL28*1000</f>
        <v>528.91634192678</v>
      </c>
      <c r="AL28" s="31" t="n">
        <f aca="false">+PBI_Dep!AM28/Poblacion_Dep!AM28*1000</f>
        <v>532.846432067764</v>
      </c>
      <c r="AM28" s="31" t="n">
        <f aca="false">+PBI_Dep!AN28/Poblacion_Dep!AN28*1000</f>
        <v>521.865345235475</v>
      </c>
      <c r="AN28" s="31" t="n">
        <f aca="false">+PBI_Dep!AO28/Poblacion_Dep!AO28*1000</f>
        <v>535.777708107731</v>
      </c>
      <c r="AO28" s="31" t="n">
        <f aca="false">+PBI_Dep!AP28/Poblacion_Dep!AP28*1000</f>
        <v>539.340952305812</v>
      </c>
      <c r="AP28" s="31" t="n">
        <f aca="false">+PBI_Dep!AQ28/Poblacion_Dep!AQ28*1000</f>
        <v>526.278365528294</v>
      </c>
      <c r="AQ28" s="31" t="n">
        <f aca="false">+PBI_Dep!AR28/Poblacion_Dep!AR28*1000</f>
        <v>547.938344463439</v>
      </c>
      <c r="AR28" s="31" t="n">
        <f aca="false">+PBI_Dep!AS28/Poblacion_Dep!AS28*1000</f>
        <v>558.065099222126</v>
      </c>
      <c r="AS28" s="31" t="n">
        <f aca="false">+PBI_Dep!AT28/Poblacion_Dep!AT28*1000</f>
        <v>578.104222396279</v>
      </c>
      <c r="AT28" s="31" t="n">
        <f aca="false">+PBI_Dep!AU28/Poblacion_Dep!AU28*1000</f>
        <v>618.51174933495</v>
      </c>
      <c r="AU28" s="31" t="n">
        <f aca="false">+PBI_Dep!AV28/Poblacion_Dep!AV28*1000</f>
        <v>626.314341899981</v>
      </c>
      <c r="AV28" s="31" t="n">
        <f aca="false">+PBI_Dep!AW28/Poblacion_Dep!AW28*1000</f>
        <v>628.126151781533</v>
      </c>
      <c r="AW28" s="31" t="n">
        <f aca="false">+PBI_Dep!AX28/Poblacion_Dep!AX28*1000</f>
        <v>656.685129849837</v>
      </c>
      <c r="AX28" s="31" t="n">
        <f aca="false">+PBI_Dep!AY28/Poblacion_Dep!AY28*1000</f>
        <v>696.963606512821</v>
      </c>
      <c r="AY28" s="31" t="n">
        <f aca="false">+PBI_Dep!AZ28/Poblacion_Dep!AZ28*1000</f>
        <v>689.937542347905</v>
      </c>
      <c r="AZ28" s="31" t="n">
        <f aca="false">+PBI_Dep!BA28/Poblacion_Dep!BA28*1000</f>
        <v>694.676311823412</v>
      </c>
      <c r="BA28" s="31" t="n">
        <f aca="false">+PBI_Dep!BB28/Poblacion_Dep!BB28*1000</f>
        <v>696.247406431179</v>
      </c>
      <c r="BB28" s="31" t="n">
        <f aca="false">+PBI_Dep!BC28/Poblacion_Dep!BC28*1000</f>
        <v>683.412295488229</v>
      </c>
      <c r="BC28" s="31" t="n">
        <f aca="false">+PBI_Dep!BD28/Poblacion_Dep!BD28*1000</f>
        <v>724.590015146185</v>
      </c>
      <c r="BD28" s="31" t="n">
        <f aca="false">+PBI_Dep!BE28/Poblacion_Dep!BE28*1000</f>
        <v>707.161637148455</v>
      </c>
      <c r="BE28" s="31" t="n">
        <f aca="false">+PBI_Dep!BF28/Poblacion_Dep!BF28*1000</f>
        <v>698.171387431441</v>
      </c>
      <c r="BF28" s="31" t="n">
        <f aca="false">+PBI_Dep!BG28/Poblacion_Dep!BG28*1000</f>
        <v>744.802791776065</v>
      </c>
      <c r="BG28" s="31" t="n">
        <f aca="false">+PBI_Dep!BH28/Poblacion_Dep!BH28*1000</f>
        <v>768.323988633</v>
      </c>
      <c r="BH28" s="31" t="n">
        <f aca="false">+PBI_Dep!BI28/Poblacion_Dep!BI28*1000</f>
        <v>753.591158724989</v>
      </c>
      <c r="BI28" s="31" t="n">
        <f aca="false">+PBI_Dep!BJ28/Poblacion_Dep!BJ28*1000</f>
        <v>848.33229699839</v>
      </c>
      <c r="BJ28" s="31" t="n">
        <f aca="false">+PBI_Dep!BK28/Poblacion_Dep!BK28*1000</f>
        <v>797.800053771931</v>
      </c>
      <c r="BK28" s="31" t="n">
        <f aca="false">+PBI_Dep!BL28/Poblacion_Dep!BL28*1000</f>
        <v>860.737135092976</v>
      </c>
      <c r="BL28" s="31" t="n">
        <f aca="false">+PBI_Dep!BM28/Poblacion_Dep!BM28*1000</f>
        <v>831.567504596287</v>
      </c>
      <c r="BM28" s="31" t="n">
        <f aca="false">+PBI_Dep!BN28/Poblacion_Dep!BN28*1000</f>
        <v>860.536464321272</v>
      </c>
      <c r="BN28" s="31" t="n">
        <f aca="false">+PBI_Dep!BO28/Poblacion_Dep!BO28*1000</f>
        <v>821.459033077232</v>
      </c>
      <c r="BO28" s="31" t="n">
        <f aca="false">+PBI_Dep!BP28/Poblacion_Dep!BP28*1000</f>
        <v>890.915553343152</v>
      </c>
      <c r="BP28" s="31" t="n">
        <f aca="false">+PBI_Dep!BQ28/Poblacion_Dep!BQ28*1000</f>
        <v>869.480634948423</v>
      </c>
      <c r="BQ28" s="31" t="n">
        <f aca="false">+PBI_Dep!BR28/Poblacion_Dep!BR28*1000</f>
        <v>844.075542442533</v>
      </c>
      <c r="BR28" s="31" t="n">
        <f aca="false">+PBI_Dep!BS28/Poblacion_Dep!BS28*1000</f>
        <v>906.270449635291</v>
      </c>
      <c r="BS28" s="31" t="n">
        <f aca="false">+PBI_Dep!BT28/Poblacion_Dep!BT28*1000</f>
        <v>886.964796408076</v>
      </c>
      <c r="BT28" s="31" t="n">
        <f aca="false">+PBI_Dep!BU28/Poblacion_Dep!BU28*1000</f>
        <v>859.480131111183</v>
      </c>
      <c r="BU28" s="31" t="n">
        <f aca="false">+PBI_Dep!BV28/Poblacion_Dep!BV28*1000</f>
        <v>930.164152605918</v>
      </c>
      <c r="BV28" s="31" t="n">
        <f aca="false">+PBI_Dep!BW28/Poblacion_Dep!BW28*1000</f>
        <v>908.234091811545</v>
      </c>
      <c r="BW28" s="31" t="n">
        <f aca="false">+PBI_Dep!BX28/Poblacion_Dep!BX28*1000</f>
        <v>893.600858679565</v>
      </c>
      <c r="BX28" s="31" t="n">
        <f aca="false">+PBI_Dep!BY28/Poblacion_Dep!BY28*1000</f>
        <v>921.358685433014</v>
      </c>
      <c r="BY28" s="31" t="n">
        <f aca="false">+PBI_Dep!BZ28/Poblacion_Dep!BZ28*1000</f>
        <v>920.991394559738</v>
      </c>
      <c r="BZ28" s="31" t="n">
        <f aca="false">+PBI_Dep!CA28/Poblacion_Dep!CA28*1000</f>
        <v>943.876375389425</v>
      </c>
      <c r="CA28" s="31" t="n">
        <f aca="false">+PBI_Dep!CB28/Poblacion_Dep!CB28*1000</f>
        <v>1013.1713416947</v>
      </c>
      <c r="CB28" s="31" t="n">
        <f aca="false">+PBI_Dep!CC28/Poblacion_Dep!CC28*1000</f>
        <v>1097.16729799199</v>
      </c>
      <c r="CC28" s="31" t="n">
        <f aca="false">+PBI_Dep!CD28/Poblacion_Dep!CD28*1000</f>
        <v>1096.72050788006</v>
      </c>
      <c r="CD28" s="31" t="n">
        <f aca="false">+PBI_Dep!CE28/Poblacion_Dep!CE28*1000</f>
        <v>1105.63506685647</v>
      </c>
      <c r="CE28" s="31" t="n">
        <f aca="false">+PBI_Dep!CF28/Poblacion_Dep!CF28*1000</f>
        <v>1149.82299840122</v>
      </c>
      <c r="CF28" s="31" t="n">
        <f aca="false">+PBI_Dep!CG28/Poblacion_Dep!CG28*1000</f>
        <v>1078.37339235141</v>
      </c>
      <c r="CG28" s="31" t="n">
        <f aca="false">+PBI_Dep!CH28/Poblacion_Dep!CH28*1000</f>
        <v>1097.65854274049</v>
      </c>
      <c r="CH28" s="31" t="n">
        <f aca="false">+PBI_Dep!CI28/Poblacion_Dep!CI28*1000</f>
        <v>1089.56785265503</v>
      </c>
      <c r="CI28" s="31" t="n">
        <f aca="false">+PBI_Dep!CJ28/Poblacion_Dep!CJ28*1000</f>
        <v>1079.44383987153</v>
      </c>
      <c r="CJ28" s="31" t="n">
        <f aca="false">+PBI_Dep!CK28/Poblacion_Dep!CK28*1000</f>
        <v>1074.21337179382</v>
      </c>
      <c r="CK28" s="31" t="n">
        <f aca="false">+PBI_Dep!CL28/Poblacion_Dep!CL28*1000</f>
        <v>873.804804738079</v>
      </c>
      <c r="CL28" s="31" t="n">
        <f aca="false">+PBI_Dep!CM28/Poblacion_Dep!CM28*1000</f>
        <v>641.235887349102</v>
      </c>
      <c r="CM28" s="31" t="n">
        <f aca="false">+PBI_Dep!CN28/Poblacion_Dep!CN28*1000</f>
        <v>572.695193016472</v>
      </c>
      <c r="CN28" s="31" t="n">
        <f aca="false">+PBI_Dep!CO28/Poblacion_Dep!CO28*1000</f>
        <v>592.398330167774</v>
      </c>
      <c r="CO28" s="31" t="n">
        <f aca="false">+PBI_Dep!CP28/Poblacion_Dep!CP28*1000</f>
        <v>536.247510536375</v>
      </c>
      <c r="CP28" s="31" t="n">
        <f aca="false">+PBI_Dep!CQ28/Poblacion_Dep!CQ28*1000</f>
        <v>640.662936288469</v>
      </c>
      <c r="CQ28" s="31" t="n">
        <f aca="false">+PBI_Dep!CR28/Poblacion_Dep!CR28*1000</f>
        <v>605.96193043437</v>
      </c>
      <c r="CR28" s="31" t="n">
        <f aca="false">+PBI_Dep!CS28/Poblacion_Dep!CS28*1000</f>
        <v>625.928960590704</v>
      </c>
      <c r="CS28" s="31" t="n">
        <f aca="false">+PBI_Dep!CT28/Poblacion_Dep!CT28*1000</f>
        <v>588.05194560551</v>
      </c>
      <c r="CT28" s="31" t="n">
        <f aca="false">+PBI_Dep!CU28/Poblacion_Dep!CU28*1000</f>
        <v>631.445184772819</v>
      </c>
      <c r="CU28" s="31" t="n">
        <f aca="false">+PBI_Dep!CV28/Poblacion_Dep!CV28*1000</f>
        <v>618.190816427467</v>
      </c>
      <c r="CV28" s="31" t="n">
        <f aca="false">+PBI_Dep!CW28/Poblacion_Dep!CW28*1000</f>
        <v>596.184278626835</v>
      </c>
      <c r="CW28" s="31" t="n">
        <f aca="false">+PBI_Dep!CX28/Poblacion_Dep!CX28*1000</f>
        <v>638.746770969767</v>
      </c>
      <c r="CX28" s="31" t="n">
        <f aca="false">+PBI_Dep!CY28/Poblacion_Dep!CY28*1000</f>
        <v>652.962092287638</v>
      </c>
      <c r="CY28" s="31" t="n">
        <f aca="false">+PBI_Dep!CZ28/Poblacion_Dep!CZ28*1000</f>
        <v>620.825425003029</v>
      </c>
      <c r="CZ28" s="31" t="n">
        <f aca="false">+PBI_Dep!DA28/Poblacion_Dep!DA28*1000</f>
        <v>585.865284311068</v>
      </c>
      <c r="DA28" s="31" t="n">
        <f aca="false">+PBI_Dep!DB28/Poblacion_Dep!DB28*1000</f>
        <v>624.642672228036</v>
      </c>
      <c r="DB28" s="31" t="n">
        <f aca="false">+PBI_Dep!DC28/Poblacion_Dep!DC28*1000</f>
        <v>690.881358190814</v>
      </c>
      <c r="DC28" s="31" t="n">
        <f aca="false">+PBI_Dep!DD28/Poblacion_Dep!DD28*1000</f>
        <v>751.860887308302</v>
      </c>
      <c r="DD28" s="31" t="n">
        <f aca="false">+PBI_Dep!DE28/Poblacion_Dep!DE28*1000</f>
        <v>775.209868009978</v>
      </c>
      <c r="DE28" s="31" t="n">
        <f aca="false">+PBI_Dep!DF28/Poblacion_Dep!DF28*1000</f>
        <v>790.391785235465</v>
      </c>
      <c r="DF28" s="31" t="n">
        <f aca="false">+PBI_Dep!DG28/Poblacion_Dep!DG28*1000</f>
        <v>829.952142917961</v>
      </c>
      <c r="DG28" s="31" t="n">
        <f aca="false">+PBI_Dep!DH28/Poblacion_Dep!DH28*1000</f>
        <v>859.334544421046</v>
      </c>
      <c r="DH28" s="31" t="n">
        <f aca="false">+PBI_Dep!DI28/Poblacion_Dep!DI28*1000</f>
        <v>868.790425972866</v>
      </c>
      <c r="DI28" s="31" t="n">
        <f aca="false">+PBI_Dep!DJ28/Poblacion_Dep!DJ28*1000</f>
        <v>897.72758264909</v>
      </c>
      <c r="DJ28" s="31" t="n">
        <f aca="false">+PBI_Dep!DK28/Poblacion_Dep!DK28*1000</f>
        <v>905.791270854965</v>
      </c>
      <c r="DK28" s="31" t="n">
        <f aca="false">+PBI_Dep!DL28/Poblacion_Dep!DL28*1000</f>
        <v>971.945958930541</v>
      </c>
      <c r="DL28" s="31" t="n">
        <f aca="false">+PBI_Dep!DM28/Poblacion_Dep!DM28*1000</f>
        <v>1011.51381044822</v>
      </c>
      <c r="DM28" s="31" t="n">
        <f aca="false">+PBI_Dep!DN28/Poblacion_Dep!DN28*1000</f>
        <v>1059.59207080284</v>
      </c>
      <c r="DN28" s="31" t="n">
        <f aca="false">+PBI_Dep!DO28/Poblacion_Dep!DO28*1000</f>
        <v>1056.07249410998</v>
      </c>
      <c r="DO28" s="31" t="n">
        <f aca="false">+PBI_Dep!DP28/Poblacion_Dep!DP28*1000</f>
        <v>1085.55172597744</v>
      </c>
      <c r="DP28" s="31" t="n">
        <f aca="false">+PBI_Dep!DQ28/Poblacion_Dep!DQ28*1000</f>
        <v>1113.05785222281</v>
      </c>
      <c r="DQ28" s="31" t="n">
        <f aca="false">+PBI_Dep!DR28/Poblacion_Dep!DR28*1000</f>
        <v>1166.50958650033</v>
      </c>
      <c r="DR28" s="31" t="n">
        <f aca="false">+PBI_Dep!DS28/Poblacion_Dep!DS28*1000</f>
        <v>1153.85459137892</v>
      </c>
      <c r="DS28" s="31" t="n">
        <f aca="false">+PBI_Dep!DT28/Poblacion_Dep!DT28*1000</f>
        <v>1182.77802709062</v>
      </c>
      <c r="DT28" s="31" t="n">
        <f aca="false">+PBI_Dep!DU28/Poblacion_Dep!DU28*1000</f>
        <v>1203.10648454502</v>
      </c>
      <c r="DU28" s="31" t="n">
        <f aca="false">+PBI_Dep!DV28/Poblacion_Dep!DV28*1000</f>
        <v>1245.40837101099</v>
      </c>
      <c r="DV28" s="31" t="n">
        <f aca="false">+PBI_Dep!DW28/Poblacion_Dep!DW28*1000</f>
        <v>1345.04168063208</v>
      </c>
      <c r="DW28" s="31" t="n">
        <f aca="false">+PBI_Dep!DX28/Poblacion_Dep!DX28*1000</f>
        <v>1359.38062848906</v>
      </c>
      <c r="DX28" s="31" t="n">
        <f aca="false">+PBI_Dep!DY28/Poblacion_Dep!DY28*1000</f>
        <v>1392.96442246053</v>
      </c>
      <c r="DY28" s="31" t="n">
        <f aca="false">+PBI_Dep!DZ28/Poblacion_Dep!DZ28*1000</f>
        <v>1405.23877856277</v>
      </c>
      <c r="DZ28" s="31" t="n">
        <f aca="false">+PBI_Dep!EA28/Poblacion_Dep!EA28*1000</f>
        <v>1396.61533802906</v>
      </c>
      <c r="EA28" s="31" t="n">
        <f aca="false">+PBI_Dep!EB28/Poblacion_Dep!EB28*1000</f>
        <v>1428.72311115566</v>
      </c>
      <c r="EB28" s="31" t="n">
        <f aca="false">+PBI_Dep!EC28/Poblacion_Dep!EC28*1000</f>
        <v>1484.11311209148</v>
      </c>
      <c r="EC28" s="31" t="n">
        <f aca="false">+PBI_Dep!ED28/Poblacion_Dep!ED28*1000</f>
        <v>1512.25835848072</v>
      </c>
      <c r="ED28" s="31" t="n">
        <f aca="false">+PBI_Dep!EE28/Poblacion_Dep!EE28*1000</f>
        <v>1605.20512292069</v>
      </c>
      <c r="EE28" s="31" t="n">
        <f aca="false">+PBI_Dep!EF28/Poblacion_Dep!EF28*1000</f>
        <v>1606.97580265856</v>
      </c>
      <c r="EF28" s="31" t="n">
        <f aca="false">+PBI_Dep!EG28/Poblacion_Dep!EG28*1000</f>
        <v>1731.40454813925</v>
      </c>
      <c r="EG28" s="31" t="n">
        <f aca="false">+PBI_Dep!EH28/Poblacion_Dep!EH28*1000</f>
        <v>1750.31693178074</v>
      </c>
      <c r="EH28" s="31" t="n">
        <f aca="false">+PBI_Dep!EI28/Poblacion_Dep!EI28*1000</f>
        <v>1795.22595976563</v>
      </c>
      <c r="EI28" s="31" t="n">
        <f aca="false">+PBI_Dep!EJ28/Poblacion_Dep!EJ28*1000</f>
        <v>1987.7409828154</v>
      </c>
      <c r="EJ28" s="31" t="n">
        <f aca="false">+PBI_Dep!EK28/Poblacion_Dep!EK28*1000</f>
        <v>1763.47461705746</v>
      </c>
      <c r="EK28" s="31" t="n">
        <f aca="false">+PBI_Dep!EL28/Poblacion_Dep!EL28*1000</f>
        <v>1598.11381624469</v>
      </c>
      <c r="EL28" s="31" t="n">
        <f aca="false">+PBI_Dep!EM28/Poblacion_Dep!EM28*1000</f>
        <v>1528.79661458803</v>
      </c>
      <c r="EM28" s="31" t="n">
        <f aca="false">+PBI_Dep!EN28/Poblacion_Dep!EN28*1000</f>
        <v>1670.60955873191</v>
      </c>
      <c r="EN28" s="31" t="n">
        <f aca="false">+PBI_Dep!EO28/Poblacion_Dep!EO28*1000</f>
        <v>1850.5618721958</v>
      </c>
      <c r="EO28" s="31" t="n">
        <f aca="false">+PBI_Dep!EP28/Poblacion_Dep!EP28*1000</f>
        <v>1981.85437295994</v>
      </c>
      <c r="EP28" s="31" t="n">
        <f aca="false">+PBI_Dep!EQ28/Poblacion_Dep!EQ28*1000</f>
        <v>2026.10578992116</v>
      </c>
      <c r="EQ28" s="31" t="n">
        <f aca="false">+PBI_Dep!ER28/Poblacion_Dep!ER28*1000</f>
        <v>1997.98758110815</v>
      </c>
      <c r="ER28" s="31" t="n">
        <f aca="false">+PBI_Dep!ES28/Poblacion_Dep!ES28*1000</f>
        <v>1993.74460034777</v>
      </c>
      <c r="ES28" s="31" t="n">
        <f aca="false">+PBI_Dep!ET28/Poblacion_Dep!ET28*1000</f>
        <v>1970.2142160849</v>
      </c>
      <c r="ET28" s="31" t="n">
        <f aca="false">+PBI_Dep!EU28/Poblacion_Dep!EU28*1000</f>
        <v>1983.01040484209</v>
      </c>
      <c r="EU28" s="31" t="n">
        <f aca="false">+PBI_Dep!EV28/Poblacion_Dep!EV28*1000</f>
        <v>1933.09385695329</v>
      </c>
      <c r="EV28" s="31" t="n">
        <f aca="false">+PBI_Dep!EW28/Poblacion_Dep!EW28*1000</f>
        <v>1859.43394427674</v>
      </c>
      <c r="EW28" s="31" t="n">
        <f aca="false">+PBI_Dep!EX28/Poblacion_Dep!EX28*1000</f>
        <v>1816.70325100281</v>
      </c>
      <c r="EX28" s="31" t="n">
        <f aca="false">+PBI_Dep!EY28/Poblacion_Dep!EY28*1000</f>
        <v>1938.81412866048</v>
      </c>
      <c r="EY28" s="31" t="n">
        <f aca="false">+PBI_Dep!EZ28/Poblacion_Dep!EZ28*1000</f>
        <v>1968.46463647768</v>
      </c>
      <c r="EZ28" s="31" t="n">
        <f aca="false">+PBI_Dep!FA28/Poblacion_Dep!FA28*1000</f>
        <v>1980.70836696718</v>
      </c>
      <c r="FA28" s="31" t="n">
        <f aca="false">+PBI_Dep!FB28/Poblacion_Dep!FB28*1000</f>
        <v>1993.51612480877</v>
      </c>
      <c r="FB28" s="31" t="n">
        <f aca="false">+PBI_Dep!FC28/Poblacion_Dep!FC28*1000</f>
        <v>2025.6761519391</v>
      </c>
      <c r="FC28" s="31" t="n">
        <f aca="false">+PBI_Dep!FD28/Poblacion_Dep!FD28*1000</f>
        <v>2142.05254493244</v>
      </c>
      <c r="FD28" s="31" t="n">
        <f aca="false">+PBI_Dep!FE28/Poblacion_Dep!FE28*1000</f>
        <v>2248.38953478256</v>
      </c>
      <c r="FE28" s="31" t="n">
        <f aca="false">+PBI_Dep!FF28/Poblacion_Dep!FF28*1000</f>
        <v>2382.48672137285</v>
      </c>
      <c r="FF28" s="31" t="n">
        <f aca="false">+PBI_Dep!FG28/Poblacion_Dep!FG28*1000</f>
        <v>2462.95185869561</v>
      </c>
      <c r="FG28" s="31" t="n">
        <f aca="false">+PBI_Dep!FH28/Poblacion_Dep!FH28*1000</f>
        <v>2558.16317811886</v>
      </c>
      <c r="FH28" s="31" t="n">
        <f aca="false">+PBI_Dep!FI28/Poblacion_Dep!FI28*1000</f>
        <v>2591.58158232805</v>
      </c>
      <c r="FI28" s="31" t="n">
        <f aca="false">+PBI_Dep!FJ28/Poblacion_Dep!FJ28*1000</f>
        <v>2694.22461691995</v>
      </c>
      <c r="FJ28" s="31" t="n">
        <f aca="false">+PBI_Dep!FK28/Poblacion_Dep!FK28*1000</f>
        <v>2740.39801663133</v>
      </c>
      <c r="FK28" s="31" t="n">
        <f aca="false">+PBI_Dep!FL28/Poblacion_Dep!FL28*1000</f>
        <v>2789.26303406173</v>
      </c>
      <c r="FL28" s="31" t="n">
        <f aca="false">+PBI_Dep!FM28/Poblacion_Dep!FM28*1000</f>
        <v>2770.85571456827</v>
      </c>
      <c r="FM28" s="31" t="n">
        <f aca="false">+PBI_Dep!FN28/Poblacion_Dep!FN28*1000</f>
        <v>2774.67524137359</v>
      </c>
      <c r="FN28" s="31" t="n">
        <f aca="false">+PBI_Dep!FO28/Poblacion_Dep!FO28*1000</f>
        <v>3100.01783289093</v>
      </c>
      <c r="FO28" s="31" t="n">
        <f aca="false">+PBI_Dep!FP28/Poblacion_Dep!FP28*1000</f>
        <v>3300.19414985262</v>
      </c>
      <c r="FP28" s="31" t="n">
        <f aca="false">+PBI_Dep!FQ28/Poblacion_Dep!FQ28*1000</f>
        <v>3459.12249713053</v>
      </c>
      <c r="FQ28" s="31" t="n">
        <f aca="false">+PBI_Dep!FR28/Poblacion_Dep!FR28*1000</f>
        <v>3530.87497821264</v>
      </c>
      <c r="FR28" s="31" t="n">
        <f aca="false">+PBI_Dep!FS28/Poblacion_Dep!FS28*1000</f>
        <v>3686.55137350675</v>
      </c>
      <c r="FS28" s="31" t="n">
        <f aca="false">+PBI_Dep!FT28/Poblacion_Dep!FT28*1000</f>
        <v>3750.77720928614</v>
      </c>
      <c r="FT28" s="31" t="n">
        <f aca="false">+PBI_Dep!FU28/Poblacion_Dep!FU28*1000</f>
        <v>3938.88968794746</v>
      </c>
      <c r="FU28" s="31" t="n">
        <f aca="false">+PBI_Dep!FV28/Poblacion_Dep!FV28*1000</f>
        <v>3982.11545337772</v>
      </c>
      <c r="FV28" s="31" t="n">
        <f aca="false">+PBI_Dep!FW28/Poblacion_Dep!FW28*1000</f>
        <v>3846.33885664211</v>
      </c>
      <c r="FW28" s="31" t="n">
        <f aca="false">+PBI_Dep!FX28/Poblacion_Dep!FX28*1000</f>
        <v>3808.47245393296</v>
      </c>
      <c r="FX28" s="31" t="n">
        <f aca="false">+PBI_Dep!FY28/Poblacion_Dep!FY28*1000</f>
        <v>4037.39677106998</v>
      </c>
      <c r="FY28" s="31" t="n">
        <f aca="false">+PBI_Dep!FZ28/Poblacion_Dep!FZ28*1000</f>
        <v>4074.05468736776</v>
      </c>
      <c r="FZ28" s="31" t="n">
        <f aca="false">+PBI_Dep!GA28/Poblacion_Dep!GA28*1000</f>
        <v>4031.4084357071</v>
      </c>
      <c r="GA28" s="31" t="n">
        <f aca="false">+PBI_Dep!GB28/Poblacion_Dep!GB28*1000</f>
        <v>4084.09710618261</v>
      </c>
      <c r="GB28" s="31" t="n">
        <f aca="false">+PBI_Dep!GC28/Poblacion_Dep!GC28*1000</f>
        <v>4250.15008766768</v>
      </c>
      <c r="GC28" s="31" t="n">
        <f aca="false">+PBI_Dep!GD28/Poblacion_Dep!GD28*1000</f>
        <v>4368.64487178304</v>
      </c>
      <c r="GD28" s="31" t="n">
        <f aca="false">+PBI_Dep!GE28/Poblacion_Dep!GE28*1000</f>
        <v>4317.38564506992</v>
      </c>
      <c r="GE28" s="31" t="n">
        <f aca="false">+PBI_Dep!GF28/Poblacion_Dep!GF28*1000</f>
        <v>4117.27518667261</v>
      </c>
      <c r="GF28" s="31" t="n">
        <f aca="false">+PBI_Dep!GG28/Poblacion_Dep!GG28*1000</f>
        <v>3970.53153810084</v>
      </c>
      <c r="GG28" s="31" t="n">
        <f aca="false">+PBI_Dep!GH28/Poblacion_Dep!GH28*1000</f>
        <v>4041.62824541562</v>
      </c>
      <c r="GH28" s="31" t="n">
        <f aca="false">+PBI_Dep!GI28/Poblacion_Dep!GI28*1000</f>
        <v>4121.14375168138</v>
      </c>
      <c r="GI28" s="31" t="n">
        <f aca="false">+PBI_Dep!GJ28/Poblacion_Dep!GJ28*1000</f>
        <v>4224.9888725715</v>
      </c>
      <c r="GJ28" s="31" t="n">
        <f aca="false">+PBI_Dep!GK28/Poblacion_Dep!GK28*1000</f>
        <v>4128.49851360395</v>
      </c>
      <c r="GK28" s="31" t="n">
        <f aca="false">+PBI_Dep!GL28/Poblacion_Dep!GL28*1000</f>
        <v>3507.97748346184</v>
      </c>
      <c r="GL28" s="31" t="n">
        <f aca="false">+PBI_Dep!GM28/Poblacion_Dep!GM28*1000</f>
        <v>3608.9606084229</v>
      </c>
      <c r="GM28" s="31" t="n">
        <f aca="false">+PBI_Dep!GN28/Poblacion_Dep!GN28*1000</f>
        <v>3600.99499770861</v>
      </c>
      <c r="GN28" s="31" t="n">
        <f aca="false">+PBI_Dep!GO28/Poblacion_Dep!GO28*1000</f>
        <v>3918.62419050327</v>
      </c>
      <c r="GO28" s="31" t="n">
        <f aca="false">+PBI_Dep!GP28/Poblacion_Dep!GP28*1000</f>
        <v>4178.82962071574</v>
      </c>
      <c r="GP28" s="31" t="n">
        <f aca="false">+PBI_Dep!GQ28/Poblacion_Dep!GQ28*1000</f>
        <v>3802.05424960276</v>
      </c>
      <c r="GQ28" s="31" t="n">
        <f aca="false">+PBI_Dep!GR28/Poblacion_Dep!GR28*1000</f>
        <v>3215.7586502649</v>
      </c>
      <c r="GR28" s="31" t="n">
        <f aca="false">+PBI_Dep!GS28/Poblacion_Dep!GS28*1000</f>
        <v>2980.1424822974</v>
      </c>
      <c r="GS28" s="31" t="n">
        <f aca="false">+PBI_Dep!GT28/Poblacion_Dep!GT28*1000</f>
        <v>2998.03661605055</v>
      </c>
      <c r="GT28" s="31" t="n">
        <f aca="false">+PBI_Dep!GU28/Poblacion_Dep!GU28*1000</f>
        <v>2881.37314246854</v>
      </c>
      <c r="GU28" s="31" t="n">
        <f aca="false">+PBI_Dep!GV28/Poblacion_Dep!GV28*1000</f>
        <v>3007.31260870425</v>
      </c>
      <c r="GV28" s="31" t="n">
        <f aca="false">+PBI_Dep!GW28/Poblacion_Dep!GW28*1000</f>
        <v>3389.88244873157</v>
      </c>
      <c r="GW28" s="31" t="n">
        <f aca="false">+PBI_Dep!GX28/Poblacion_Dep!GX28*1000</f>
        <v>3558.83479128597</v>
      </c>
      <c r="GX28" s="31" t="n">
        <f aca="false">+PBI_Dep!GY28/Poblacion_Dep!GY28*1000</f>
        <v>3621.2212547242</v>
      </c>
      <c r="GY28" s="31" t="n">
        <f aca="false">+PBI_Dep!GZ28/Poblacion_Dep!GZ28*1000</f>
        <v>3805.65615614492</v>
      </c>
      <c r="GZ28" s="31" t="n">
        <f aca="false">+PBI_Dep!HA28/Poblacion_Dep!HA28*1000</f>
        <v>3715.37803500216</v>
      </c>
      <c r="HA28" s="31" t="n">
        <f aca="false">+PBI_Dep!HB28/Poblacion_Dep!HB28*1000</f>
        <v>3703.62230927258</v>
      </c>
      <c r="HB28" s="31" t="n">
        <f aca="false">+PBI_Dep!HC28/Poblacion_Dep!HC28*1000</f>
        <v>3845.30789515691</v>
      </c>
      <c r="HC28" s="31" t="n">
        <f aca="false">+PBI_Dep!HD28/Poblacion_Dep!HD28*1000</f>
        <v>3795.02496776748</v>
      </c>
      <c r="HD28" s="31" t="n">
        <f aca="false">+PBI_Dep!HE28/Poblacion_Dep!HE28*1000</f>
        <v>4021.85135836829</v>
      </c>
      <c r="HE28" s="31" t="n">
        <f aca="false">+PBI_Dep!HF28/Poblacion_Dep!HF28*1000</f>
        <v>4113.10249754673</v>
      </c>
      <c r="HF28" s="31" t="n">
        <f aca="false">+PBI_Dep!HG28/Poblacion_Dep!HG28*1000</f>
        <v>4230.52323787069</v>
      </c>
      <c r="HG28" s="31" t="n">
        <f aca="false">+PBI_Dep!HH28/Poblacion_Dep!HH28*1000</f>
        <v>4477.79817890404</v>
      </c>
      <c r="HH28" s="31" t="n">
        <f aca="false">+PBI_Dep!HI28/Poblacion_Dep!HI28*1000</f>
        <v>4768.57164906365</v>
      </c>
      <c r="HI28" s="31" t="n">
        <f aca="false">+PBI_Dep!HJ28/Poblacion_Dep!HJ28*1000</f>
        <v>5112.24770189818</v>
      </c>
      <c r="HJ28" s="31" t="n">
        <f aca="false">+PBI_Dep!HK28/Poblacion_Dep!HK28*1000</f>
        <v>5535.27908892694</v>
      </c>
      <c r="HK28" s="31" t="n">
        <f aca="false">+PBI_Dep!HL28/Poblacion_Dep!HL28*1000</f>
        <v>5481.72049216529</v>
      </c>
      <c r="HL28" s="31" t="n">
        <f aca="false">+PBI_Dep!HM28/Poblacion_Dep!HM28*1000</f>
        <v>5890.94854460349</v>
      </c>
      <c r="HM28" s="31" t="n">
        <f aca="false">+PBI_Dep!HN28/Poblacion_Dep!HN28*1000</f>
        <v>6208.76256296504</v>
      </c>
      <c r="HN28" s="31" t="n">
        <f aca="false">+PBI_Dep!HO28/Poblacion_Dep!HO28*1000</f>
        <v>6462.00407087779</v>
      </c>
      <c r="HO28" s="31" t="n">
        <f aca="false">+PBI_Dep!HP28/Poblacion_Dep!HP28*1000</f>
        <v>6755.32832750382</v>
      </c>
      <c r="HP28" s="31" t="n">
        <f aca="false">+PBI_Dep!HQ28/Poblacion_Dep!HQ28*1000</f>
        <v>6899.89724053709</v>
      </c>
      <c r="HQ28" s="31" t="n">
        <f aca="false">+PBI_Dep!HR28/Poblacion_Dep!HR28*1000</f>
        <v>7071.74017850394</v>
      </c>
      <c r="HR28" s="31" t="n">
        <f aca="false">+PBI_Dep!HS28/Poblacion_Dep!HS28*1000</f>
        <v>7029.88490020944</v>
      </c>
      <c r="HS28" s="31" t="n">
        <f aca="false">+PBI_Dep!HT28/Poblacion_Dep!HT28*1000</f>
        <v>7003.406625512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1" min="1" style="14" width="10.44"/>
    <col collapsed="false" customWidth="true" hidden="false" outlineLevel="0" max="2" min="2" style="14" width="18.33"/>
    <col collapsed="false" customWidth="true" hidden="false" outlineLevel="0" max="3" min="3" style="14" width="3"/>
    <col collapsed="false" customWidth="true" hidden="false" outlineLevel="0" max="4" min="4" style="14" width="6.33"/>
    <col collapsed="false" customWidth="true" hidden="false" outlineLevel="0" max="5" min="5" style="14" width="14.66"/>
    <col collapsed="false" customWidth="true" hidden="false" outlineLevel="0" max="6" min="6" style="14" width="11.11"/>
    <col collapsed="false" customWidth="false" hidden="false" outlineLevel="0" max="9" min="7" style="14" width="11.55"/>
    <col collapsed="false" customWidth="true" hidden="false" outlineLevel="0" max="10" min="10" style="14" width="15.33"/>
    <col collapsed="false" customWidth="true" hidden="false" outlineLevel="0" max="11" min="11" style="14" width="17.66"/>
    <col collapsed="false" customWidth="false" hidden="false" outlineLevel="0" max="16384" min="12" style="14" width="11.55"/>
  </cols>
  <sheetData>
    <row r="1" customFormat="false" ht="13.5" hidden="false" customHeight="false" outlineLevel="0" collapsed="false">
      <c r="A1" s="26" t="s">
        <v>60</v>
      </c>
      <c r="B1" s="26"/>
      <c r="C1" s="15"/>
    </row>
    <row r="2" customFormat="false" ht="54.75" hidden="false" customHeight="false" outlineLevel="0" collapsed="false">
      <c r="A2" s="16" t="s">
        <v>21</v>
      </c>
      <c r="B2" s="16" t="s">
        <v>22</v>
      </c>
      <c r="C2" s="16" t="s">
        <v>23</v>
      </c>
      <c r="D2" s="16" t="s">
        <v>24</v>
      </c>
      <c r="E2" s="32" t="s">
        <v>61</v>
      </c>
      <c r="F2" s="32" t="s">
        <v>62</v>
      </c>
      <c r="G2" s="32" t="s">
        <v>63</v>
      </c>
      <c r="H2" s="32" t="s">
        <v>64</v>
      </c>
      <c r="I2" s="32" t="s">
        <v>65</v>
      </c>
      <c r="J2" s="32" t="s">
        <v>66</v>
      </c>
      <c r="K2" s="32" t="s">
        <v>67</v>
      </c>
    </row>
    <row r="3" customFormat="false" ht="13.5" hidden="false" customHeight="false" outlineLevel="0" collapsed="false">
      <c r="A3" s="14" t="n">
        <v>10000</v>
      </c>
      <c r="B3" s="14" t="s">
        <v>26</v>
      </c>
      <c r="C3" s="14" t="n">
        <v>6</v>
      </c>
      <c r="D3" s="14" t="s">
        <v>27</v>
      </c>
      <c r="E3" s="21" t="n">
        <v>84</v>
      </c>
      <c r="F3" s="21" t="n">
        <v>10030.1474308968</v>
      </c>
      <c r="G3" s="21" t="n">
        <v>184.196201324463</v>
      </c>
      <c r="H3" s="21" t="n">
        <v>10214.3436322212</v>
      </c>
      <c r="I3" s="21" t="n">
        <v>1051.00087340426</v>
      </c>
      <c r="J3" s="21" t="n">
        <v>126430.494498468</v>
      </c>
      <c r="K3" s="21" t="n">
        <v>182782.313801447</v>
      </c>
    </row>
    <row r="4" customFormat="false" ht="13.5" hidden="false" customHeight="false" outlineLevel="0" collapsed="false">
      <c r="A4" s="14" t="n">
        <v>20000</v>
      </c>
      <c r="B4" s="14" t="s">
        <v>28</v>
      </c>
      <c r="C4" s="14" t="n">
        <v>9</v>
      </c>
      <c r="D4" s="14" t="s">
        <v>29</v>
      </c>
      <c r="E4" s="21" t="n">
        <v>124</v>
      </c>
      <c r="F4" s="21" t="n">
        <v>4083.98511337489</v>
      </c>
      <c r="G4" s="21" t="n">
        <v>8490.00347328186</v>
      </c>
      <c r="H4" s="21" t="n">
        <v>12573.9885866568</v>
      </c>
      <c r="I4" s="21" t="n">
        <v>1686.26518011199</v>
      </c>
      <c r="J4" s="21" t="n">
        <v>51933.7150526537</v>
      </c>
      <c r="K4" s="21" t="n">
        <v>89747.9776071445</v>
      </c>
    </row>
    <row r="5" customFormat="false" ht="13.5" hidden="false" customHeight="false" outlineLevel="0" collapsed="false">
      <c r="A5" s="14" t="n">
        <v>30000</v>
      </c>
      <c r="B5" s="14" t="s">
        <v>30</v>
      </c>
      <c r="C5" s="14" t="n">
        <v>22</v>
      </c>
      <c r="D5" s="14" t="s">
        <v>31</v>
      </c>
      <c r="E5" s="21" t="n">
        <v>112</v>
      </c>
      <c r="F5" s="21" t="n">
        <v>544.349293217063</v>
      </c>
      <c r="G5" s="21" t="n">
        <v>10106.4126052856</v>
      </c>
      <c r="H5" s="21" t="n">
        <v>10650.7618985027</v>
      </c>
      <c r="I5" s="21" t="n">
        <v>2011.5280280449</v>
      </c>
      <c r="J5" s="21" t="n">
        <v>160019.34904776</v>
      </c>
      <c r="K5" s="21" t="n">
        <v>226494.049746702</v>
      </c>
    </row>
    <row r="6" customFormat="false" ht="13.5" hidden="false" customHeight="false" outlineLevel="0" collapsed="false">
      <c r="A6" s="14" t="n">
        <v>40000</v>
      </c>
      <c r="B6" s="14" t="s">
        <v>32</v>
      </c>
      <c r="C6" s="14" t="n">
        <v>17</v>
      </c>
      <c r="D6" s="14" t="s">
        <v>31</v>
      </c>
      <c r="E6" s="21" t="n">
        <v>110</v>
      </c>
      <c r="F6" s="21" t="n">
        <v>4886.76645064354</v>
      </c>
      <c r="G6" s="21" t="n">
        <v>6913.76040441543</v>
      </c>
      <c r="H6" s="21" t="n">
        <v>11800.526855059</v>
      </c>
      <c r="I6" s="21" t="n">
        <v>1709.65697893945</v>
      </c>
      <c r="J6" s="21" t="n">
        <v>65800.6105933249</v>
      </c>
      <c r="K6" s="21" t="n">
        <v>111721.137221475</v>
      </c>
    </row>
    <row r="7" customFormat="false" ht="13.5" hidden="false" customHeight="false" outlineLevel="0" collapsed="false">
      <c r="A7" s="14" t="n">
        <v>50000</v>
      </c>
      <c r="B7" s="14" t="s">
        <v>33</v>
      </c>
      <c r="C7" s="14" t="n">
        <v>21</v>
      </c>
      <c r="D7" s="14" t="s">
        <v>31</v>
      </c>
      <c r="E7" s="21" t="n">
        <v>168</v>
      </c>
      <c r="F7" s="21" t="n">
        <v>3874.41530871391</v>
      </c>
      <c r="G7" s="21" t="n">
        <v>10275.353852272</v>
      </c>
      <c r="H7" s="21" t="n">
        <v>14149.7691609859</v>
      </c>
      <c r="I7" s="21" t="n">
        <v>2135.40205166664</v>
      </c>
      <c r="J7" s="21" t="n">
        <v>121386.684360234</v>
      </c>
      <c r="K7" s="21" t="n">
        <v>241878.504248807</v>
      </c>
    </row>
    <row r="8" customFormat="false" ht="13.5" hidden="false" customHeight="false" outlineLevel="0" collapsed="false">
      <c r="A8" s="14" t="n">
        <v>60000</v>
      </c>
      <c r="B8" s="14" t="s">
        <v>34</v>
      </c>
      <c r="C8" s="14" t="n">
        <v>5</v>
      </c>
      <c r="D8" s="14" t="s">
        <v>27</v>
      </c>
      <c r="E8" s="21" t="n">
        <v>89</v>
      </c>
      <c r="F8" s="21" t="n">
        <v>12095.8286136389</v>
      </c>
      <c r="G8" s="21" t="n">
        <v>1212.22428131104</v>
      </c>
      <c r="H8" s="21" t="n">
        <v>13308.0528949499</v>
      </c>
      <c r="I8" s="21" t="n">
        <v>945.147388206821</v>
      </c>
      <c r="J8" s="21" t="n">
        <v>64479.9930469953</v>
      </c>
      <c r="K8" s="21" t="n">
        <v>122825.039857281</v>
      </c>
    </row>
    <row r="9" customFormat="false" ht="13.5" hidden="false" customHeight="false" outlineLevel="0" collapsed="false">
      <c r="A9" s="14" t="n">
        <v>80000</v>
      </c>
      <c r="B9" s="14" t="s">
        <v>35</v>
      </c>
      <c r="C9" s="14" t="n">
        <v>23</v>
      </c>
      <c r="D9" s="14" t="s">
        <v>31</v>
      </c>
      <c r="E9" s="21" t="n">
        <v>162</v>
      </c>
      <c r="F9" s="21" t="n">
        <v>1930.20146751404</v>
      </c>
      <c r="G9" s="21" t="n">
        <v>13096.0080032349</v>
      </c>
      <c r="H9" s="21" t="n">
        <v>15026.2094707489</v>
      </c>
      <c r="I9" s="21" t="n">
        <v>2362.44897780679</v>
      </c>
      <c r="J9" s="21" t="n">
        <v>238005.940720234</v>
      </c>
      <c r="K9" s="21" t="n">
        <v>265267.953586051</v>
      </c>
    </row>
    <row r="10" customFormat="false" ht="13.5" hidden="false" customHeight="false" outlineLevel="0" collapsed="false">
      <c r="A10" s="14" t="n">
        <v>90000</v>
      </c>
      <c r="B10" s="14" t="s">
        <v>36</v>
      </c>
      <c r="C10" s="14" t="n">
        <v>20</v>
      </c>
      <c r="D10" s="14" t="s">
        <v>31</v>
      </c>
      <c r="E10" s="21" t="n">
        <v>110</v>
      </c>
      <c r="F10" s="21" t="n">
        <v>1482.57789325714</v>
      </c>
      <c r="G10" s="21" t="n">
        <v>9716.42181777954</v>
      </c>
      <c r="H10" s="21" t="n">
        <v>11198.9997110367</v>
      </c>
      <c r="I10" s="21" t="n">
        <v>2061.79510115302</v>
      </c>
      <c r="J10" s="21" t="n">
        <v>90459.6815054406</v>
      </c>
      <c r="K10" s="21" t="n">
        <v>161984.479228642</v>
      </c>
    </row>
    <row r="11" customFormat="false" ht="13.5" hidden="false" customHeight="false" outlineLevel="0" collapsed="false">
      <c r="A11" s="14" t="n">
        <v>100000</v>
      </c>
      <c r="B11" s="14" t="s">
        <v>37</v>
      </c>
      <c r="C11" s="14" t="n">
        <v>15</v>
      </c>
      <c r="D11" s="14" t="s">
        <v>29</v>
      </c>
      <c r="E11" s="21" t="n">
        <v>76</v>
      </c>
      <c r="F11" s="21" t="n">
        <v>1760.53488636017</v>
      </c>
      <c r="G11" s="21" t="n">
        <v>5747.82156264782</v>
      </c>
      <c r="H11" s="21" t="n">
        <v>7508.35644900799</v>
      </c>
      <c r="I11" s="21" t="n">
        <v>2020.86804577451</v>
      </c>
      <c r="J11" s="21" t="n">
        <v>123389.033724676</v>
      </c>
      <c r="K11" s="21" t="n">
        <v>160856.028740592</v>
      </c>
    </row>
    <row r="12" customFormat="false" ht="13.5" hidden="false" customHeight="false" outlineLevel="0" collapsed="false">
      <c r="A12" s="14" t="n">
        <v>110000</v>
      </c>
      <c r="B12" s="14" t="s">
        <v>38</v>
      </c>
      <c r="C12" s="14" t="n">
        <v>11</v>
      </c>
      <c r="D12" s="14" t="s">
        <v>29</v>
      </c>
      <c r="E12" s="21" t="n">
        <v>26</v>
      </c>
      <c r="F12" s="21" t="n">
        <v>3835.19383855164</v>
      </c>
      <c r="G12" s="21" t="n">
        <v>404.62627696991</v>
      </c>
      <c r="H12" s="21" t="n">
        <v>4239.82011552155</v>
      </c>
      <c r="I12" s="21" t="n">
        <v>656.507135416667</v>
      </c>
      <c r="J12" s="21" t="n">
        <v>23478.2927125773</v>
      </c>
      <c r="K12" s="21" t="n">
        <v>122585.693795271</v>
      </c>
    </row>
    <row r="13" customFormat="false" ht="13.5" hidden="false" customHeight="false" outlineLevel="0" collapsed="false">
      <c r="A13" s="14" t="n">
        <v>120000</v>
      </c>
      <c r="B13" s="14" t="s">
        <v>39</v>
      </c>
      <c r="C13" s="14" t="n">
        <v>14</v>
      </c>
      <c r="D13" s="14" t="s">
        <v>29</v>
      </c>
      <c r="E13" s="21" t="n">
        <v>85</v>
      </c>
      <c r="F13" s="21" t="n">
        <v>2457.45290279388</v>
      </c>
      <c r="G13" s="21" t="n">
        <v>7366.25698614121</v>
      </c>
      <c r="H13" s="21" t="n">
        <v>9823.70988893509</v>
      </c>
      <c r="I13" s="21" t="n">
        <v>1769.73712252747</v>
      </c>
      <c r="J13" s="21" t="n">
        <v>103991.417305952</v>
      </c>
      <c r="K13" s="21" t="n">
        <v>117928.067522242</v>
      </c>
    </row>
    <row r="14" customFormat="false" ht="13.5" hidden="false" customHeight="false" outlineLevel="0" collapsed="false">
      <c r="A14" s="14" t="n">
        <v>130000</v>
      </c>
      <c r="B14" s="14" t="s">
        <v>40</v>
      </c>
      <c r="C14" s="14" t="n">
        <v>4</v>
      </c>
      <c r="D14" s="14" t="s">
        <v>27</v>
      </c>
      <c r="E14" s="21" t="n">
        <v>87</v>
      </c>
      <c r="F14" s="21" t="n">
        <v>6202.81861224771</v>
      </c>
      <c r="G14" s="21" t="n">
        <v>3232.91247360408</v>
      </c>
      <c r="H14" s="21" t="n">
        <v>9435.73108585179</v>
      </c>
      <c r="I14" s="21" t="n">
        <v>1115.36193384883</v>
      </c>
      <c r="J14" s="21" t="n">
        <v>50007.417830877</v>
      </c>
      <c r="K14" s="21" t="n">
        <v>100214.45080488</v>
      </c>
    </row>
    <row r="15" customFormat="false" ht="13.5" hidden="false" customHeight="false" outlineLevel="0" collapsed="false">
      <c r="A15" s="14" t="n">
        <v>140000</v>
      </c>
      <c r="B15" s="14" t="s">
        <v>41</v>
      </c>
      <c r="C15" s="14" t="n">
        <v>3</v>
      </c>
      <c r="D15" s="14" t="s">
        <v>27</v>
      </c>
      <c r="E15" s="21" t="n">
        <v>35</v>
      </c>
      <c r="F15" s="21" t="n">
        <v>3689.21332466602</v>
      </c>
      <c r="G15" s="21" t="n">
        <v>88.4101028442383</v>
      </c>
      <c r="H15" s="21" t="n">
        <v>3777.62342751026</v>
      </c>
      <c r="I15" s="21" t="n">
        <v>393.79585</v>
      </c>
      <c r="J15" s="21" t="n">
        <v>27182.4660760157</v>
      </c>
      <c r="K15" s="21" t="n">
        <v>124140.009356231</v>
      </c>
    </row>
    <row r="16" customFormat="false" ht="13.5" hidden="false" customHeight="false" outlineLevel="0" collapsed="false">
      <c r="A16" s="14" t="n">
        <v>150000</v>
      </c>
      <c r="B16" s="14" t="s">
        <v>42</v>
      </c>
      <c r="C16" s="14" t="n">
        <v>10</v>
      </c>
      <c r="D16" s="14" t="s">
        <v>29</v>
      </c>
      <c r="E16" s="21" t="n">
        <v>251</v>
      </c>
      <c r="F16" s="21" t="n">
        <v>8323.37483930588</v>
      </c>
      <c r="G16" s="21" t="n">
        <v>10622.4672845602</v>
      </c>
      <c r="H16" s="21" t="n">
        <v>18945.8421238661</v>
      </c>
      <c r="I16" s="21" t="n">
        <v>789.66557028437</v>
      </c>
      <c r="J16" s="21" t="n">
        <v>19031.3499648068</v>
      </c>
      <c r="K16" s="21" t="n">
        <v>38230.8521329306</v>
      </c>
    </row>
    <row r="17" customFormat="false" ht="13.5" hidden="false" customHeight="false" outlineLevel="0" collapsed="false">
      <c r="A17" s="14" t="n">
        <v>160000</v>
      </c>
      <c r="B17" s="14" t="s">
        <v>43</v>
      </c>
      <c r="C17" s="14" t="n">
        <v>8</v>
      </c>
      <c r="D17" s="14" t="s">
        <v>27</v>
      </c>
      <c r="E17" s="21" t="n">
        <v>98</v>
      </c>
      <c r="F17" s="21" t="n">
        <v>8547.74894809723</v>
      </c>
      <c r="G17" s="21" t="n">
        <v>0</v>
      </c>
      <c r="H17" s="21" t="n">
        <v>8547.74894809723</v>
      </c>
      <c r="I17" s="21" t="n">
        <v>103.816894144149</v>
      </c>
      <c r="J17" s="21" t="n">
        <v>382688.123149162</v>
      </c>
      <c r="K17" s="21" t="n">
        <v>433803.212692757</v>
      </c>
    </row>
    <row r="18" customFormat="false" ht="13.5" hidden="false" customHeight="false" outlineLevel="0" collapsed="false">
      <c r="A18" s="14" t="n">
        <v>170000</v>
      </c>
      <c r="B18" s="14" t="s">
        <v>44</v>
      </c>
      <c r="C18" s="14" t="n">
        <v>24</v>
      </c>
      <c r="D18" s="14" t="s">
        <v>31</v>
      </c>
      <c r="E18" s="21"/>
      <c r="F18" s="21"/>
      <c r="G18" s="21"/>
      <c r="H18" s="21"/>
      <c r="I18" s="21"/>
      <c r="J18" s="21"/>
      <c r="K18" s="21"/>
    </row>
    <row r="19" customFormat="false" ht="13.5" hidden="false" customHeight="false" outlineLevel="0" collapsed="false">
      <c r="A19" s="14" t="n">
        <v>180000</v>
      </c>
      <c r="B19" s="14" t="s">
        <v>45</v>
      </c>
      <c r="C19" s="14" t="n">
        <v>18</v>
      </c>
      <c r="D19" s="14" t="s">
        <v>31</v>
      </c>
      <c r="E19" s="21" t="n">
        <v>17</v>
      </c>
      <c r="F19" s="21" t="n">
        <v>1249.28716278076</v>
      </c>
      <c r="G19" s="21" t="n">
        <v>1148.62145996094</v>
      </c>
      <c r="H19" s="21" t="n">
        <v>2397.9086227417</v>
      </c>
      <c r="I19" s="21" t="n">
        <v>1086.05657954545</v>
      </c>
      <c r="J19" s="21" t="n">
        <v>37093.5130135123</v>
      </c>
      <c r="K19" s="21" t="n">
        <v>47437.692249205</v>
      </c>
    </row>
    <row r="20" customFormat="false" ht="13.5" hidden="false" customHeight="false" outlineLevel="0" collapsed="false">
      <c r="A20" s="14" t="n">
        <v>190000</v>
      </c>
      <c r="B20" s="14" t="s">
        <v>46</v>
      </c>
      <c r="C20" s="14" t="n">
        <v>13</v>
      </c>
      <c r="D20" s="14" t="s">
        <v>29</v>
      </c>
      <c r="E20" s="21" t="n">
        <v>59</v>
      </c>
      <c r="F20" s="21" t="n">
        <v>546.123099565506</v>
      </c>
      <c r="G20" s="21" t="n">
        <v>2883.36731958389</v>
      </c>
      <c r="H20" s="21" t="n">
        <v>3429.4904191494</v>
      </c>
      <c r="I20" s="21" t="n">
        <v>1914.58020701737</v>
      </c>
      <c r="J20" s="21" t="n">
        <v>98016.1169047632</v>
      </c>
      <c r="K20" s="21" t="n">
        <v>116743.733247263</v>
      </c>
    </row>
    <row r="21" customFormat="false" ht="13.5" hidden="false" customHeight="false" outlineLevel="0" collapsed="false">
      <c r="A21" s="14" t="n">
        <v>200000</v>
      </c>
      <c r="B21" s="14" t="s">
        <v>47</v>
      </c>
      <c r="C21" s="14" t="n">
        <v>2</v>
      </c>
      <c r="D21" s="14" t="s">
        <v>27</v>
      </c>
      <c r="E21" s="21" t="n">
        <v>51</v>
      </c>
      <c r="F21" s="21" t="n">
        <v>5996.40341687202</v>
      </c>
      <c r="G21" s="21" t="n">
        <v>0</v>
      </c>
      <c r="H21" s="21" t="n">
        <v>5996.40341687202</v>
      </c>
      <c r="I21" s="21" t="n">
        <v>480.388858490566</v>
      </c>
      <c r="J21" s="21" t="n">
        <v>58474.2439102688</v>
      </c>
      <c r="K21" s="21" t="n">
        <v>71775.918707513</v>
      </c>
    </row>
    <row r="22" customFormat="false" ht="13.5" hidden="false" customHeight="false" outlineLevel="0" collapsed="false">
      <c r="A22" s="14" t="n">
        <v>210000</v>
      </c>
      <c r="B22" s="14" t="s">
        <v>48</v>
      </c>
      <c r="C22" s="14" t="n">
        <v>25</v>
      </c>
      <c r="D22" s="14" t="s">
        <v>31</v>
      </c>
      <c r="E22" s="21" t="n">
        <v>134</v>
      </c>
      <c r="F22" s="21" t="n">
        <v>1608.42515563965</v>
      </c>
      <c r="G22" s="21" t="n">
        <v>12478.3225884438</v>
      </c>
      <c r="H22" s="21" t="n">
        <v>14086.7477440834</v>
      </c>
      <c r="I22" s="21" t="n">
        <v>2718.73424217954</v>
      </c>
      <c r="J22" s="21" t="n">
        <v>207897.622772585</v>
      </c>
      <c r="K22" s="21" t="n">
        <v>218913.366120177</v>
      </c>
    </row>
    <row r="23" customFormat="false" ht="13.5" hidden="false" customHeight="false" outlineLevel="0" collapsed="false">
      <c r="A23" s="14" t="n">
        <v>220000</v>
      </c>
      <c r="B23" s="14" t="s">
        <v>49</v>
      </c>
      <c r="C23" s="14" t="n">
        <v>7</v>
      </c>
      <c r="D23" s="14" t="s">
        <v>27</v>
      </c>
      <c r="E23" s="21" t="n">
        <v>39</v>
      </c>
      <c r="F23" s="21" t="n">
        <v>4323.3710308075</v>
      </c>
      <c r="G23" s="21" t="n">
        <v>79.6113524436951</v>
      </c>
      <c r="H23" s="21" t="n">
        <v>4402.98238325119</v>
      </c>
      <c r="I23" s="21" t="n">
        <v>498.334755555555</v>
      </c>
      <c r="J23" s="21" t="n">
        <v>134871.024456733</v>
      </c>
      <c r="K23" s="21" t="n">
        <v>153939.300962178</v>
      </c>
    </row>
    <row r="24" customFormat="false" ht="13.5" hidden="false" customHeight="false" outlineLevel="0" collapsed="false">
      <c r="A24" s="14" t="n">
        <v>230000</v>
      </c>
      <c r="B24" s="14" t="s">
        <v>50</v>
      </c>
      <c r="C24" s="14" t="n">
        <v>19</v>
      </c>
      <c r="D24" s="14" t="s">
        <v>31</v>
      </c>
      <c r="E24" s="21" t="n">
        <v>13</v>
      </c>
      <c r="F24" s="21" t="n">
        <v>1302.55046796799</v>
      </c>
      <c r="G24" s="21" t="n">
        <v>825.649322509766</v>
      </c>
      <c r="H24" s="21" t="n">
        <v>2128.19979047775</v>
      </c>
      <c r="I24" s="21" t="n">
        <v>1104.99570175421</v>
      </c>
      <c r="J24" s="21" t="n">
        <v>38662.0617609526</v>
      </c>
      <c r="K24" s="21" t="n">
        <v>63228.8758727526</v>
      </c>
    </row>
    <row r="25" customFormat="false" ht="13.5" hidden="false" customHeight="false" outlineLevel="0" collapsed="false">
      <c r="A25" s="14" t="n">
        <v>240000</v>
      </c>
      <c r="B25" s="14" t="s">
        <v>51</v>
      </c>
      <c r="C25" s="14" t="n">
        <v>1</v>
      </c>
      <c r="D25" s="14" t="s">
        <v>27</v>
      </c>
      <c r="E25" s="21" t="n">
        <v>1</v>
      </c>
      <c r="F25" s="21" t="n">
        <v>129.036094427109</v>
      </c>
      <c r="G25" s="21" t="n">
        <v>0</v>
      </c>
      <c r="H25" s="21" t="n">
        <v>129.036094427109</v>
      </c>
      <c r="I25" s="21" t="n">
        <v>6.50766666666667</v>
      </c>
      <c r="J25" s="21" t="n">
        <v>2444.60298082</v>
      </c>
      <c r="K25" s="21" t="n">
        <v>60797.795719</v>
      </c>
    </row>
    <row r="26" customFormat="false" ht="13.5" hidden="false" customHeight="false" outlineLevel="0" collapsed="false">
      <c r="A26" s="14" t="n">
        <v>250000</v>
      </c>
      <c r="B26" s="14" t="s">
        <v>52</v>
      </c>
      <c r="C26" s="14" t="n">
        <v>16</v>
      </c>
      <c r="D26" s="14" t="s">
        <v>29</v>
      </c>
      <c r="E26" s="21" t="n">
        <v>3</v>
      </c>
      <c r="F26" s="21" t="n">
        <v>243.370910644531</v>
      </c>
      <c r="G26" s="21" t="n">
        <v>0</v>
      </c>
      <c r="H26" s="21" t="n">
        <v>243.370910644531</v>
      </c>
      <c r="I26" s="21" t="n">
        <v>145.5885</v>
      </c>
      <c r="J26" s="21" t="n">
        <v>423666.8805535</v>
      </c>
      <c r="K26" s="21" t="n">
        <v>447439.1908705</v>
      </c>
    </row>
    <row r="27" customFormat="false" ht="13.5" hidden="false" customHeight="false" outlineLevel="0" collapsed="false">
      <c r="A27" s="14" t="n">
        <v>260000</v>
      </c>
      <c r="B27" s="22" t="s">
        <v>53</v>
      </c>
      <c r="C27" s="14" t="n">
        <v>26</v>
      </c>
      <c r="D27" s="14" t="s">
        <v>31</v>
      </c>
      <c r="E27" s="21" t="n">
        <v>49</v>
      </c>
      <c r="F27" s="21" t="n">
        <v>6178.57043655217</v>
      </c>
      <c r="G27" s="21" t="n">
        <v>0</v>
      </c>
      <c r="H27" s="21" t="n">
        <v>6178.57043655217</v>
      </c>
      <c r="I27" s="21" t="n">
        <v>1448.09306578947</v>
      </c>
      <c r="J27" s="21" t="n">
        <v>48191.4811156501</v>
      </c>
      <c r="K27" s="21" t="n">
        <v>186305.655459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1" min="1" style="14" width="14.66"/>
    <col collapsed="false" customWidth="true" hidden="false" outlineLevel="0" max="2" min="2" style="14" width="13.56"/>
    <col collapsed="false" customWidth="true" hidden="false" outlineLevel="0" max="3" min="3" style="14" width="15.11"/>
    <col collapsed="false" customWidth="false" hidden="false" outlineLevel="0" max="16384" min="4" style="14" width="11.55"/>
  </cols>
  <sheetData>
    <row r="1" s="34" customFormat="true" ht="13.5" hidden="false" customHeight="false" outlineLevel="0" collapsed="false">
      <c r="A1" s="15" t="s">
        <v>20</v>
      </c>
      <c r="B1" s="15"/>
      <c r="C1" s="15"/>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row>
    <row r="2" customFormat="false" ht="14.25" hidden="false" customHeight="false" outlineLevel="0" collapsed="false">
      <c r="A2" s="16" t="s">
        <v>68</v>
      </c>
      <c r="B2" s="16" t="s">
        <v>22</v>
      </c>
      <c r="C2" s="17" t="s">
        <v>25</v>
      </c>
      <c r="D2" s="18" t="n">
        <v>1795</v>
      </c>
      <c r="E2" s="18" t="n">
        <v>1796</v>
      </c>
      <c r="F2" s="18" t="n">
        <v>1797</v>
      </c>
      <c r="G2" s="18" t="n">
        <v>1798</v>
      </c>
      <c r="H2" s="18" t="n">
        <v>1799</v>
      </c>
      <c r="I2" s="18" t="n">
        <v>1800</v>
      </c>
      <c r="J2" s="18" t="n">
        <v>1801</v>
      </c>
      <c r="K2" s="18" t="n">
        <v>1802</v>
      </c>
      <c r="L2" s="18" t="n">
        <v>1803</v>
      </c>
      <c r="M2" s="18" t="n">
        <v>1804</v>
      </c>
      <c r="N2" s="18" t="n">
        <v>1805</v>
      </c>
      <c r="O2" s="18" t="n">
        <v>1806</v>
      </c>
      <c r="P2" s="18" t="n">
        <v>1807</v>
      </c>
      <c r="Q2" s="18" t="n">
        <v>1808</v>
      </c>
      <c r="R2" s="18" t="n">
        <v>1809</v>
      </c>
      <c r="S2" s="18" t="n">
        <v>1810</v>
      </c>
      <c r="T2" s="18" t="n">
        <v>1811</v>
      </c>
      <c r="U2" s="18" t="n">
        <v>1812</v>
      </c>
      <c r="V2" s="18" t="n">
        <v>1813</v>
      </c>
      <c r="W2" s="18" t="n">
        <v>1814</v>
      </c>
      <c r="X2" s="18" t="n">
        <v>1815</v>
      </c>
      <c r="Y2" s="18" t="n">
        <v>1816</v>
      </c>
      <c r="Z2" s="18" t="n">
        <v>1817</v>
      </c>
      <c r="AA2" s="18" t="n">
        <v>1818</v>
      </c>
      <c r="AB2" s="18" t="n">
        <v>1819</v>
      </c>
      <c r="AC2" s="18" t="n">
        <v>1820</v>
      </c>
      <c r="AD2" s="18" t="n">
        <v>1821</v>
      </c>
      <c r="AE2" s="18" t="n">
        <v>1822</v>
      </c>
      <c r="AF2" s="18" t="n">
        <v>1823</v>
      </c>
      <c r="AG2" s="18" t="n">
        <v>1824</v>
      </c>
      <c r="AH2" s="18" t="n">
        <v>1825</v>
      </c>
      <c r="AI2" s="18" t="n">
        <v>1826</v>
      </c>
      <c r="AJ2" s="18" t="n">
        <v>1827</v>
      </c>
      <c r="AK2" s="18" t="n">
        <v>1828</v>
      </c>
      <c r="AL2" s="18" t="n">
        <v>1829</v>
      </c>
      <c r="AM2" s="18" t="n">
        <v>1830</v>
      </c>
      <c r="AN2" s="18" t="n">
        <v>1831</v>
      </c>
      <c r="AO2" s="18" t="n">
        <v>1832</v>
      </c>
      <c r="AP2" s="18" t="n">
        <v>1833</v>
      </c>
      <c r="AQ2" s="18" t="n">
        <v>1834</v>
      </c>
      <c r="AR2" s="18" t="n">
        <v>1835</v>
      </c>
      <c r="AS2" s="18" t="n">
        <v>1836</v>
      </c>
      <c r="AT2" s="18" t="n">
        <v>1837</v>
      </c>
      <c r="AU2" s="18" t="n">
        <v>1838</v>
      </c>
      <c r="AV2" s="18" t="n">
        <v>1839</v>
      </c>
      <c r="AW2" s="18" t="n">
        <v>1840</v>
      </c>
      <c r="AX2" s="18" t="n">
        <v>1841</v>
      </c>
      <c r="AY2" s="18" t="n">
        <v>1842</v>
      </c>
      <c r="AZ2" s="18" t="n">
        <v>1843</v>
      </c>
      <c r="BA2" s="18" t="n">
        <v>1844</v>
      </c>
      <c r="BB2" s="18" t="n">
        <v>1845</v>
      </c>
      <c r="BC2" s="18" t="n">
        <v>1846</v>
      </c>
      <c r="BD2" s="18" t="n">
        <v>1847</v>
      </c>
      <c r="BE2" s="18" t="n">
        <v>1848</v>
      </c>
      <c r="BF2" s="18" t="n">
        <v>1849</v>
      </c>
      <c r="BG2" s="18" t="n">
        <v>1850</v>
      </c>
      <c r="BH2" s="18" t="n">
        <v>1851</v>
      </c>
      <c r="BI2" s="18" t="n">
        <v>1852</v>
      </c>
      <c r="BJ2" s="18" t="n">
        <v>1853</v>
      </c>
      <c r="BK2" s="18" t="n">
        <v>1854</v>
      </c>
      <c r="BL2" s="18" t="n">
        <v>1855</v>
      </c>
      <c r="BM2" s="18" t="n">
        <v>1856</v>
      </c>
      <c r="BN2" s="18" t="n">
        <v>1857</v>
      </c>
      <c r="BO2" s="18" t="n">
        <v>1858</v>
      </c>
      <c r="BP2" s="18" t="n">
        <v>1859</v>
      </c>
      <c r="BQ2" s="18" t="n">
        <v>1860</v>
      </c>
      <c r="BR2" s="18" t="n">
        <v>1861</v>
      </c>
      <c r="BS2" s="18" t="n">
        <v>1862</v>
      </c>
      <c r="BT2" s="18" t="n">
        <v>1863</v>
      </c>
      <c r="BU2" s="18" t="n">
        <v>1864</v>
      </c>
      <c r="BV2" s="18" t="n">
        <v>1865</v>
      </c>
      <c r="BW2" s="18" t="n">
        <v>1866</v>
      </c>
      <c r="BX2" s="18" t="n">
        <v>1867</v>
      </c>
      <c r="BY2" s="18" t="n">
        <v>1868</v>
      </c>
      <c r="BZ2" s="18" t="n">
        <v>1869</v>
      </c>
      <c r="CA2" s="18" t="n">
        <v>1870</v>
      </c>
      <c r="CB2" s="18" t="n">
        <v>1871</v>
      </c>
      <c r="CC2" s="18" t="n">
        <v>1872</v>
      </c>
      <c r="CD2" s="18" t="n">
        <v>1873</v>
      </c>
      <c r="CE2" s="18" t="n">
        <v>1874</v>
      </c>
      <c r="CF2" s="18" t="n">
        <v>1875</v>
      </c>
      <c r="CG2" s="18" t="n">
        <v>1876</v>
      </c>
      <c r="CH2" s="18" t="n">
        <v>1877</v>
      </c>
      <c r="CI2" s="18" t="n">
        <v>1878</v>
      </c>
      <c r="CJ2" s="18" t="n">
        <v>1879</v>
      </c>
      <c r="CK2" s="18" t="n">
        <v>1880</v>
      </c>
      <c r="CL2" s="18" t="n">
        <v>1881</v>
      </c>
      <c r="CM2" s="18" t="n">
        <v>1882</v>
      </c>
      <c r="CN2" s="18" t="n">
        <v>1883</v>
      </c>
      <c r="CO2" s="18" t="n">
        <v>1884</v>
      </c>
      <c r="CP2" s="18" t="n">
        <v>1885</v>
      </c>
      <c r="CQ2" s="18" t="n">
        <v>1886</v>
      </c>
      <c r="CR2" s="18" t="n">
        <v>1887</v>
      </c>
      <c r="CS2" s="18" t="n">
        <v>1888</v>
      </c>
      <c r="CT2" s="18" t="n">
        <v>1889</v>
      </c>
      <c r="CU2" s="18" t="n">
        <v>1890</v>
      </c>
      <c r="CV2" s="18" t="n">
        <v>1891</v>
      </c>
      <c r="CW2" s="18" t="n">
        <v>1892</v>
      </c>
      <c r="CX2" s="18" t="n">
        <v>1893</v>
      </c>
      <c r="CY2" s="18" t="n">
        <v>1894</v>
      </c>
      <c r="CZ2" s="18" t="n">
        <v>1895</v>
      </c>
      <c r="DA2" s="18" t="n">
        <v>1896</v>
      </c>
      <c r="DB2" s="18" t="n">
        <v>1897</v>
      </c>
      <c r="DC2" s="18" t="n">
        <v>1898</v>
      </c>
      <c r="DD2" s="18" t="n">
        <v>1899</v>
      </c>
      <c r="DE2" s="18" t="n">
        <v>1900</v>
      </c>
      <c r="DF2" s="18" t="n">
        <v>1901</v>
      </c>
      <c r="DG2" s="18" t="n">
        <v>1902</v>
      </c>
      <c r="DH2" s="18" t="n">
        <v>1903</v>
      </c>
      <c r="DI2" s="18" t="n">
        <v>1904</v>
      </c>
      <c r="DJ2" s="18" t="n">
        <v>1905</v>
      </c>
      <c r="DK2" s="18" t="n">
        <v>1906</v>
      </c>
      <c r="DL2" s="18" t="n">
        <v>1907</v>
      </c>
      <c r="DM2" s="18" t="n">
        <v>1908</v>
      </c>
      <c r="DN2" s="18" t="n">
        <v>1909</v>
      </c>
      <c r="DO2" s="18" t="n">
        <v>1910</v>
      </c>
      <c r="DP2" s="18" t="n">
        <v>1911</v>
      </c>
      <c r="DQ2" s="18" t="n">
        <v>1912</v>
      </c>
      <c r="DR2" s="18" t="n">
        <v>1913</v>
      </c>
      <c r="DS2" s="18" t="n">
        <v>1914</v>
      </c>
      <c r="DT2" s="18" t="n">
        <v>1915</v>
      </c>
      <c r="DU2" s="18" t="n">
        <v>1916</v>
      </c>
      <c r="DV2" s="18" t="n">
        <v>1917</v>
      </c>
      <c r="DW2" s="18" t="n">
        <v>1918</v>
      </c>
      <c r="DX2" s="18" t="n">
        <v>1919</v>
      </c>
      <c r="DY2" s="18" t="n">
        <v>1920</v>
      </c>
      <c r="DZ2" s="18" t="n">
        <v>1921</v>
      </c>
      <c r="EA2" s="18" t="n">
        <v>1922</v>
      </c>
      <c r="EB2" s="18" t="n">
        <v>1923</v>
      </c>
      <c r="EC2" s="18" t="n">
        <v>1924</v>
      </c>
      <c r="ED2" s="18" t="n">
        <v>1925</v>
      </c>
      <c r="EE2" s="18" t="n">
        <v>1926</v>
      </c>
      <c r="EF2" s="18" t="n">
        <v>1927</v>
      </c>
      <c r="EG2" s="18" t="n">
        <v>1928</v>
      </c>
      <c r="EH2" s="18" t="n">
        <v>1929</v>
      </c>
      <c r="EI2" s="18" t="n">
        <v>1930</v>
      </c>
      <c r="EJ2" s="18" t="n">
        <v>1931</v>
      </c>
      <c r="EK2" s="18" t="n">
        <v>1932</v>
      </c>
      <c r="EL2" s="18" t="n">
        <v>1933</v>
      </c>
      <c r="EM2" s="18" t="n">
        <v>1934</v>
      </c>
      <c r="EN2" s="18" t="n">
        <v>1935</v>
      </c>
      <c r="EO2" s="18" t="n">
        <v>1936</v>
      </c>
      <c r="EP2" s="18" t="n">
        <v>1937</v>
      </c>
      <c r="EQ2" s="18" t="n">
        <v>1938</v>
      </c>
      <c r="ER2" s="18" t="n">
        <v>1939</v>
      </c>
      <c r="ES2" s="18" t="n">
        <v>1940</v>
      </c>
      <c r="ET2" s="18" t="n">
        <v>1941</v>
      </c>
      <c r="EU2" s="18" t="n">
        <v>1942</v>
      </c>
      <c r="EV2" s="18" t="n">
        <v>1943</v>
      </c>
      <c r="EW2" s="18" t="n">
        <v>1944</v>
      </c>
      <c r="EX2" s="18" t="n">
        <v>1945</v>
      </c>
      <c r="EY2" s="18" t="n">
        <v>1946</v>
      </c>
      <c r="EZ2" s="18" t="n">
        <v>1947</v>
      </c>
      <c r="FA2" s="18" t="n">
        <v>1948</v>
      </c>
      <c r="FB2" s="18" t="n">
        <v>1949</v>
      </c>
      <c r="FC2" s="18" t="n">
        <v>1950</v>
      </c>
      <c r="FD2" s="18" t="n">
        <v>1951</v>
      </c>
      <c r="FE2" s="18" t="n">
        <v>1952</v>
      </c>
      <c r="FF2" s="18" t="n">
        <v>1953</v>
      </c>
      <c r="FG2" s="18" t="n">
        <v>1954</v>
      </c>
      <c r="FH2" s="18" t="n">
        <v>1955</v>
      </c>
      <c r="FI2" s="18" t="n">
        <v>1956</v>
      </c>
      <c r="FJ2" s="18" t="n">
        <v>1957</v>
      </c>
      <c r="FK2" s="18" t="n">
        <v>1958</v>
      </c>
      <c r="FL2" s="18" t="n">
        <v>1959</v>
      </c>
      <c r="FM2" s="18" t="n">
        <v>1960</v>
      </c>
      <c r="FN2" s="18" t="n">
        <v>1961</v>
      </c>
      <c r="FO2" s="18" t="n">
        <v>1962</v>
      </c>
      <c r="FP2" s="18" t="n">
        <v>1963</v>
      </c>
      <c r="FQ2" s="18" t="n">
        <v>1964</v>
      </c>
      <c r="FR2" s="18" t="n">
        <v>1965</v>
      </c>
      <c r="FS2" s="18" t="n">
        <v>1966</v>
      </c>
      <c r="FT2" s="18" t="n">
        <v>1967</v>
      </c>
      <c r="FU2" s="18" t="n">
        <v>1968</v>
      </c>
      <c r="FV2" s="18" t="n">
        <v>1969</v>
      </c>
      <c r="FW2" s="18" t="n">
        <v>1970</v>
      </c>
      <c r="FX2" s="18" t="n">
        <v>1971</v>
      </c>
      <c r="FY2" s="18" t="n">
        <v>1972</v>
      </c>
      <c r="FZ2" s="18" t="n">
        <v>1973</v>
      </c>
      <c r="GA2" s="18" t="n">
        <v>1974</v>
      </c>
      <c r="GB2" s="18" t="n">
        <v>1975</v>
      </c>
      <c r="GC2" s="18" t="n">
        <v>1976</v>
      </c>
      <c r="GD2" s="18" t="n">
        <v>1977</v>
      </c>
      <c r="GE2" s="18" t="n">
        <v>1978</v>
      </c>
      <c r="GF2" s="18" t="n">
        <v>1979</v>
      </c>
      <c r="GG2" s="18" t="n">
        <v>1980</v>
      </c>
      <c r="GH2" s="18" t="n">
        <v>1981</v>
      </c>
      <c r="GI2" s="18" t="n">
        <v>1982</v>
      </c>
      <c r="GJ2" s="18" t="n">
        <v>1983</v>
      </c>
      <c r="GK2" s="18" t="n">
        <v>1984</v>
      </c>
      <c r="GL2" s="18" t="n">
        <v>1985</v>
      </c>
      <c r="GM2" s="18" t="n">
        <v>1986</v>
      </c>
      <c r="GN2" s="18" t="n">
        <v>1987</v>
      </c>
      <c r="GO2" s="18" t="n">
        <v>1988</v>
      </c>
      <c r="GP2" s="18" t="n">
        <v>1989</v>
      </c>
      <c r="GQ2" s="18" t="n">
        <v>1990</v>
      </c>
      <c r="GR2" s="18" t="n">
        <v>1991</v>
      </c>
      <c r="GS2" s="18" t="n">
        <v>1992</v>
      </c>
      <c r="GT2" s="18" t="n">
        <v>1993</v>
      </c>
      <c r="GU2" s="18" t="n">
        <v>1994</v>
      </c>
      <c r="GV2" s="18" t="n">
        <v>1995</v>
      </c>
      <c r="GW2" s="18" t="n">
        <v>1996</v>
      </c>
      <c r="GX2" s="18" t="n">
        <v>1997</v>
      </c>
      <c r="GY2" s="18" t="n">
        <v>1998</v>
      </c>
      <c r="GZ2" s="18" t="n">
        <v>1999</v>
      </c>
      <c r="HA2" s="18" t="n">
        <v>2000</v>
      </c>
      <c r="HB2" s="18" t="n">
        <v>2001</v>
      </c>
      <c r="HC2" s="18" t="n">
        <v>2002</v>
      </c>
      <c r="HD2" s="18" t="n">
        <v>2003</v>
      </c>
      <c r="HE2" s="18" t="n">
        <v>2004</v>
      </c>
      <c r="HF2" s="18" t="n">
        <v>2005</v>
      </c>
      <c r="HG2" s="18" t="n">
        <v>2006</v>
      </c>
      <c r="HH2" s="18" t="n">
        <v>2007</v>
      </c>
      <c r="HI2" s="18" t="n">
        <v>2008</v>
      </c>
      <c r="HJ2" s="18" t="n">
        <v>2009</v>
      </c>
      <c r="HK2" s="18" t="n">
        <v>2010</v>
      </c>
      <c r="HL2" s="18" t="n">
        <v>2011</v>
      </c>
      <c r="HM2" s="18" t="n">
        <v>2012</v>
      </c>
      <c r="HN2" s="18" t="n">
        <v>2013</v>
      </c>
      <c r="HO2" s="18" t="n">
        <v>2014</v>
      </c>
      <c r="HP2" s="18" t="n">
        <v>2015</v>
      </c>
      <c r="HQ2" s="18" t="n">
        <v>2016</v>
      </c>
      <c r="HR2" s="18" t="n">
        <v>2017</v>
      </c>
    </row>
    <row r="3" customFormat="false" ht="14.25" hidden="false" customHeight="false" outlineLevel="0" collapsed="false">
      <c r="A3" s="35" t="s">
        <v>69</v>
      </c>
      <c r="B3" s="36"/>
      <c r="C3" s="37" t="n">
        <v>572940.32</v>
      </c>
      <c r="D3" s="37" t="n">
        <v>342801.040663503</v>
      </c>
      <c r="E3" s="37" t="n">
        <v>344161.040663503</v>
      </c>
      <c r="F3" s="37" t="n">
        <v>335888.040663503</v>
      </c>
      <c r="G3" s="37" t="n">
        <v>333530.040663503</v>
      </c>
      <c r="H3" s="37" t="n">
        <v>340647.040663503</v>
      </c>
      <c r="I3" s="37" t="n">
        <v>332374.040663503</v>
      </c>
      <c r="J3" s="37" t="n">
        <v>318989.040663503</v>
      </c>
      <c r="K3" s="37" t="n">
        <v>321806.040663503</v>
      </c>
      <c r="L3" s="37" t="n">
        <v>313710.040663503</v>
      </c>
      <c r="M3" s="37" t="n">
        <v>316585.040663503</v>
      </c>
      <c r="N3" s="37" t="n">
        <v>328799.040663503</v>
      </c>
      <c r="O3" s="37" t="n">
        <v>348736.040663503</v>
      </c>
      <c r="P3" s="37" t="n">
        <v>355910.040663503</v>
      </c>
      <c r="Q3" s="37" t="n">
        <v>356045.040663503</v>
      </c>
      <c r="R3" s="37" t="n">
        <v>348697.040663503</v>
      </c>
      <c r="S3" s="37" t="n">
        <v>341020.040663503</v>
      </c>
      <c r="T3" s="37" t="n">
        <v>309895.040663503</v>
      </c>
      <c r="U3" s="37" t="n">
        <v>308355.040663503</v>
      </c>
      <c r="V3" s="37" t="n">
        <v>306381.040663503</v>
      </c>
      <c r="W3" s="37" t="n">
        <v>306641.040663503</v>
      </c>
      <c r="X3" s="37" t="n">
        <v>306872.040663503</v>
      </c>
      <c r="Y3" s="37" t="n">
        <v>314677.040663503</v>
      </c>
      <c r="Z3" s="37" t="n">
        <v>314113.040663503</v>
      </c>
      <c r="AA3" s="37" t="n">
        <v>318239.040663503</v>
      </c>
      <c r="AB3" s="37" t="n">
        <v>303347.040663503</v>
      </c>
      <c r="AC3" s="37" t="n">
        <v>270940.040663503</v>
      </c>
      <c r="AD3" s="37" t="n">
        <v>229975.040663503</v>
      </c>
      <c r="AE3" s="37" t="n">
        <v>222371.040663503</v>
      </c>
      <c r="AF3" s="37" t="n">
        <v>230371.040663503</v>
      </c>
      <c r="AG3" s="37" t="n">
        <v>225882.040663503</v>
      </c>
      <c r="AH3" s="37" t="n">
        <v>233773.040663503</v>
      </c>
      <c r="AI3" s="37" t="n">
        <v>226606.040663503</v>
      </c>
      <c r="AJ3" s="37" t="n">
        <v>233823.040663503</v>
      </c>
      <c r="AK3" s="37" t="n">
        <v>236563.040663503</v>
      </c>
      <c r="AL3" s="37" t="n">
        <v>231525.040663503</v>
      </c>
      <c r="AM3" s="37" t="n">
        <v>237229.040663503</v>
      </c>
      <c r="AN3" s="37" t="n">
        <v>237699.040663503</v>
      </c>
      <c r="AO3" s="37" t="n">
        <v>231557.040663503</v>
      </c>
      <c r="AP3" s="37" t="n">
        <v>241158.040663503</v>
      </c>
      <c r="AQ3" s="37" t="n">
        <v>246543.040663503</v>
      </c>
      <c r="AR3" s="37" t="n">
        <v>256162.040663503</v>
      </c>
      <c r="AS3" s="37" t="n">
        <v>277728.040663503</v>
      </c>
      <c r="AT3" s="37" t="n">
        <v>285980.040663503</v>
      </c>
      <c r="AU3" s="37" t="n">
        <v>287870.040663503</v>
      </c>
      <c r="AV3" s="37" t="n">
        <v>303426.040663503</v>
      </c>
      <c r="AW3" s="37" t="n">
        <v>325171.040663503</v>
      </c>
      <c r="AX3" s="37" t="n">
        <v>324101.040663503</v>
      </c>
      <c r="AY3" s="37" t="n">
        <v>325415.040663503</v>
      </c>
      <c r="AZ3" s="37" t="n">
        <v>332324.040663503</v>
      </c>
      <c r="BA3" s="37" t="n">
        <v>333560.040663503</v>
      </c>
      <c r="BB3" s="37" t="n">
        <v>357539.040663503</v>
      </c>
      <c r="BC3" s="37" t="n">
        <v>355975.040663503</v>
      </c>
      <c r="BD3" s="37" t="n">
        <v>362104.040663503</v>
      </c>
      <c r="BE3" s="37" t="n">
        <v>391081.040663503</v>
      </c>
      <c r="BF3" s="37" t="n">
        <v>406279.040663503</v>
      </c>
      <c r="BG3" s="37" t="n">
        <v>406961.040663503</v>
      </c>
      <c r="BH3" s="37" t="n">
        <v>467191.040663503</v>
      </c>
      <c r="BI3" s="37" t="n">
        <v>447730.040663503</v>
      </c>
      <c r="BJ3" s="37" t="n">
        <v>495830.040663503</v>
      </c>
      <c r="BK3" s="37" t="n">
        <v>494621.040663503</v>
      </c>
      <c r="BL3" s="37" t="n">
        <v>521581.040663503</v>
      </c>
      <c r="BM3" s="37" t="n">
        <v>506729.040663503</v>
      </c>
      <c r="BN3" s="37" t="n">
        <v>566955.040663503</v>
      </c>
      <c r="BO3" s="37" t="n">
        <v>555728.040663503</v>
      </c>
      <c r="BP3" s="37" t="n">
        <v>544945.040663503</v>
      </c>
      <c r="BQ3" s="37" t="n">
        <v>603184.040663503</v>
      </c>
      <c r="BR3" s="37" t="n">
        <v>590567.040663503</v>
      </c>
      <c r="BS3" s="37" t="n">
        <v>586986.040663503</v>
      </c>
      <c r="BT3" s="37" t="n">
        <v>640639.040663503</v>
      </c>
      <c r="BU3" s="37" t="n">
        <v>624913.040663503</v>
      </c>
      <c r="BV3" s="37" t="n">
        <v>621808.040663503</v>
      </c>
      <c r="BW3" s="37" t="n">
        <v>650628.040663503</v>
      </c>
      <c r="BX3" s="37" t="n">
        <v>658797.040663503</v>
      </c>
      <c r="BY3" s="37" t="n">
        <v>675602.040663503</v>
      </c>
      <c r="BZ3" s="37" t="n">
        <v>727062.040663503</v>
      </c>
      <c r="CA3" s="37" t="n">
        <v>789539.040663503</v>
      </c>
      <c r="CB3" s="37" t="n">
        <v>783873.040663503</v>
      </c>
      <c r="CC3" s="37" t="n">
        <v>783944.040663503</v>
      </c>
      <c r="CD3" s="37" t="n">
        <v>830249.040663503</v>
      </c>
      <c r="CE3" s="37" t="n">
        <v>780038.040663503</v>
      </c>
      <c r="CF3" s="37" t="n">
        <v>805105.040663503</v>
      </c>
      <c r="CG3" s="37" t="n">
        <v>801205.040663503</v>
      </c>
      <c r="CH3" s="37" t="n">
        <v>801165.040663503</v>
      </c>
      <c r="CI3" s="37" t="n">
        <v>821272.040663503</v>
      </c>
      <c r="CJ3" s="37" t="n">
        <v>664084.040663503</v>
      </c>
      <c r="CK3" s="37" t="n">
        <v>493488.040663503</v>
      </c>
      <c r="CL3" s="37" t="n">
        <v>443862.040663503</v>
      </c>
      <c r="CM3" s="37" t="n">
        <v>477505.040663503</v>
      </c>
      <c r="CN3" s="37" t="n">
        <v>434737.040663503</v>
      </c>
      <c r="CO3" s="37" t="n">
        <v>547995.040663503</v>
      </c>
      <c r="CP3" s="37" t="n">
        <v>520265.040663503</v>
      </c>
      <c r="CQ3" s="37" t="n">
        <v>535295.040663503</v>
      </c>
      <c r="CR3" s="37" t="n">
        <v>507797.040663503</v>
      </c>
      <c r="CS3" s="37" t="n">
        <v>555003.040663503</v>
      </c>
      <c r="CT3" s="37" t="n">
        <v>552789.040663503</v>
      </c>
      <c r="CU3" s="37" t="n">
        <v>532651.040663503</v>
      </c>
      <c r="CV3" s="37" t="n">
        <v>575877.040663503</v>
      </c>
      <c r="CW3" s="37" t="n">
        <v>596589.040663503</v>
      </c>
      <c r="CX3" s="37" t="n">
        <v>573269.040663503</v>
      </c>
      <c r="CY3" s="37" t="n">
        <v>550732.040663503</v>
      </c>
      <c r="CZ3" s="37" t="n">
        <v>601042.040663503</v>
      </c>
      <c r="DA3" s="37" t="n">
        <v>676924.040663503</v>
      </c>
      <c r="DB3" s="37" t="n">
        <v>740858.040663503</v>
      </c>
      <c r="DC3" s="37" t="n">
        <v>761292.040663503</v>
      </c>
      <c r="DD3" s="37" t="n">
        <v>777733.040663503</v>
      </c>
      <c r="DE3" s="37" t="n">
        <v>824920.040663503</v>
      </c>
      <c r="DF3" s="37" t="n">
        <v>856062.040663503</v>
      </c>
      <c r="DG3" s="37" t="n">
        <v>890892.040663503</v>
      </c>
      <c r="DH3" s="37" t="n">
        <v>945300.040663503</v>
      </c>
      <c r="DI3" s="37" t="n">
        <v>963123.040663503</v>
      </c>
      <c r="DJ3" s="37" t="n">
        <v>1055613.0406635</v>
      </c>
      <c r="DK3" s="37" t="n">
        <v>1111321.0406635</v>
      </c>
      <c r="DL3" s="37" t="n">
        <v>1188354.0406635</v>
      </c>
      <c r="DM3" s="37" t="n">
        <v>1219264.0406635</v>
      </c>
      <c r="DN3" s="37" t="n">
        <v>1332896.0406635</v>
      </c>
      <c r="DO3" s="37" t="n">
        <v>1386224.0406635</v>
      </c>
      <c r="DP3" s="37" t="n">
        <v>1548385.0406635</v>
      </c>
      <c r="DQ3" s="37" t="n">
        <v>1580283.14101968</v>
      </c>
      <c r="DR3" s="37" t="n">
        <v>1658772.48579819</v>
      </c>
      <c r="DS3" s="37" t="n">
        <v>1735049.74615963</v>
      </c>
      <c r="DT3" s="37" t="n">
        <v>1776437.1769257</v>
      </c>
      <c r="DU3" s="37" t="n">
        <v>2014619.13990554</v>
      </c>
      <c r="DV3" s="37" t="n">
        <v>2019500.15172385</v>
      </c>
      <c r="DW3" s="37" t="n">
        <v>2127319.3580925</v>
      </c>
      <c r="DX3" s="37" t="n">
        <v>2133948.71795887</v>
      </c>
      <c r="DY3" s="37" t="n">
        <v>2093225.73763457</v>
      </c>
      <c r="DZ3" s="37" t="n">
        <v>2212394.49282907</v>
      </c>
      <c r="EA3" s="37" t="n">
        <v>2286831.86893533</v>
      </c>
      <c r="EB3" s="37" t="n">
        <v>2297225.91424673</v>
      </c>
      <c r="EC3" s="37" t="n">
        <v>2561341.22734971</v>
      </c>
      <c r="ED3" s="37" t="n">
        <v>2686817.39336219</v>
      </c>
      <c r="EE3" s="37" t="n">
        <v>3014218.30646423</v>
      </c>
      <c r="EF3" s="37" t="n">
        <v>3069140.07287624</v>
      </c>
      <c r="EG3" s="37" t="n">
        <v>3220297.150255</v>
      </c>
      <c r="EH3" s="37" t="n">
        <v>3683903.16612302</v>
      </c>
      <c r="EI3" s="37" t="n">
        <v>3370452.80007105</v>
      </c>
      <c r="EJ3" s="37" t="n">
        <v>2979403.96220893</v>
      </c>
      <c r="EK3" s="37" t="n">
        <v>2903266.57776558</v>
      </c>
      <c r="EL3" s="37" t="n">
        <v>3362103.01209608</v>
      </c>
      <c r="EM3" s="37" t="n">
        <v>3833445.84327995</v>
      </c>
      <c r="EN3" s="37" t="n">
        <v>4094539.15208496</v>
      </c>
      <c r="EO3" s="37" t="n">
        <v>4206932.27075335</v>
      </c>
      <c r="EP3" s="37" t="n">
        <v>4126793.20655868</v>
      </c>
      <c r="EQ3" s="37" t="n">
        <v>4023738.36801197</v>
      </c>
      <c r="ER3" s="37" t="n">
        <v>3837962.77249677</v>
      </c>
      <c r="ES3" s="37" t="n">
        <v>3779595.04553876</v>
      </c>
      <c r="ET3" s="37" t="n">
        <v>3664877.58153151</v>
      </c>
      <c r="EU3" s="37" t="n">
        <v>3688161.81581916</v>
      </c>
      <c r="EV3" s="37" t="n">
        <v>3660589.52950159</v>
      </c>
      <c r="EW3" s="37" t="n">
        <v>3817253.88434585</v>
      </c>
      <c r="EX3" s="37" t="n">
        <v>3826049.57460795</v>
      </c>
      <c r="EY3" s="37" t="n">
        <v>3728704.36902656</v>
      </c>
      <c r="EZ3" s="37" t="n">
        <v>3763313.29221541</v>
      </c>
      <c r="FA3" s="37" t="n">
        <v>3908336.95680631</v>
      </c>
      <c r="FB3" s="37" t="n">
        <v>4147506.25906925</v>
      </c>
      <c r="FC3" s="37" t="n">
        <v>4333491.11909113</v>
      </c>
      <c r="FD3" s="37" t="n">
        <v>4614511.68726111</v>
      </c>
      <c r="FE3" s="37" t="n">
        <v>4780190.9470979</v>
      </c>
      <c r="FF3" s="37" t="n">
        <v>4900447.19897826</v>
      </c>
      <c r="FG3" s="37" t="n">
        <v>5075665.34003769</v>
      </c>
      <c r="FH3" s="37" t="n">
        <v>5237632.78883845</v>
      </c>
      <c r="FI3" s="37" t="n">
        <v>5399276.48221727</v>
      </c>
      <c r="FJ3" s="37" t="n">
        <v>5545848.11087223</v>
      </c>
      <c r="FK3" s="37" t="n">
        <v>5616093.15446589</v>
      </c>
      <c r="FL3" s="37" t="n">
        <v>5705928.56865325</v>
      </c>
      <c r="FM3" s="37" t="n">
        <v>6433922.21348769</v>
      </c>
      <c r="FN3" s="37" t="n">
        <v>6837914.31218249</v>
      </c>
      <c r="FO3" s="37" t="n">
        <v>7300327.69826384</v>
      </c>
      <c r="FP3" s="37" t="n">
        <v>7584342.29449425</v>
      </c>
      <c r="FQ3" s="37" t="n">
        <v>8093402.90247623</v>
      </c>
      <c r="FR3" s="37" t="n">
        <v>8168722.36568411</v>
      </c>
      <c r="FS3" s="37" t="n">
        <v>8568234.81721123</v>
      </c>
      <c r="FT3" s="37" t="n">
        <v>8958489.82971592</v>
      </c>
      <c r="FU3" s="37" t="n">
        <v>8910695.1026821</v>
      </c>
      <c r="FV3" s="37" t="n">
        <v>8917476.59570775</v>
      </c>
      <c r="FW3" s="37" t="n">
        <v>9579248.82435628</v>
      </c>
      <c r="FX3" s="37" t="n">
        <v>9270333.70310214</v>
      </c>
      <c r="FY3" s="37" t="n">
        <v>9064317.28752823</v>
      </c>
      <c r="FZ3" s="37" t="n">
        <v>9212267.831108</v>
      </c>
      <c r="GA3" s="37" t="n">
        <v>9859792.43401072</v>
      </c>
      <c r="GB3" s="37" t="n">
        <v>10263681.7786482</v>
      </c>
      <c r="GC3" s="37" t="n">
        <v>10532215.6316449</v>
      </c>
      <c r="GD3" s="37" t="n">
        <v>10850757.9588823</v>
      </c>
      <c r="GE3" s="37" t="n">
        <v>11279867.7188917</v>
      </c>
      <c r="GF3" s="37" t="n">
        <v>12441387.1174474</v>
      </c>
      <c r="GG3" s="37" t="n">
        <v>12581125.3046905</v>
      </c>
      <c r="GH3" s="37" t="n">
        <v>12899685.6352869</v>
      </c>
      <c r="GI3" s="37" t="n">
        <v>13008138.725208</v>
      </c>
      <c r="GJ3" s="37" t="n">
        <v>11198407.7991869</v>
      </c>
      <c r="GK3" s="37" t="n">
        <v>12315526.1508028</v>
      </c>
      <c r="GL3" s="37" t="n">
        <v>12449731.4203954</v>
      </c>
      <c r="GM3" s="37" t="n">
        <v>13073203.8072557</v>
      </c>
      <c r="GN3" s="37" t="n">
        <v>13567200.100193</v>
      </c>
      <c r="GO3" s="37" t="n">
        <v>13169636.9485053</v>
      </c>
      <c r="GP3" s="37" t="n">
        <v>12635711.9159775</v>
      </c>
      <c r="GQ3" s="37" t="n">
        <v>11903719.2055959</v>
      </c>
      <c r="GR3" s="37" t="n">
        <v>11809429.5914845</v>
      </c>
      <c r="GS3" s="37" t="n">
        <v>11339100.1315229</v>
      </c>
      <c r="GT3" s="37" t="n">
        <v>12042043</v>
      </c>
      <c r="GU3" s="37" t="n">
        <v>13438257</v>
      </c>
      <c r="GV3" s="37" t="n">
        <v>13896733</v>
      </c>
      <c r="GW3" s="37" t="n">
        <v>14410106</v>
      </c>
      <c r="GX3" s="37" t="n">
        <v>14920579</v>
      </c>
      <c r="GY3" s="37" t="n">
        <v>15161220</v>
      </c>
      <c r="GZ3" s="37" t="n">
        <v>15926916</v>
      </c>
      <c r="HA3" s="37" t="n">
        <v>16657269</v>
      </c>
      <c r="HB3" s="37" t="n">
        <v>16817315</v>
      </c>
      <c r="HC3" s="37" t="n">
        <v>17152231</v>
      </c>
      <c r="HD3" s="37" t="n">
        <v>17971885</v>
      </c>
      <c r="HE3" s="37" t="n">
        <v>17769129</v>
      </c>
      <c r="HF3" s="37" t="n">
        <v>19316632</v>
      </c>
      <c r="HG3" s="37" t="n">
        <v>20301057</v>
      </c>
      <c r="HH3" s="37" t="n">
        <v>20577655</v>
      </c>
      <c r="HI3" s="37" t="n">
        <v>22001343</v>
      </c>
      <c r="HJ3" s="37" t="n">
        <v>22957506</v>
      </c>
      <c r="HK3" s="37" t="n">
        <v>23680414</v>
      </c>
      <c r="HL3" s="37" t="n">
        <v>24363240</v>
      </c>
      <c r="HM3" s="37" t="n">
        <v>25717394</v>
      </c>
      <c r="HN3" s="37" t="n">
        <v>26488973.0927484</v>
      </c>
      <c r="HO3" s="37" t="n">
        <v>27219604.986646</v>
      </c>
      <c r="HP3" s="37" t="n">
        <v>27636013.005073</v>
      </c>
      <c r="HQ3" s="37" t="n">
        <v>27591907.2461747</v>
      </c>
      <c r="HR3" s="37" t="n">
        <v>28158418.4084522</v>
      </c>
    </row>
    <row r="4" customFormat="false" ht="13.5" hidden="false" customHeight="false" outlineLevel="0" collapsed="false">
      <c r="A4" s="38" t="s">
        <v>70</v>
      </c>
      <c r="C4" s="39" t="n">
        <v>204088.37</v>
      </c>
      <c r="D4" s="39" t="n">
        <v>305647.280663503</v>
      </c>
      <c r="E4" s="39" t="n">
        <v>307190.280663503</v>
      </c>
      <c r="F4" s="39" t="n">
        <v>299215.280663503</v>
      </c>
      <c r="G4" s="39" t="n">
        <v>297113.280663503</v>
      </c>
      <c r="H4" s="39" t="n">
        <v>304389.280663503</v>
      </c>
      <c r="I4" s="39" t="n">
        <v>296330.280663503</v>
      </c>
      <c r="J4" s="39" t="n">
        <v>283215.280663503</v>
      </c>
      <c r="K4" s="39" t="n">
        <v>286135.280663503</v>
      </c>
      <c r="L4" s="39" t="n">
        <v>278323.280663503</v>
      </c>
      <c r="M4" s="39" t="n">
        <v>281263.280663503</v>
      </c>
      <c r="N4" s="39" t="n">
        <v>293338.280663503</v>
      </c>
      <c r="O4" s="39" t="n">
        <v>313049.280663503</v>
      </c>
      <c r="P4" s="39" t="n">
        <v>320170.280663503</v>
      </c>
      <c r="Q4" s="39" t="n">
        <v>320456.280663503</v>
      </c>
      <c r="R4" s="39" t="n">
        <v>313281.280663503</v>
      </c>
      <c r="S4" s="39" t="n">
        <v>305846.280663503</v>
      </c>
      <c r="T4" s="39" t="n">
        <v>275226.280663503</v>
      </c>
      <c r="U4" s="39" t="n">
        <v>273747.280663503</v>
      </c>
      <c r="V4" s="39" t="n">
        <v>271900.280663503</v>
      </c>
      <c r="W4" s="39" t="n">
        <v>272137.280663503</v>
      </c>
      <c r="X4" s="39" t="n">
        <v>272353.280663503</v>
      </c>
      <c r="Y4" s="39" t="n">
        <v>280060.280663503</v>
      </c>
      <c r="Z4" s="39" t="n">
        <v>279546.280663503</v>
      </c>
      <c r="AA4" s="39" t="n">
        <v>283569.280663503</v>
      </c>
      <c r="AB4" s="39" t="n">
        <v>268884.280663503</v>
      </c>
      <c r="AC4" s="39" t="n">
        <v>236920.280663503</v>
      </c>
      <c r="AD4" s="39" t="n">
        <v>196209.280663503</v>
      </c>
      <c r="AE4" s="39" t="n">
        <v>188786.280663503</v>
      </c>
      <c r="AF4" s="39" t="n">
        <v>196798.280663503</v>
      </c>
      <c r="AG4" s="39" t="n">
        <v>192315.280663503</v>
      </c>
      <c r="AH4" s="39" t="n">
        <v>200015.280663503</v>
      </c>
      <c r="AI4" s="39" t="n">
        <v>192713.280663503</v>
      </c>
      <c r="AJ4" s="39" t="n">
        <v>199789.280663503</v>
      </c>
      <c r="AK4" s="39" t="n">
        <v>202527.280663503</v>
      </c>
      <c r="AL4" s="39" t="n">
        <v>197718.280663503</v>
      </c>
      <c r="AM4" s="39" t="n">
        <v>203186.280663503</v>
      </c>
      <c r="AN4" s="39" t="n">
        <v>203540.280663503</v>
      </c>
      <c r="AO4" s="39" t="n">
        <v>197283.280663503</v>
      </c>
      <c r="AP4" s="39" t="n">
        <v>206757.280663503</v>
      </c>
      <c r="AQ4" s="39" t="n">
        <v>212043.280663503</v>
      </c>
      <c r="AR4" s="39" t="n">
        <v>221518.280663503</v>
      </c>
      <c r="AS4" s="39" t="n">
        <v>242701.280663503</v>
      </c>
      <c r="AT4" s="39" t="n">
        <v>250836.280663503</v>
      </c>
      <c r="AU4" s="39" t="n">
        <v>252712.280663503</v>
      </c>
      <c r="AV4" s="39" t="n">
        <v>267930.280663503</v>
      </c>
      <c r="AW4" s="39" t="n">
        <v>289283.280663503</v>
      </c>
      <c r="AX4" s="39" t="n">
        <v>288085.280663503</v>
      </c>
      <c r="AY4" s="39" t="n">
        <v>289310.280663503</v>
      </c>
      <c r="AZ4" s="39" t="n">
        <v>296107.280663503</v>
      </c>
      <c r="BA4" s="39" t="n">
        <v>297479.280663503</v>
      </c>
      <c r="BB4" s="39" t="n">
        <v>321082.280663503</v>
      </c>
      <c r="BC4" s="39" t="n">
        <v>319482.280663503</v>
      </c>
      <c r="BD4" s="39" t="n">
        <v>325635.280663503</v>
      </c>
      <c r="BE4" s="39" t="n">
        <v>354073.280663503</v>
      </c>
      <c r="BF4" s="39" t="n">
        <v>368788.280663503</v>
      </c>
      <c r="BG4" s="39" t="n">
        <v>369843.280663503</v>
      </c>
      <c r="BH4" s="39" t="n">
        <v>429026.280663503</v>
      </c>
      <c r="BI4" s="39" t="n">
        <v>409900.280663503</v>
      </c>
      <c r="BJ4" s="39" t="n">
        <v>457301.280663503</v>
      </c>
      <c r="BK4" s="39" t="n">
        <v>456648.280663503</v>
      </c>
      <c r="BL4" s="39" t="n">
        <v>483028.280663503</v>
      </c>
      <c r="BM4" s="39" t="n">
        <v>468144.280663503</v>
      </c>
      <c r="BN4" s="39" t="n">
        <v>527919.280663503</v>
      </c>
      <c r="BO4" s="39" t="n">
        <v>516304.280663503</v>
      </c>
      <c r="BP4" s="39" t="n">
        <v>505406.280663503</v>
      </c>
      <c r="BQ4" s="39" t="n">
        <v>563184.280663503</v>
      </c>
      <c r="BR4" s="39" t="n">
        <v>550042.280663503</v>
      </c>
      <c r="BS4" s="39" t="n">
        <v>546969.280663503</v>
      </c>
      <c r="BT4" s="39" t="n">
        <v>599621.280663503</v>
      </c>
      <c r="BU4" s="39" t="n">
        <v>583478.280663503</v>
      </c>
      <c r="BV4" s="39" t="n">
        <v>580297.280663503</v>
      </c>
      <c r="BW4" s="39" t="n">
        <v>608779.280663503</v>
      </c>
      <c r="BX4" s="39" t="n">
        <v>617144.280663503</v>
      </c>
      <c r="BY4" s="39" t="n">
        <v>633404.280663503</v>
      </c>
      <c r="BZ4" s="39" t="n">
        <v>683780.280663503</v>
      </c>
      <c r="CA4" s="39" t="n">
        <v>744736.280663503</v>
      </c>
      <c r="CB4" s="39" t="n">
        <v>738522.280663503</v>
      </c>
      <c r="CC4" s="39" t="n">
        <v>737737.280663503</v>
      </c>
      <c r="CD4" s="39" t="n">
        <v>783590.280663503</v>
      </c>
      <c r="CE4" s="39" t="n">
        <v>734149.280663503</v>
      </c>
      <c r="CF4" s="39" t="n">
        <v>758610.280663503</v>
      </c>
      <c r="CG4" s="39" t="n">
        <v>754507.280663503</v>
      </c>
      <c r="CH4" s="39" t="n">
        <v>753827.280663503</v>
      </c>
      <c r="CI4" s="39" t="n">
        <v>773777.280663503</v>
      </c>
      <c r="CJ4" s="39" t="n">
        <v>618426.280663503</v>
      </c>
      <c r="CK4" s="39" t="n">
        <v>451435.280663503</v>
      </c>
      <c r="CL4" s="39" t="n">
        <v>402865.280663503</v>
      </c>
      <c r="CM4" s="39" t="n">
        <v>434045.280663503</v>
      </c>
      <c r="CN4" s="39" t="n">
        <v>392218.280663503</v>
      </c>
      <c r="CO4" s="39" t="n">
        <v>500542.280663503</v>
      </c>
      <c r="CP4" s="39" t="n">
        <v>473878.280663503</v>
      </c>
      <c r="CQ4" s="39" t="n">
        <v>488246.280663503</v>
      </c>
      <c r="CR4" s="39" t="n">
        <v>460711.280663503</v>
      </c>
      <c r="CS4" s="39" t="n">
        <v>504970.280663503</v>
      </c>
      <c r="CT4" s="39" t="n">
        <v>503372.280663503</v>
      </c>
      <c r="CU4" s="39" t="n">
        <v>482423.280663503</v>
      </c>
      <c r="CV4" s="39" t="n">
        <v>523425.280663503</v>
      </c>
      <c r="CW4" s="39" t="n">
        <v>542435.280663503</v>
      </c>
      <c r="CX4" s="39" t="n">
        <v>519705.280663503</v>
      </c>
      <c r="CY4" s="39" t="n">
        <v>496180.280663503</v>
      </c>
      <c r="CZ4" s="39" t="n">
        <v>543806.280663503</v>
      </c>
      <c r="DA4" s="39" t="n">
        <v>614125.280663503</v>
      </c>
      <c r="DB4" s="39" t="n">
        <v>674210.280663503</v>
      </c>
      <c r="DC4" s="39" t="n">
        <v>691830.280663503</v>
      </c>
      <c r="DD4" s="39" t="n">
        <v>705750.280663503</v>
      </c>
      <c r="DE4" s="39" t="n">
        <v>748931.280663503</v>
      </c>
      <c r="DF4" s="39" t="n">
        <v>776468.280663503</v>
      </c>
      <c r="DG4" s="39" t="n">
        <v>810048.280663503</v>
      </c>
      <c r="DH4" s="39" t="n">
        <v>862899.280663503</v>
      </c>
      <c r="DI4" s="39" t="n">
        <v>879867.280663503</v>
      </c>
      <c r="DJ4" s="39" t="n">
        <v>966870.280663503</v>
      </c>
      <c r="DK4" s="39" t="n">
        <v>1020146.2806635</v>
      </c>
      <c r="DL4" s="39" t="n">
        <v>1090723.2806635</v>
      </c>
      <c r="DM4" s="39" t="n">
        <v>1122971.2806635</v>
      </c>
      <c r="DN4" s="39" t="n">
        <v>1238047.2806635</v>
      </c>
      <c r="DO4" s="39" t="n">
        <v>1285809.2806635</v>
      </c>
      <c r="DP4" s="39" t="n">
        <v>1442234.2806635</v>
      </c>
      <c r="DQ4" s="39" t="n">
        <v>1477857.25335488</v>
      </c>
      <c r="DR4" s="39" t="n">
        <v>1551884.12246618</v>
      </c>
      <c r="DS4" s="39" t="n">
        <v>1627208.51381703</v>
      </c>
      <c r="DT4" s="39" t="n">
        <v>1659914.85710265</v>
      </c>
      <c r="DU4" s="39" t="n">
        <v>1891737.64820516</v>
      </c>
      <c r="DV4" s="39" t="n">
        <v>1892597.34084787</v>
      </c>
      <c r="DW4" s="39" t="n">
        <v>1996353.03038121</v>
      </c>
      <c r="DX4" s="39" t="n">
        <v>1998183.61202868</v>
      </c>
      <c r="DY4" s="39" t="n">
        <v>1955946.78152132</v>
      </c>
      <c r="DZ4" s="39" t="n">
        <v>2072150.35074049</v>
      </c>
      <c r="EA4" s="39" t="n">
        <v>2138018.19174954</v>
      </c>
      <c r="EB4" s="39" t="n">
        <v>2141968.3393529</v>
      </c>
      <c r="EC4" s="39" t="n">
        <v>2396945.93693666</v>
      </c>
      <c r="ED4" s="39" t="n">
        <v>2521285.66483577</v>
      </c>
      <c r="EE4" s="39" t="n">
        <v>2836570.4002577</v>
      </c>
      <c r="EF4" s="39" t="n">
        <v>2886190.29925398</v>
      </c>
      <c r="EG4" s="39" t="n">
        <v>3029725.47021525</v>
      </c>
      <c r="EH4" s="39" t="n">
        <v>3476887.45225488</v>
      </c>
      <c r="EI4" s="39" t="n">
        <v>3188185.84154822</v>
      </c>
      <c r="EJ4" s="39" t="n">
        <v>2809810.38312696</v>
      </c>
      <c r="EK4" s="39" t="n">
        <v>2741826.95797843</v>
      </c>
      <c r="EL4" s="39" t="n">
        <v>3188091.0452966</v>
      </c>
      <c r="EM4" s="39" t="n">
        <v>3640164.18468103</v>
      </c>
      <c r="EN4" s="39" t="n">
        <v>3883427.31047888</v>
      </c>
      <c r="EO4" s="39" t="n">
        <v>3987470.29751164</v>
      </c>
      <c r="EP4" s="39" t="n">
        <v>3905629.87352701</v>
      </c>
      <c r="EQ4" s="39" t="n">
        <v>3796353.26982204</v>
      </c>
      <c r="ER4" s="39" t="n">
        <v>3606323.42506216</v>
      </c>
      <c r="ES4" s="39" t="n">
        <v>3540263.35213698</v>
      </c>
      <c r="ET4" s="39" t="n">
        <v>3429377.87481517</v>
      </c>
      <c r="EU4" s="39" t="n">
        <v>3463802.73208713</v>
      </c>
      <c r="EV4" s="39" t="n">
        <v>3440207.65166938</v>
      </c>
      <c r="EW4" s="39" t="n">
        <v>3578647.56925919</v>
      </c>
      <c r="EX4" s="39" t="n">
        <v>3580904.10374917</v>
      </c>
      <c r="EY4" s="39" t="n">
        <v>3477193.95552578</v>
      </c>
      <c r="EZ4" s="39" t="n">
        <v>3508081.40517866</v>
      </c>
      <c r="FA4" s="39" t="n">
        <v>3648326.62472211</v>
      </c>
      <c r="FB4" s="39" t="n">
        <v>3869626.66924296</v>
      </c>
      <c r="FC4" s="39" t="n">
        <v>4038521.931754</v>
      </c>
      <c r="FD4" s="39" t="n">
        <v>4298724.48202048</v>
      </c>
      <c r="FE4" s="39" t="n">
        <v>4450617.09234869</v>
      </c>
      <c r="FF4" s="39" t="n">
        <v>4553961.9175666</v>
      </c>
      <c r="FG4" s="39" t="n">
        <v>4723027.85541424</v>
      </c>
      <c r="FH4" s="39" t="n">
        <v>4865840.79657567</v>
      </c>
      <c r="FI4" s="39" t="n">
        <v>5019282.53566094</v>
      </c>
      <c r="FJ4" s="39" t="n">
        <v>5154498.96641468</v>
      </c>
      <c r="FK4" s="39" t="n">
        <v>5220106.62416048</v>
      </c>
      <c r="FL4" s="39" t="n">
        <v>5302350.0478931</v>
      </c>
      <c r="FM4" s="39" t="n">
        <v>5975363.34725757</v>
      </c>
      <c r="FN4" s="39" t="n">
        <v>6345197.53691347</v>
      </c>
      <c r="FO4" s="39" t="n">
        <v>6783453.42174677</v>
      </c>
      <c r="FP4" s="39" t="n">
        <v>7044514.42598237</v>
      </c>
      <c r="FQ4" s="39" t="n">
        <v>7519860.60441386</v>
      </c>
      <c r="FR4" s="39" t="n">
        <v>7575996.50392441</v>
      </c>
      <c r="FS4" s="39" t="n">
        <v>7936545.76037935</v>
      </c>
      <c r="FT4" s="39" t="n">
        <v>8311232.11174445</v>
      </c>
      <c r="FU4" s="39" t="n">
        <v>8285690.59702165</v>
      </c>
      <c r="FV4" s="39" t="n">
        <v>8276768.57655429</v>
      </c>
      <c r="FW4" s="39" t="n">
        <v>8891740.95227282</v>
      </c>
      <c r="FX4" s="39" t="n">
        <v>8556550.09304783</v>
      </c>
      <c r="FY4" s="39" t="n">
        <v>8360367.34888362</v>
      </c>
      <c r="FZ4" s="39" t="n">
        <v>8494689.55182912</v>
      </c>
      <c r="GA4" s="39" t="n">
        <v>9092977.0599101</v>
      </c>
      <c r="GB4" s="39" t="n">
        <v>9229915.13917944</v>
      </c>
      <c r="GC4" s="39" t="n">
        <v>9360632.39215242</v>
      </c>
      <c r="GD4" s="39" t="n">
        <v>9368785.82131408</v>
      </c>
      <c r="GE4" s="39" t="n">
        <v>8776697.46031361</v>
      </c>
      <c r="GF4" s="39" t="n">
        <v>9560492.6920784</v>
      </c>
      <c r="GG4" s="39" t="n">
        <v>9608185.66752268</v>
      </c>
      <c r="GH4" s="39" t="n">
        <v>10066570.1434776</v>
      </c>
      <c r="GI4" s="39" t="n">
        <v>10175408.4956166</v>
      </c>
      <c r="GJ4" s="39" t="n">
        <v>8705737.70740226</v>
      </c>
      <c r="GK4" s="39" t="n">
        <v>9799880.86151158</v>
      </c>
      <c r="GL4" s="39" t="n">
        <v>9960928.28650981</v>
      </c>
      <c r="GM4" s="39" t="n">
        <v>10746215.1439492</v>
      </c>
      <c r="GN4" s="39" t="n">
        <v>11313862.9649966</v>
      </c>
      <c r="GO4" s="39" t="n">
        <v>11133895.3243379</v>
      </c>
      <c r="GP4" s="39" t="n">
        <v>10648169.6199342</v>
      </c>
      <c r="GQ4" s="39" t="n">
        <v>9996020.75376854</v>
      </c>
      <c r="GR4" s="39" t="n">
        <v>9937993.35220217</v>
      </c>
      <c r="GS4" s="39" t="n">
        <v>9499660.52648753</v>
      </c>
      <c r="GT4" s="39" t="n">
        <v>10151612</v>
      </c>
      <c r="GU4" s="39" t="n">
        <v>11490841</v>
      </c>
      <c r="GV4" s="39" t="n">
        <v>11990284</v>
      </c>
      <c r="GW4" s="39" t="n">
        <v>12555147</v>
      </c>
      <c r="GX4" s="39" t="n">
        <v>13062978</v>
      </c>
      <c r="GY4" s="39" t="n">
        <v>13230486</v>
      </c>
      <c r="GZ4" s="39" t="n">
        <v>14043662</v>
      </c>
      <c r="HA4" s="39" t="n">
        <v>14780942</v>
      </c>
      <c r="HB4" s="39" t="n">
        <v>14961214</v>
      </c>
      <c r="HC4" s="39" t="n">
        <v>15409059</v>
      </c>
      <c r="HD4" s="39" t="n">
        <v>16292630</v>
      </c>
      <c r="HE4" s="39" t="n">
        <v>16135770</v>
      </c>
      <c r="HF4" s="39" t="n">
        <v>17683231</v>
      </c>
      <c r="HG4" s="39" t="n">
        <v>18609351</v>
      </c>
      <c r="HH4" s="39" t="n">
        <v>18893436</v>
      </c>
      <c r="HI4" s="39" t="n">
        <v>20381939</v>
      </c>
      <c r="HJ4" s="39" t="n">
        <v>21386215</v>
      </c>
      <c r="HK4" s="39" t="n">
        <v>22039667</v>
      </c>
      <c r="HL4" s="39" t="n">
        <v>22644081</v>
      </c>
      <c r="HM4" s="39" t="n">
        <v>24010950</v>
      </c>
      <c r="HN4" s="39" t="n">
        <v>24721590.8532956</v>
      </c>
      <c r="HO4" s="39" t="n">
        <v>25395381.8823316</v>
      </c>
      <c r="HP4" s="39" t="n">
        <v>25852472.5354692</v>
      </c>
      <c r="HQ4" s="39" t="n">
        <v>26013559.2400795</v>
      </c>
      <c r="HR4" s="39" t="n">
        <v>26492064.0157738</v>
      </c>
    </row>
    <row r="5" customFormat="false" ht="13.5" hidden="false" customHeight="false" outlineLevel="0" collapsed="false">
      <c r="A5" s="34" t="s">
        <v>51</v>
      </c>
      <c r="B5" s="14" t="s">
        <v>51</v>
      </c>
      <c r="C5" s="21" t="n">
        <v>4668.5</v>
      </c>
      <c r="D5" s="21" t="n">
        <v>3809</v>
      </c>
      <c r="E5" s="21" t="n">
        <v>4151</v>
      </c>
      <c r="F5" s="21" t="n">
        <v>3967</v>
      </c>
      <c r="G5" s="21" t="n">
        <v>3808</v>
      </c>
      <c r="H5" s="21" t="n">
        <v>3730</v>
      </c>
      <c r="I5" s="21" t="n">
        <v>3590</v>
      </c>
      <c r="J5" s="21" t="n">
        <v>3415</v>
      </c>
      <c r="K5" s="21" t="n">
        <v>3365</v>
      </c>
      <c r="L5" s="21" t="n">
        <v>3169</v>
      </c>
      <c r="M5" s="21" t="n">
        <v>3137</v>
      </c>
      <c r="N5" s="21" t="n">
        <v>3238</v>
      </c>
      <c r="O5" s="21" t="n">
        <v>3407</v>
      </c>
      <c r="P5" s="21" t="n">
        <v>3448</v>
      </c>
      <c r="Q5" s="21" t="n">
        <v>3338</v>
      </c>
      <c r="R5" s="21" t="n">
        <v>3203</v>
      </c>
      <c r="S5" s="21" t="n">
        <v>3022</v>
      </c>
      <c r="T5" s="21" t="n">
        <v>2628</v>
      </c>
      <c r="U5" s="21" t="n">
        <v>2596</v>
      </c>
      <c r="V5" s="21" t="n">
        <v>2493</v>
      </c>
      <c r="W5" s="21" t="n">
        <v>2505</v>
      </c>
      <c r="X5" s="21" t="n">
        <v>2514</v>
      </c>
      <c r="Y5" s="21" t="n">
        <v>2588</v>
      </c>
      <c r="Z5" s="21" t="n">
        <v>2533</v>
      </c>
      <c r="AA5" s="21" t="n">
        <v>2611</v>
      </c>
      <c r="AB5" s="21" t="n">
        <v>2453</v>
      </c>
      <c r="AC5" s="21" t="n">
        <v>2111</v>
      </c>
      <c r="AD5" s="21" t="n">
        <v>1667</v>
      </c>
      <c r="AE5" s="21" t="n">
        <v>1618</v>
      </c>
      <c r="AF5" s="21" t="n">
        <v>1669</v>
      </c>
      <c r="AG5" s="21" t="n">
        <v>1635</v>
      </c>
      <c r="AH5" s="21" t="n">
        <v>1731</v>
      </c>
      <c r="AI5" s="21" t="n">
        <v>1676</v>
      </c>
      <c r="AJ5" s="21" t="n">
        <v>1724</v>
      </c>
      <c r="AK5" s="21" t="n">
        <v>1738</v>
      </c>
      <c r="AL5" s="21" t="n">
        <v>1690</v>
      </c>
      <c r="AM5" s="21" t="n">
        <v>1711</v>
      </c>
      <c r="AN5" s="21" t="n">
        <v>1712</v>
      </c>
      <c r="AO5" s="21" t="n">
        <v>1651</v>
      </c>
      <c r="AP5" s="21" t="n">
        <v>1713</v>
      </c>
      <c r="AQ5" s="21" t="n">
        <v>1741</v>
      </c>
      <c r="AR5" s="21" t="n">
        <v>1816</v>
      </c>
      <c r="AS5" s="21" t="n">
        <v>1940</v>
      </c>
      <c r="AT5" s="21" t="n">
        <v>1949</v>
      </c>
      <c r="AU5" s="21" t="n">
        <v>1963</v>
      </c>
      <c r="AV5" s="21" t="n">
        <v>2084</v>
      </c>
      <c r="AW5" s="21" t="n">
        <v>2271</v>
      </c>
      <c r="AX5" s="21" t="n">
        <v>2257</v>
      </c>
      <c r="AY5" s="21" t="n">
        <v>2350</v>
      </c>
      <c r="AZ5" s="21" t="n">
        <v>2430</v>
      </c>
      <c r="BA5" s="21" t="n">
        <v>2451</v>
      </c>
      <c r="BB5" s="21" t="n">
        <v>2706</v>
      </c>
      <c r="BC5" s="21" t="n">
        <v>2733</v>
      </c>
      <c r="BD5" s="21" t="n">
        <v>2668</v>
      </c>
      <c r="BE5" s="21" t="n">
        <v>3041</v>
      </c>
      <c r="BF5" s="21" t="n">
        <v>3274</v>
      </c>
      <c r="BG5" s="21" t="n">
        <v>3456</v>
      </c>
      <c r="BH5" s="21" t="n">
        <v>4142</v>
      </c>
      <c r="BI5" s="21" t="n">
        <v>4145</v>
      </c>
      <c r="BJ5" s="21" t="n">
        <v>4667</v>
      </c>
      <c r="BK5" s="21" t="n">
        <v>4652</v>
      </c>
      <c r="BL5" s="21" t="n">
        <v>5093</v>
      </c>
      <c r="BM5" s="21" t="n">
        <v>5119</v>
      </c>
      <c r="BN5" s="21" t="n">
        <v>5694</v>
      </c>
      <c r="BO5" s="21" t="n">
        <v>6078</v>
      </c>
      <c r="BP5" s="21" t="n">
        <v>6317</v>
      </c>
      <c r="BQ5" s="21" t="n">
        <v>6961</v>
      </c>
      <c r="BR5" s="21" t="n">
        <v>7161</v>
      </c>
      <c r="BS5" s="21" t="n">
        <v>7029</v>
      </c>
      <c r="BT5" s="21" t="n">
        <v>7898</v>
      </c>
      <c r="BU5" s="21" t="n">
        <v>7796</v>
      </c>
      <c r="BV5" s="21" t="n">
        <v>7541</v>
      </c>
      <c r="BW5" s="21" t="n">
        <v>7721</v>
      </c>
      <c r="BX5" s="21" t="n">
        <v>7725</v>
      </c>
      <c r="BY5" s="21" t="n">
        <v>7869</v>
      </c>
      <c r="BZ5" s="21" t="n">
        <v>8538</v>
      </c>
      <c r="CA5" s="21" t="n">
        <v>9138</v>
      </c>
      <c r="CB5" s="21" t="n">
        <v>9306</v>
      </c>
      <c r="CC5" s="21" t="n">
        <v>9562</v>
      </c>
      <c r="CD5" s="21" t="n">
        <v>9663</v>
      </c>
      <c r="CE5" s="21" t="n">
        <v>9184</v>
      </c>
      <c r="CF5" s="21" t="n">
        <v>9304</v>
      </c>
      <c r="CG5" s="21" t="n">
        <v>9452</v>
      </c>
      <c r="CH5" s="21" t="n">
        <v>9556</v>
      </c>
      <c r="CI5" s="21" t="n">
        <v>9378</v>
      </c>
      <c r="CJ5" s="21" t="n">
        <v>8156</v>
      </c>
      <c r="CK5" s="21" t="n">
        <v>6006</v>
      </c>
      <c r="CL5" s="21" t="n">
        <v>5402</v>
      </c>
      <c r="CM5" s="21" t="n">
        <v>5730</v>
      </c>
      <c r="CN5" s="21" t="n">
        <v>5220</v>
      </c>
      <c r="CO5" s="21" t="n">
        <v>6837</v>
      </c>
      <c r="CP5" s="21" t="n">
        <v>6593</v>
      </c>
      <c r="CQ5" s="21" t="n">
        <v>6965</v>
      </c>
      <c r="CR5" s="21" t="n">
        <v>6746</v>
      </c>
      <c r="CS5" s="21" t="n">
        <v>7435</v>
      </c>
      <c r="CT5" s="21" t="n">
        <v>7271</v>
      </c>
      <c r="CU5" s="21" t="n">
        <v>7332</v>
      </c>
      <c r="CV5" s="21" t="n">
        <v>8079</v>
      </c>
      <c r="CW5" s="21" t="n">
        <v>8230</v>
      </c>
      <c r="CX5" s="21" t="n">
        <v>7787</v>
      </c>
      <c r="CY5" s="21" t="n">
        <v>7510</v>
      </c>
      <c r="CZ5" s="21" t="n">
        <v>8281</v>
      </c>
      <c r="DA5" s="21" t="n">
        <v>9420</v>
      </c>
      <c r="DB5" s="21" t="n">
        <v>10564</v>
      </c>
      <c r="DC5" s="21" t="n">
        <v>11079</v>
      </c>
      <c r="DD5" s="21" t="n">
        <v>11504</v>
      </c>
      <c r="DE5" s="21" t="n">
        <v>12183</v>
      </c>
      <c r="DF5" s="21" t="n">
        <v>12862</v>
      </c>
      <c r="DG5" s="21" t="n">
        <v>13571</v>
      </c>
      <c r="DH5" s="21" t="n">
        <v>14391</v>
      </c>
      <c r="DI5" s="21" t="n">
        <v>14950</v>
      </c>
      <c r="DJ5" s="21" t="n">
        <v>16054</v>
      </c>
      <c r="DK5" s="21" t="n">
        <v>16992</v>
      </c>
      <c r="DL5" s="21" t="n">
        <v>17662</v>
      </c>
      <c r="DM5" s="21" t="n">
        <v>18074</v>
      </c>
      <c r="DN5" s="21" t="n">
        <v>18430</v>
      </c>
      <c r="DO5" s="21" t="n">
        <v>18501</v>
      </c>
      <c r="DP5" s="21" t="n">
        <v>18705</v>
      </c>
      <c r="DQ5" s="21" t="n">
        <v>19088</v>
      </c>
      <c r="DR5" s="21" t="n">
        <v>19614</v>
      </c>
      <c r="DS5" s="21" t="n">
        <v>20072</v>
      </c>
      <c r="DT5" s="21" t="n">
        <v>20713</v>
      </c>
      <c r="DU5" s="21" t="n">
        <v>21711</v>
      </c>
      <c r="DV5" s="21" t="n">
        <v>22326</v>
      </c>
      <c r="DW5" s="21" t="n">
        <v>22845</v>
      </c>
      <c r="DX5" s="21" t="n">
        <v>23346</v>
      </c>
      <c r="DY5" s="21" t="n">
        <v>23878</v>
      </c>
      <c r="DZ5" s="21" t="n">
        <v>24099</v>
      </c>
      <c r="EA5" s="21" t="n">
        <v>24841</v>
      </c>
      <c r="EB5" s="21" t="n">
        <v>25325</v>
      </c>
      <c r="EC5" s="21" t="n">
        <v>26558</v>
      </c>
      <c r="ED5" s="21" t="n">
        <v>26593</v>
      </c>
      <c r="EE5" s="21" t="n">
        <v>28056</v>
      </c>
      <c r="EF5" s="21" t="n">
        <v>28877</v>
      </c>
      <c r="EG5" s="21" t="n">
        <v>29446</v>
      </c>
      <c r="EH5" s="21" t="n">
        <v>32037</v>
      </c>
      <c r="EI5" s="21" t="n">
        <v>27956</v>
      </c>
      <c r="EJ5" s="21" t="n">
        <v>26135</v>
      </c>
      <c r="EK5" s="21" t="n">
        <v>25258</v>
      </c>
      <c r="EL5" s="21" t="n">
        <v>26609</v>
      </c>
      <c r="EM5" s="21" t="n">
        <v>28801</v>
      </c>
      <c r="EN5" s="21" t="n">
        <v>30465</v>
      </c>
      <c r="EO5" s="21" t="n">
        <v>30949</v>
      </c>
      <c r="EP5" s="21" t="n">
        <v>30871</v>
      </c>
      <c r="EQ5" s="21" t="n">
        <v>31115</v>
      </c>
      <c r="ER5" s="21" t="n">
        <v>31902</v>
      </c>
      <c r="ES5" s="21" t="n">
        <v>32867</v>
      </c>
      <c r="ET5" s="21" t="n">
        <v>33704</v>
      </c>
      <c r="EU5" s="21" t="n">
        <v>33263</v>
      </c>
      <c r="EV5" s="21" t="n">
        <v>34232</v>
      </c>
      <c r="EW5" s="21" t="n">
        <v>38563</v>
      </c>
      <c r="EX5" s="21" t="n">
        <v>41452</v>
      </c>
      <c r="EY5" s="21" t="n">
        <v>44660</v>
      </c>
      <c r="EZ5" s="21" t="n">
        <v>47170</v>
      </c>
      <c r="FA5" s="21" t="n">
        <v>49748</v>
      </c>
      <c r="FB5" s="21" t="n">
        <v>54102</v>
      </c>
      <c r="FC5" s="21" t="n">
        <v>58794</v>
      </c>
      <c r="FD5" s="21" t="n">
        <v>63848</v>
      </c>
      <c r="FE5" s="21" t="n">
        <v>67679</v>
      </c>
      <c r="FF5" s="21" t="n">
        <v>72185</v>
      </c>
      <c r="FG5" s="21" t="n">
        <v>74425</v>
      </c>
      <c r="FH5" s="21" t="n">
        <v>79112</v>
      </c>
      <c r="FI5" s="21" t="n">
        <v>82177</v>
      </c>
      <c r="FJ5" s="21" t="n">
        <v>85187</v>
      </c>
      <c r="FK5" s="21" t="n">
        <v>86368</v>
      </c>
      <c r="FL5" s="21" t="n">
        <v>89091</v>
      </c>
      <c r="FM5" s="21" t="n">
        <v>98708</v>
      </c>
      <c r="FN5" s="21" t="n">
        <v>109266</v>
      </c>
      <c r="FO5" s="21" t="n">
        <v>118315</v>
      </c>
      <c r="FP5" s="21" t="n">
        <v>121796</v>
      </c>
      <c r="FQ5" s="21" t="n">
        <v>132059</v>
      </c>
      <c r="FR5" s="21" t="n">
        <v>133453</v>
      </c>
      <c r="FS5" s="21" t="n">
        <v>142795</v>
      </c>
      <c r="FT5" s="21" t="n">
        <v>148429</v>
      </c>
      <c r="FU5" s="21" t="n">
        <v>144739</v>
      </c>
      <c r="FV5" s="21" t="n">
        <v>144270</v>
      </c>
      <c r="FW5" s="21" t="n">
        <v>159047</v>
      </c>
      <c r="FX5" s="21" t="n">
        <v>156417</v>
      </c>
      <c r="FY5" s="21" t="n">
        <v>164383</v>
      </c>
      <c r="FZ5" s="21" t="n">
        <v>165017</v>
      </c>
      <c r="GA5" s="21" t="n">
        <v>177696</v>
      </c>
      <c r="GB5" s="21" t="n">
        <v>183535</v>
      </c>
      <c r="GC5" s="21" t="n">
        <v>178614</v>
      </c>
      <c r="GD5" s="21" t="n">
        <v>191011</v>
      </c>
      <c r="GE5" s="21" t="n">
        <v>183163</v>
      </c>
      <c r="GF5" s="21" t="n">
        <v>200798</v>
      </c>
      <c r="GG5" s="21" t="n">
        <v>216767</v>
      </c>
      <c r="GH5" s="21" t="n">
        <v>227275</v>
      </c>
      <c r="GI5" s="21" t="n">
        <v>208906</v>
      </c>
      <c r="GJ5" s="21" t="n">
        <v>184487</v>
      </c>
      <c r="GK5" s="21" t="n">
        <v>205084</v>
      </c>
      <c r="GL5" s="21" t="n">
        <v>218648</v>
      </c>
      <c r="GM5" s="21" t="n">
        <v>232997</v>
      </c>
      <c r="GN5" s="21" t="n">
        <v>236454</v>
      </c>
      <c r="GO5" s="21" t="n">
        <v>264000</v>
      </c>
      <c r="GP5" s="21" t="n">
        <v>252017</v>
      </c>
      <c r="GQ5" s="21" t="n">
        <v>277896</v>
      </c>
      <c r="GR5" s="21" t="n">
        <v>266840</v>
      </c>
      <c r="GS5" s="21" t="n">
        <v>192933</v>
      </c>
      <c r="GT5" s="21" t="n">
        <v>223997</v>
      </c>
      <c r="GU5" s="21" t="n">
        <v>245075</v>
      </c>
      <c r="GV5" s="21" t="n">
        <v>256515</v>
      </c>
      <c r="GW5" s="21" t="n">
        <v>269112</v>
      </c>
      <c r="GX5" s="21" t="n">
        <v>289847</v>
      </c>
      <c r="GY5" s="21" t="n">
        <v>243204</v>
      </c>
      <c r="GZ5" s="21" t="n">
        <v>282961</v>
      </c>
      <c r="HA5" s="21" t="n">
        <v>280028</v>
      </c>
      <c r="HB5" s="21" t="n">
        <v>291247</v>
      </c>
      <c r="HC5" s="21" t="n">
        <v>304174</v>
      </c>
      <c r="HD5" s="21" t="n">
        <v>310543</v>
      </c>
      <c r="HE5" s="21" t="n">
        <v>335856</v>
      </c>
      <c r="HF5" s="21" t="n">
        <v>406095</v>
      </c>
      <c r="HG5" s="21" t="n">
        <v>353824</v>
      </c>
      <c r="HH5" s="21" t="n">
        <v>368229</v>
      </c>
      <c r="HI5" s="21" t="n">
        <v>384406</v>
      </c>
      <c r="HJ5" s="21" t="n">
        <v>387643</v>
      </c>
      <c r="HK5" s="21" t="n">
        <v>422185</v>
      </c>
      <c r="HL5" s="21" t="n">
        <v>451802</v>
      </c>
      <c r="HM5" s="21" t="n">
        <v>466910</v>
      </c>
      <c r="HN5" s="21" t="n">
        <v>476526.709833638</v>
      </c>
      <c r="HO5" s="21" t="n">
        <v>499348.102878003</v>
      </c>
      <c r="HP5" s="21" t="n">
        <v>486647.296926566</v>
      </c>
      <c r="HQ5" s="21" t="n">
        <v>480230.226819161</v>
      </c>
      <c r="HR5" s="21" t="n">
        <v>491766.988304848</v>
      </c>
    </row>
    <row r="6" customFormat="false" ht="13.5" hidden="false" customHeight="false" outlineLevel="0" collapsed="false">
      <c r="A6" s="34" t="s">
        <v>47</v>
      </c>
      <c r="B6" s="14" t="s">
        <v>47</v>
      </c>
      <c r="C6" s="21" t="n">
        <v>35891.17</v>
      </c>
      <c r="D6" s="21" t="n">
        <v>43451</v>
      </c>
      <c r="E6" s="21" t="n">
        <v>43049</v>
      </c>
      <c r="F6" s="21" t="n">
        <v>41695</v>
      </c>
      <c r="G6" s="21" t="n">
        <v>40503</v>
      </c>
      <c r="H6" s="21" t="n">
        <v>40622</v>
      </c>
      <c r="I6" s="21" t="n">
        <v>40027</v>
      </c>
      <c r="J6" s="21" t="n">
        <v>38423</v>
      </c>
      <c r="K6" s="21" t="n">
        <v>38404</v>
      </c>
      <c r="L6" s="21" t="n">
        <v>36904</v>
      </c>
      <c r="M6" s="21" t="n">
        <v>36711</v>
      </c>
      <c r="N6" s="21" t="n">
        <v>38548</v>
      </c>
      <c r="O6" s="21" t="n">
        <v>40886</v>
      </c>
      <c r="P6" s="21" t="n">
        <v>41567</v>
      </c>
      <c r="Q6" s="21" t="n">
        <v>40583</v>
      </c>
      <c r="R6" s="21" t="n">
        <v>39800</v>
      </c>
      <c r="S6" s="21" t="n">
        <v>38727</v>
      </c>
      <c r="T6" s="21" t="n">
        <v>34937</v>
      </c>
      <c r="U6" s="21" t="n">
        <v>34970</v>
      </c>
      <c r="V6" s="21" t="n">
        <v>34096</v>
      </c>
      <c r="W6" s="21" t="n">
        <v>33849</v>
      </c>
      <c r="X6" s="21" t="n">
        <v>34077</v>
      </c>
      <c r="Y6" s="21" t="n">
        <v>35078</v>
      </c>
      <c r="Z6" s="21" t="n">
        <v>34566</v>
      </c>
      <c r="AA6" s="21" t="n">
        <v>35608</v>
      </c>
      <c r="AB6" s="21" t="n">
        <v>33935</v>
      </c>
      <c r="AC6" s="21" t="n">
        <v>30479</v>
      </c>
      <c r="AD6" s="21" t="n">
        <v>25235</v>
      </c>
      <c r="AE6" s="21" t="n">
        <v>24069</v>
      </c>
      <c r="AF6" s="21" t="n">
        <v>25131</v>
      </c>
      <c r="AG6" s="21" t="n">
        <v>24354</v>
      </c>
      <c r="AH6" s="21" t="n">
        <v>25473</v>
      </c>
      <c r="AI6" s="21" t="n">
        <v>24847</v>
      </c>
      <c r="AJ6" s="21" t="n">
        <v>25516</v>
      </c>
      <c r="AK6" s="21" t="n">
        <v>25703</v>
      </c>
      <c r="AL6" s="21" t="n">
        <v>25376</v>
      </c>
      <c r="AM6" s="21" t="n">
        <v>25858</v>
      </c>
      <c r="AN6" s="21" t="n">
        <v>25936</v>
      </c>
      <c r="AO6" s="21" t="n">
        <v>25017</v>
      </c>
      <c r="AP6" s="21" t="n">
        <v>26202</v>
      </c>
      <c r="AQ6" s="21" t="n">
        <v>26842</v>
      </c>
      <c r="AR6" s="21" t="n">
        <v>28094</v>
      </c>
      <c r="AS6" s="21" t="n">
        <v>30726</v>
      </c>
      <c r="AT6" s="21" t="n">
        <v>31408</v>
      </c>
      <c r="AU6" s="21" t="n">
        <v>31538</v>
      </c>
      <c r="AV6" s="21" t="n">
        <v>33555</v>
      </c>
      <c r="AW6" s="21" t="n">
        <v>36787</v>
      </c>
      <c r="AX6" s="21" t="n">
        <v>37339</v>
      </c>
      <c r="AY6" s="21" t="n">
        <v>37109</v>
      </c>
      <c r="AZ6" s="21" t="n">
        <v>38232</v>
      </c>
      <c r="BA6" s="21" t="n">
        <v>38175</v>
      </c>
      <c r="BB6" s="21" t="n">
        <v>41762</v>
      </c>
      <c r="BC6" s="21" t="n">
        <v>41817</v>
      </c>
      <c r="BD6" s="21" t="n">
        <v>41716</v>
      </c>
      <c r="BE6" s="21" t="n">
        <v>45862</v>
      </c>
      <c r="BF6" s="21" t="n">
        <v>48338</v>
      </c>
      <c r="BG6" s="21" t="n">
        <v>49470</v>
      </c>
      <c r="BH6" s="21" t="n">
        <v>57197</v>
      </c>
      <c r="BI6" s="21" t="n">
        <v>56957</v>
      </c>
      <c r="BJ6" s="21" t="n">
        <v>61990</v>
      </c>
      <c r="BK6" s="21" t="n">
        <v>60743</v>
      </c>
      <c r="BL6" s="21" t="n">
        <v>64943</v>
      </c>
      <c r="BM6" s="21" t="n">
        <v>66084</v>
      </c>
      <c r="BN6" s="21" t="n">
        <v>70779</v>
      </c>
      <c r="BO6" s="21" t="n">
        <v>73714</v>
      </c>
      <c r="BP6" s="21" t="n">
        <v>76603</v>
      </c>
      <c r="BQ6" s="21" t="n">
        <v>81339</v>
      </c>
      <c r="BR6" s="21" t="n">
        <v>83706</v>
      </c>
      <c r="BS6" s="21" t="n">
        <v>83000</v>
      </c>
      <c r="BT6" s="21" t="n">
        <v>90786</v>
      </c>
      <c r="BU6" s="21" t="n">
        <v>87549</v>
      </c>
      <c r="BV6" s="21" t="n">
        <v>85738</v>
      </c>
      <c r="BW6" s="21" t="n">
        <v>89262</v>
      </c>
      <c r="BX6" s="21" t="n">
        <v>90344</v>
      </c>
      <c r="BY6" s="21" t="n">
        <v>91005</v>
      </c>
      <c r="BZ6" s="21" t="n">
        <v>97463</v>
      </c>
      <c r="CA6" s="21" t="n">
        <v>103426</v>
      </c>
      <c r="CB6" s="21" t="n">
        <v>104966</v>
      </c>
      <c r="CC6" s="21" t="n">
        <v>107557</v>
      </c>
      <c r="CD6" s="21" t="n">
        <v>108054</v>
      </c>
      <c r="CE6" s="21" t="n">
        <v>103664</v>
      </c>
      <c r="CF6" s="21" t="n">
        <v>104678</v>
      </c>
      <c r="CG6" s="21" t="n">
        <v>102529</v>
      </c>
      <c r="CH6" s="21" t="n">
        <v>100764</v>
      </c>
      <c r="CI6" s="21" t="n">
        <v>93478</v>
      </c>
      <c r="CJ6" s="21" t="n">
        <v>86860</v>
      </c>
      <c r="CK6" s="21" t="n">
        <v>66057</v>
      </c>
      <c r="CL6" s="21" t="n">
        <v>56704</v>
      </c>
      <c r="CM6" s="21" t="n">
        <v>58952</v>
      </c>
      <c r="CN6" s="21" t="n">
        <v>52754</v>
      </c>
      <c r="CO6" s="21" t="n">
        <v>65486</v>
      </c>
      <c r="CP6" s="21" t="n">
        <v>62172</v>
      </c>
      <c r="CQ6" s="21" t="n">
        <v>64208</v>
      </c>
      <c r="CR6" s="21" t="n">
        <v>60351</v>
      </c>
      <c r="CS6" s="21" t="n">
        <v>64876</v>
      </c>
      <c r="CT6" s="21" t="n">
        <v>62563</v>
      </c>
      <c r="CU6" s="21" t="n">
        <v>62028</v>
      </c>
      <c r="CV6" s="21" t="n">
        <v>67224</v>
      </c>
      <c r="CW6" s="21" t="n">
        <v>72255</v>
      </c>
      <c r="CX6" s="21" t="n">
        <v>67755</v>
      </c>
      <c r="CY6" s="21" t="n">
        <v>61835</v>
      </c>
      <c r="CZ6" s="21" t="n">
        <v>65609</v>
      </c>
      <c r="DA6" s="21" t="n">
        <v>71357</v>
      </c>
      <c r="DB6" s="21" t="n">
        <v>79020</v>
      </c>
      <c r="DC6" s="21" t="n">
        <v>81294</v>
      </c>
      <c r="DD6" s="21" t="n">
        <v>82122</v>
      </c>
      <c r="DE6" s="21" t="n">
        <v>90335</v>
      </c>
      <c r="DF6" s="21" t="n">
        <v>94465</v>
      </c>
      <c r="DG6" s="21" t="n">
        <v>101589</v>
      </c>
      <c r="DH6" s="21" t="n">
        <v>121023</v>
      </c>
      <c r="DI6" s="21" t="n">
        <v>120290</v>
      </c>
      <c r="DJ6" s="21" t="n">
        <v>146546</v>
      </c>
      <c r="DK6" s="21" t="n">
        <v>164169</v>
      </c>
      <c r="DL6" s="21" t="n">
        <v>222925</v>
      </c>
      <c r="DM6" s="21" t="n">
        <v>237902</v>
      </c>
      <c r="DN6" s="21" t="n">
        <v>337638</v>
      </c>
      <c r="DO6" s="21" t="n">
        <v>354137</v>
      </c>
      <c r="DP6" s="21" t="n">
        <v>505161</v>
      </c>
      <c r="DQ6" s="21" t="n">
        <v>529596</v>
      </c>
      <c r="DR6" s="21" t="n">
        <v>587888</v>
      </c>
      <c r="DS6" s="21" t="n">
        <v>589318</v>
      </c>
      <c r="DT6" s="21" t="n">
        <v>545201</v>
      </c>
      <c r="DU6" s="21" t="n">
        <v>741106</v>
      </c>
      <c r="DV6" s="21" t="n">
        <v>729273</v>
      </c>
      <c r="DW6" s="21" t="n">
        <v>786748</v>
      </c>
      <c r="DX6" s="21" t="n">
        <v>774816</v>
      </c>
      <c r="DY6" s="21" t="n">
        <v>715042</v>
      </c>
      <c r="DZ6" s="21" t="n">
        <v>842994</v>
      </c>
      <c r="EA6" s="21" t="n">
        <v>828638</v>
      </c>
      <c r="EB6" s="21" t="n">
        <v>825082</v>
      </c>
      <c r="EC6" s="21" t="n">
        <v>1020722</v>
      </c>
      <c r="ED6" s="21" t="n">
        <v>1179638</v>
      </c>
      <c r="EE6" s="21" t="n">
        <v>1381085</v>
      </c>
      <c r="EF6" s="21" t="n">
        <v>1391058</v>
      </c>
      <c r="EG6" s="21" t="n">
        <v>1497852</v>
      </c>
      <c r="EH6" s="21" t="n">
        <v>1803514</v>
      </c>
      <c r="EI6" s="21" t="n">
        <v>1696919</v>
      </c>
      <c r="EJ6" s="21" t="n">
        <v>1420647</v>
      </c>
      <c r="EK6" s="21" t="n">
        <v>1378837</v>
      </c>
      <c r="EL6" s="21" t="n">
        <v>1736628</v>
      </c>
      <c r="EM6" s="21" t="n">
        <v>2059702</v>
      </c>
      <c r="EN6" s="21" t="n">
        <v>2192077</v>
      </c>
      <c r="EO6" s="21" t="n">
        <v>2268894</v>
      </c>
      <c r="EP6" s="21" t="n">
        <v>2213583</v>
      </c>
      <c r="EQ6" s="21" t="n">
        <v>2089347</v>
      </c>
      <c r="ER6" s="21" t="n">
        <v>1877071</v>
      </c>
      <c r="ES6" s="21" t="n">
        <v>1771288</v>
      </c>
      <c r="ET6" s="21" t="n">
        <v>1707611</v>
      </c>
      <c r="EU6" s="21" t="n">
        <v>1830576</v>
      </c>
      <c r="EV6" s="21" t="n">
        <v>1871101</v>
      </c>
      <c r="EW6" s="21" t="n">
        <v>1878228</v>
      </c>
      <c r="EX6" s="21" t="n">
        <v>1828445</v>
      </c>
      <c r="EY6" s="21" t="n">
        <v>1682702</v>
      </c>
      <c r="EZ6" s="21" t="n">
        <v>1700085</v>
      </c>
      <c r="FA6" s="21" t="n">
        <v>1799988</v>
      </c>
      <c r="FB6" s="21" t="n">
        <v>1903456</v>
      </c>
      <c r="FC6" s="21" t="n">
        <v>1968408</v>
      </c>
      <c r="FD6" s="21" t="n">
        <v>2077075</v>
      </c>
      <c r="FE6" s="21" t="n">
        <v>2123606</v>
      </c>
      <c r="FF6" s="21" t="n">
        <v>2108676</v>
      </c>
      <c r="FG6" s="21" t="n">
        <v>2215833</v>
      </c>
      <c r="FH6" s="21" t="n">
        <v>2243761</v>
      </c>
      <c r="FI6" s="21" t="n">
        <v>2333869</v>
      </c>
      <c r="FJ6" s="21" t="n">
        <v>2397941</v>
      </c>
      <c r="FK6" s="21" t="n">
        <v>2381787</v>
      </c>
      <c r="FL6" s="21" t="n">
        <v>2356588</v>
      </c>
      <c r="FM6" s="21" t="n">
        <v>2651386</v>
      </c>
      <c r="FN6" s="21" t="n">
        <v>2721735</v>
      </c>
      <c r="FO6" s="21" t="n">
        <v>2897405</v>
      </c>
      <c r="FP6" s="21" t="n">
        <v>2964740</v>
      </c>
      <c r="FQ6" s="21" t="n">
        <v>3136933</v>
      </c>
      <c r="FR6" s="21" t="n">
        <v>3088387</v>
      </c>
      <c r="FS6" s="21" t="n">
        <v>3128796</v>
      </c>
      <c r="FT6" s="21" t="n">
        <v>3347013</v>
      </c>
      <c r="FU6" s="21" t="n">
        <v>3424361</v>
      </c>
      <c r="FV6" s="21" t="n">
        <v>3323312</v>
      </c>
      <c r="FW6" s="21" t="n">
        <v>3457401</v>
      </c>
      <c r="FX6" s="21" t="n">
        <v>2994943</v>
      </c>
      <c r="FY6" s="21" t="n">
        <v>2955600</v>
      </c>
      <c r="FZ6" s="21" t="n">
        <v>3129635</v>
      </c>
      <c r="GA6" s="21" t="n">
        <v>3321471</v>
      </c>
      <c r="GB6" s="21" t="n">
        <v>3069302</v>
      </c>
      <c r="GC6" s="21" t="n">
        <v>3135186</v>
      </c>
      <c r="GD6" s="21" t="n">
        <v>3203068</v>
      </c>
      <c r="GE6" s="21" t="n">
        <v>2959128</v>
      </c>
      <c r="GF6" s="21" t="n">
        <v>3409902</v>
      </c>
      <c r="GG6" s="21" t="n">
        <v>3438133</v>
      </c>
      <c r="GH6" s="21" t="n">
        <v>3287396</v>
      </c>
      <c r="GI6" s="21" t="n">
        <v>3420792</v>
      </c>
      <c r="GJ6" s="21" t="n">
        <v>2482475</v>
      </c>
      <c r="GK6" s="21" t="n">
        <v>3102216</v>
      </c>
      <c r="GL6" s="21" t="n">
        <v>3220371</v>
      </c>
      <c r="GM6" s="21" t="n">
        <v>3309701</v>
      </c>
      <c r="GN6" s="21" t="n">
        <v>3122068</v>
      </c>
      <c r="GO6" s="21" t="n">
        <v>3150957</v>
      </c>
      <c r="GP6" s="21" t="n">
        <v>3093955</v>
      </c>
      <c r="GQ6" s="21" t="n">
        <v>2890038</v>
      </c>
      <c r="GR6" s="21" t="n">
        <v>2724593</v>
      </c>
      <c r="GS6" s="21" t="n">
        <v>2649691</v>
      </c>
      <c r="GT6" s="21" t="n">
        <v>2838261</v>
      </c>
      <c r="GU6" s="21" t="n">
        <v>3036356</v>
      </c>
      <c r="GV6" s="21" t="n">
        <v>3001103</v>
      </c>
      <c r="GW6" s="21" t="n">
        <v>3057401</v>
      </c>
      <c r="GX6" s="21" t="n">
        <v>3070633</v>
      </c>
      <c r="GY6" s="21" t="n">
        <v>2734270</v>
      </c>
      <c r="GZ6" s="21" t="n">
        <v>2799939</v>
      </c>
      <c r="HA6" s="21" t="n">
        <v>2834135</v>
      </c>
      <c r="HB6" s="21" t="n">
        <v>2751555</v>
      </c>
      <c r="HC6" s="21" t="n">
        <v>3085195</v>
      </c>
      <c r="HD6" s="21" t="n">
        <v>3104612</v>
      </c>
      <c r="HE6" s="21" t="n">
        <v>3282963</v>
      </c>
      <c r="HF6" s="21" t="n">
        <v>3573666</v>
      </c>
      <c r="HG6" s="21" t="n">
        <v>3876119</v>
      </c>
      <c r="HH6" s="21" t="n">
        <v>4139563</v>
      </c>
      <c r="HI6" s="21" t="n">
        <v>4437992</v>
      </c>
      <c r="HJ6" s="21" t="n">
        <v>4639915</v>
      </c>
      <c r="HK6" s="21" t="n">
        <v>4890719</v>
      </c>
      <c r="HL6" s="21" t="n">
        <v>5049844</v>
      </c>
      <c r="HM6" s="21" t="n">
        <v>5311148</v>
      </c>
      <c r="HN6" s="21" t="n">
        <v>5522971.99838956</v>
      </c>
      <c r="HO6" s="21" t="n">
        <v>5842911.5167719</v>
      </c>
      <c r="HP6" s="21" t="n">
        <v>5879187.99517594</v>
      </c>
      <c r="HQ6" s="21" t="n">
        <v>5896610.1406902</v>
      </c>
      <c r="HR6" s="21" t="n">
        <v>5786342.91632663</v>
      </c>
    </row>
    <row r="7" customFormat="false" ht="13.5" hidden="false" customHeight="false" outlineLevel="0" collapsed="false">
      <c r="A7" s="34" t="s">
        <v>41</v>
      </c>
      <c r="B7" s="14" t="s">
        <v>41</v>
      </c>
      <c r="C7" s="21" t="n">
        <v>14213.3</v>
      </c>
      <c r="D7" s="21" t="n">
        <v>37810</v>
      </c>
      <c r="E7" s="21" t="n">
        <v>39295</v>
      </c>
      <c r="F7" s="21" t="n">
        <v>38431</v>
      </c>
      <c r="G7" s="21" t="n">
        <v>37785</v>
      </c>
      <c r="H7" s="21" t="n">
        <v>37838</v>
      </c>
      <c r="I7" s="21" t="n">
        <v>37318</v>
      </c>
      <c r="J7" s="21" t="n">
        <v>36300</v>
      </c>
      <c r="K7" s="21" t="n">
        <v>36360</v>
      </c>
      <c r="L7" s="21" t="n">
        <v>34942</v>
      </c>
      <c r="M7" s="21" t="n">
        <v>35340</v>
      </c>
      <c r="N7" s="21" t="n">
        <v>37522</v>
      </c>
      <c r="O7" s="21" t="n">
        <v>40764</v>
      </c>
      <c r="P7" s="21" t="n">
        <v>42259</v>
      </c>
      <c r="Q7" s="21" t="n">
        <v>41907</v>
      </c>
      <c r="R7" s="21" t="n">
        <v>41258</v>
      </c>
      <c r="S7" s="21" t="n">
        <v>39592</v>
      </c>
      <c r="T7" s="21" t="n">
        <v>35037</v>
      </c>
      <c r="U7" s="21" t="n">
        <v>34975</v>
      </c>
      <c r="V7" s="21" t="n">
        <v>34615</v>
      </c>
      <c r="W7" s="21" t="n">
        <v>36110</v>
      </c>
      <c r="X7" s="21" t="n">
        <v>37166</v>
      </c>
      <c r="Y7" s="21" t="n">
        <v>39194</v>
      </c>
      <c r="Z7" s="21" t="n">
        <v>39842</v>
      </c>
      <c r="AA7" s="21" t="n">
        <v>41924</v>
      </c>
      <c r="AB7" s="21" t="n">
        <v>39920</v>
      </c>
      <c r="AC7" s="21" t="n">
        <v>33661</v>
      </c>
      <c r="AD7" s="21" t="n">
        <v>26443</v>
      </c>
      <c r="AE7" s="21" t="n">
        <v>26259</v>
      </c>
      <c r="AF7" s="21" t="n">
        <v>27882</v>
      </c>
      <c r="AG7" s="21" t="n">
        <v>27957</v>
      </c>
      <c r="AH7" s="21" t="n">
        <v>29402</v>
      </c>
      <c r="AI7" s="21" t="n">
        <v>27350</v>
      </c>
      <c r="AJ7" s="21" t="n">
        <v>28815</v>
      </c>
      <c r="AK7" s="21" t="n">
        <v>29373</v>
      </c>
      <c r="AL7" s="21" t="n">
        <v>27647</v>
      </c>
      <c r="AM7" s="21" t="n">
        <v>28003</v>
      </c>
      <c r="AN7" s="21" t="n">
        <v>27178</v>
      </c>
      <c r="AO7" s="21" t="n">
        <v>25535</v>
      </c>
      <c r="AP7" s="21" t="n">
        <v>26196</v>
      </c>
      <c r="AQ7" s="21" t="n">
        <v>26339</v>
      </c>
      <c r="AR7" s="21" t="n">
        <v>27063</v>
      </c>
      <c r="AS7" s="21" t="n">
        <v>29790</v>
      </c>
      <c r="AT7" s="21" t="n">
        <v>31032</v>
      </c>
      <c r="AU7" s="21" t="n">
        <v>30717</v>
      </c>
      <c r="AV7" s="21" t="n">
        <v>32476</v>
      </c>
      <c r="AW7" s="21" t="n">
        <v>34897</v>
      </c>
      <c r="AX7" s="21" t="n">
        <v>34129</v>
      </c>
      <c r="AY7" s="21" t="n">
        <v>35368</v>
      </c>
      <c r="AZ7" s="21" t="n">
        <v>35571</v>
      </c>
      <c r="BA7" s="21" t="n">
        <v>38719</v>
      </c>
      <c r="BB7" s="21" t="n">
        <v>42098</v>
      </c>
      <c r="BC7" s="21" t="n">
        <v>43831</v>
      </c>
      <c r="BD7" s="21" t="n">
        <v>49794</v>
      </c>
      <c r="BE7" s="21" t="n">
        <v>55948</v>
      </c>
      <c r="BF7" s="21" t="n">
        <v>61399</v>
      </c>
      <c r="BG7" s="21" t="n">
        <v>63563</v>
      </c>
      <c r="BH7" s="21" t="n">
        <v>80334</v>
      </c>
      <c r="BI7" s="21" t="n">
        <v>73541</v>
      </c>
      <c r="BJ7" s="21" t="n">
        <v>94024</v>
      </c>
      <c r="BK7" s="21" t="n">
        <v>107357</v>
      </c>
      <c r="BL7" s="21" t="n">
        <v>115297</v>
      </c>
      <c r="BM7" s="21" t="n">
        <v>105051</v>
      </c>
      <c r="BN7" s="21" t="n">
        <v>137578</v>
      </c>
      <c r="BO7" s="21" t="n">
        <v>124050</v>
      </c>
      <c r="BP7" s="21" t="n">
        <v>115387</v>
      </c>
      <c r="BQ7" s="21" t="n">
        <v>144230</v>
      </c>
      <c r="BR7" s="21" t="n">
        <v>131269</v>
      </c>
      <c r="BS7" s="21" t="n">
        <v>137836</v>
      </c>
      <c r="BT7" s="21" t="n">
        <v>152752</v>
      </c>
      <c r="BU7" s="21" t="n">
        <v>146433</v>
      </c>
      <c r="BV7" s="21" t="n">
        <v>149189</v>
      </c>
      <c r="BW7" s="21" t="n">
        <v>157563</v>
      </c>
      <c r="BX7" s="21" t="n">
        <v>162058</v>
      </c>
      <c r="BY7" s="21" t="n">
        <v>170880</v>
      </c>
      <c r="BZ7" s="21" t="n">
        <v>184320</v>
      </c>
      <c r="CA7" s="21" t="n">
        <v>204819</v>
      </c>
      <c r="CB7" s="21" t="n">
        <v>190565</v>
      </c>
      <c r="CC7" s="21" t="n">
        <v>175322</v>
      </c>
      <c r="CD7" s="21" t="n">
        <v>204806</v>
      </c>
      <c r="CE7" s="21" t="n">
        <v>183829</v>
      </c>
      <c r="CF7" s="21" t="n">
        <v>192768</v>
      </c>
      <c r="CG7" s="21" t="n">
        <v>194638</v>
      </c>
      <c r="CH7" s="21" t="n">
        <v>195637</v>
      </c>
      <c r="CI7" s="21" t="n">
        <v>228534</v>
      </c>
      <c r="CJ7" s="21" t="n">
        <v>134618</v>
      </c>
      <c r="CK7" s="21" t="n">
        <v>85289</v>
      </c>
      <c r="CL7" s="21" t="n">
        <v>79990</v>
      </c>
      <c r="CM7" s="21" t="n">
        <v>83597</v>
      </c>
      <c r="CN7" s="21" t="n">
        <v>78849</v>
      </c>
      <c r="CO7" s="21" t="n">
        <v>97642</v>
      </c>
      <c r="CP7" s="21" t="n">
        <v>93758</v>
      </c>
      <c r="CQ7" s="21" t="n">
        <v>103981</v>
      </c>
      <c r="CR7" s="21" t="n">
        <v>93527</v>
      </c>
      <c r="CS7" s="21" t="n">
        <v>106634</v>
      </c>
      <c r="CT7" s="21" t="n">
        <v>111420</v>
      </c>
      <c r="CU7" s="21" t="n">
        <v>101669</v>
      </c>
      <c r="CV7" s="21" t="n">
        <v>114961</v>
      </c>
      <c r="CW7" s="21" t="n">
        <v>119368</v>
      </c>
      <c r="CX7" s="21" t="n">
        <v>117455</v>
      </c>
      <c r="CY7" s="21" t="n">
        <v>108428</v>
      </c>
      <c r="CZ7" s="21" t="n">
        <v>122907</v>
      </c>
      <c r="DA7" s="21" t="n">
        <v>143389</v>
      </c>
      <c r="DB7" s="21" t="n">
        <v>151622</v>
      </c>
      <c r="DC7" s="21" t="n">
        <v>155709</v>
      </c>
      <c r="DD7" s="21" t="n">
        <v>159284</v>
      </c>
      <c r="DE7" s="21" t="n">
        <v>166775</v>
      </c>
      <c r="DF7" s="21" t="n">
        <v>173124</v>
      </c>
      <c r="DG7" s="21" t="n">
        <v>181408</v>
      </c>
      <c r="DH7" s="21" t="n">
        <v>193853</v>
      </c>
      <c r="DI7" s="21" t="n">
        <v>201756</v>
      </c>
      <c r="DJ7" s="21" t="n">
        <v>218022</v>
      </c>
      <c r="DK7" s="21" t="n">
        <v>232664</v>
      </c>
      <c r="DL7" s="21" t="n">
        <v>231297</v>
      </c>
      <c r="DM7" s="21" t="n">
        <v>238528</v>
      </c>
      <c r="DN7" s="21" t="n">
        <v>246642</v>
      </c>
      <c r="DO7" s="21" t="n">
        <v>252510</v>
      </c>
      <c r="DP7" s="21" t="n">
        <v>248385</v>
      </c>
      <c r="DQ7" s="21" t="n">
        <v>261956</v>
      </c>
      <c r="DR7" s="21" t="n">
        <v>262817</v>
      </c>
      <c r="DS7" s="21" t="n">
        <v>292185</v>
      </c>
      <c r="DT7" s="21" t="n">
        <v>314884</v>
      </c>
      <c r="DU7" s="21" t="n">
        <v>333010</v>
      </c>
      <c r="DV7" s="21" t="n">
        <v>338871</v>
      </c>
      <c r="DW7" s="21" t="n">
        <v>357728</v>
      </c>
      <c r="DX7" s="21" t="n">
        <v>361519</v>
      </c>
      <c r="DY7" s="21" t="n">
        <v>373754</v>
      </c>
      <c r="DZ7" s="21" t="n">
        <v>368194</v>
      </c>
      <c r="EA7" s="21" t="n">
        <v>396706</v>
      </c>
      <c r="EB7" s="21" t="n">
        <v>399821</v>
      </c>
      <c r="EC7" s="21" t="n">
        <v>419904</v>
      </c>
      <c r="ED7" s="21" t="n">
        <v>401755</v>
      </c>
      <c r="EE7" s="21" t="n">
        <v>444721</v>
      </c>
      <c r="EF7" s="21" t="n">
        <v>456088</v>
      </c>
      <c r="EG7" s="21" t="n">
        <v>463293</v>
      </c>
      <c r="EH7" s="21" t="n">
        <v>518980</v>
      </c>
      <c r="EI7" s="21" t="n">
        <v>457025</v>
      </c>
      <c r="EJ7" s="21" t="n">
        <v>423029</v>
      </c>
      <c r="EK7" s="21" t="n">
        <v>414039</v>
      </c>
      <c r="EL7" s="21" t="n">
        <v>438280</v>
      </c>
      <c r="EM7" s="21" t="n">
        <v>474474</v>
      </c>
      <c r="EN7" s="21" t="n">
        <v>503363</v>
      </c>
      <c r="EO7" s="21" t="n">
        <v>506806</v>
      </c>
      <c r="EP7" s="21" t="n">
        <v>496242</v>
      </c>
      <c r="EQ7" s="21" t="n">
        <v>494839</v>
      </c>
      <c r="ER7" s="21" t="n">
        <v>499056</v>
      </c>
      <c r="ES7" s="21" t="n">
        <v>505182</v>
      </c>
      <c r="ET7" s="21" t="n">
        <v>491995</v>
      </c>
      <c r="EU7" s="21" t="n">
        <v>464114</v>
      </c>
      <c r="EV7" s="21" t="n">
        <v>445134</v>
      </c>
      <c r="EW7" s="21" t="n">
        <v>482911</v>
      </c>
      <c r="EX7" s="21" t="n">
        <v>496752</v>
      </c>
      <c r="EY7" s="21" t="n">
        <v>509488</v>
      </c>
      <c r="EZ7" s="21" t="n">
        <v>513694</v>
      </c>
      <c r="FA7" s="21" t="n">
        <v>524220</v>
      </c>
      <c r="FB7" s="21" t="n">
        <v>555469</v>
      </c>
      <c r="FC7" s="21" t="n">
        <v>586261</v>
      </c>
      <c r="FD7" s="21" t="n">
        <v>627563</v>
      </c>
      <c r="FE7" s="21" t="n">
        <v>657925</v>
      </c>
      <c r="FF7" s="21" t="n">
        <v>694092</v>
      </c>
      <c r="FG7" s="21" t="n">
        <v>712049</v>
      </c>
      <c r="FH7" s="21" t="n">
        <v>746582</v>
      </c>
      <c r="FI7" s="21" t="n">
        <v>769600</v>
      </c>
      <c r="FJ7" s="21" t="n">
        <v>792078</v>
      </c>
      <c r="FK7" s="21" t="n">
        <v>808463</v>
      </c>
      <c r="FL7" s="21" t="n">
        <v>833313</v>
      </c>
      <c r="FM7" s="21" t="n">
        <v>930843</v>
      </c>
      <c r="FN7" s="21" t="n">
        <v>1024792</v>
      </c>
      <c r="FO7" s="21" t="n">
        <v>1116807</v>
      </c>
      <c r="FP7" s="21" t="n">
        <v>1164135</v>
      </c>
      <c r="FQ7" s="21" t="n">
        <v>1255689</v>
      </c>
      <c r="FR7" s="21" t="n">
        <v>1297011</v>
      </c>
      <c r="FS7" s="21" t="n">
        <v>1400502</v>
      </c>
      <c r="FT7" s="21" t="n">
        <v>1454413</v>
      </c>
      <c r="FU7" s="21" t="n">
        <v>1433908</v>
      </c>
      <c r="FV7" s="21" t="n">
        <v>1450288</v>
      </c>
      <c r="FW7" s="21" t="n">
        <v>1598787</v>
      </c>
      <c r="FX7" s="21" t="n">
        <v>1672257</v>
      </c>
      <c r="FY7" s="21" t="n">
        <v>1615661</v>
      </c>
      <c r="FZ7" s="21" t="n">
        <v>1591218</v>
      </c>
      <c r="GA7" s="21" t="n">
        <v>1739089</v>
      </c>
      <c r="GB7" s="21" t="n">
        <v>1812549</v>
      </c>
      <c r="GC7" s="21" t="n">
        <v>1854093</v>
      </c>
      <c r="GD7" s="21" t="n">
        <v>1788498</v>
      </c>
      <c r="GE7" s="21" t="n">
        <v>1679551</v>
      </c>
      <c r="GF7" s="21" t="n">
        <v>1883340</v>
      </c>
      <c r="GG7" s="21" t="n">
        <v>1684214</v>
      </c>
      <c r="GH7" s="21" t="n">
        <v>1908602</v>
      </c>
      <c r="GI7" s="21" t="n">
        <v>1863611</v>
      </c>
      <c r="GJ7" s="21" t="n">
        <v>1720786</v>
      </c>
      <c r="GK7" s="21" t="n">
        <v>2006363</v>
      </c>
      <c r="GL7" s="21" t="n">
        <v>2105291</v>
      </c>
      <c r="GM7" s="21" t="n">
        <v>2183466</v>
      </c>
      <c r="GN7" s="21" t="n">
        <v>2558112</v>
      </c>
      <c r="GO7" s="21" t="n">
        <v>2379373</v>
      </c>
      <c r="GP7" s="21" t="n">
        <v>2470265</v>
      </c>
      <c r="GQ7" s="21" t="n">
        <v>2138121</v>
      </c>
      <c r="GR7" s="21" t="n">
        <v>2191236</v>
      </c>
      <c r="GS7" s="21" t="n">
        <v>2180471</v>
      </c>
      <c r="GT7" s="21" t="n">
        <v>2262788</v>
      </c>
      <c r="GU7" s="21" t="n">
        <v>2737706</v>
      </c>
      <c r="GV7" s="21" t="n">
        <v>2812236</v>
      </c>
      <c r="GW7" s="21" t="n">
        <v>2900100</v>
      </c>
      <c r="GX7" s="21" t="n">
        <v>2870218</v>
      </c>
      <c r="GY7" s="21" t="n">
        <v>2832492</v>
      </c>
      <c r="GZ7" s="21" t="n">
        <v>3004678</v>
      </c>
      <c r="HA7" s="21" t="n">
        <v>3152969</v>
      </c>
      <c r="HB7" s="21" t="n">
        <v>3222015</v>
      </c>
      <c r="HC7" s="21" t="n">
        <v>2664233</v>
      </c>
      <c r="HD7" s="21" t="n">
        <v>2768156</v>
      </c>
      <c r="HE7" s="21" t="n">
        <v>2484925</v>
      </c>
      <c r="HF7" s="21" t="n">
        <v>2707019</v>
      </c>
      <c r="HG7" s="21" t="n">
        <v>2836138</v>
      </c>
      <c r="HH7" s="21" t="n">
        <v>3120554</v>
      </c>
      <c r="HI7" s="21" t="n">
        <v>3373063</v>
      </c>
      <c r="HJ7" s="21" t="n">
        <v>3451075</v>
      </c>
      <c r="HK7" s="21" t="n">
        <v>3679324</v>
      </c>
      <c r="HL7" s="21" t="n">
        <v>3830918</v>
      </c>
      <c r="HM7" s="21" t="n">
        <v>4121552</v>
      </c>
      <c r="HN7" s="21" t="n">
        <v>4271480.32390496</v>
      </c>
      <c r="HO7" s="21" t="n">
        <v>4362590.61628807</v>
      </c>
      <c r="HP7" s="21" t="n">
        <v>4552854.45848251</v>
      </c>
      <c r="HQ7" s="21" t="n">
        <v>4665183.68214819</v>
      </c>
      <c r="HR7" s="21" t="n">
        <v>4779517.92713811</v>
      </c>
    </row>
    <row r="8" customFormat="false" ht="13.5" hidden="false" customHeight="false" outlineLevel="0" collapsed="false">
      <c r="A8" s="34" t="s">
        <v>40</v>
      </c>
      <c r="B8" s="14" t="s">
        <v>40</v>
      </c>
      <c r="C8" s="21" t="n">
        <v>25495.42</v>
      </c>
      <c r="D8" s="21" t="n">
        <v>85221.1633504903</v>
      </c>
      <c r="E8" s="21" t="n">
        <v>84268.1633504903</v>
      </c>
      <c r="F8" s="21" t="n">
        <v>80590.1633504903</v>
      </c>
      <c r="G8" s="21" t="n">
        <v>82167.1633504903</v>
      </c>
      <c r="H8" s="21" t="n">
        <v>86734.1633504903</v>
      </c>
      <c r="I8" s="21" t="n">
        <v>79833.1633504903</v>
      </c>
      <c r="J8" s="21" t="n">
        <v>72834.1633504903</v>
      </c>
      <c r="K8" s="21" t="n">
        <v>74351.1633504903</v>
      </c>
      <c r="L8" s="21" t="n">
        <v>72794.1633504903</v>
      </c>
      <c r="M8" s="21" t="n">
        <v>75199.1633504903</v>
      </c>
      <c r="N8" s="21" t="n">
        <v>75411.1633504903</v>
      </c>
      <c r="O8" s="21" t="n">
        <v>80085.1633504903</v>
      </c>
      <c r="P8" s="21" t="n">
        <v>81333.1633504903</v>
      </c>
      <c r="Q8" s="21" t="n">
        <v>85023.1633504903</v>
      </c>
      <c r="R8" s="21" t="n">
        <v>80727.1633504903</v>
      </c>
      <c r="S8" s="21" t="n">
        <v>78542.1633504903</v>
      </c>
      <c r="T8" s="21" t="n">
        <v>68484.1633504903</v>
      </c>
      <c r="U8" s="21" t="n">
        <v>66483.1633504903</v>
      </c>
      <c r="V8" s="21" t="n">
        <v>68667.1633504903</v>
      </c>
      <c r="W8" s="21" t="n">
        <v>67812.1633504903</v>
      </c>
      <c r="X8" s="21" t="n">
        <v>65825.1633504903</v>
      </c>
      <c r="Y8" s="21" t="n">
        <v>66628.1633504903</v>
      </c>
      <c r="Z8" s="21" t="n">
        <v>67196.1633504903</v>
      </c>
      <c r="AA8" s="21" t="n">
        <v>64185.1633504903</v>
      </c>
      <c r="AB8" s="21" t="n">
        <v>59507.1633504903</v>
      </c>
      <c r="AC8" s="21" t="n">
        <v>51417.1633504903</v>
      </c>
      <c r="AD8" s="21" t="n">
        <v>42413.1633504903</v>
      </c>
      <c r="AE8" s="21" t="n">
        <v>40596.1633504903</v>
      </c>
      <c r="AF8" s="21" t="n">
        <v>42430.1633504903</v>
      </c>
      <c r="AG8" s="21" t="n">
        <v>40797.1633504903</v>
      </c>
      <c r="AH8" s="21" t="n">
        <v>41565.1633504903</v>
      </c>
      <c r="AI8" s="21" t="n">
        <v>40545.1633504903</v>
      </c>
      <c r="AJ8" s="21" t="n">
        <v>42228.1633504903</v>
      </c>
      <c r="AK8" s="21" t="n">
        <v>42734.1633504903</v>
      </c>
      <c r="AL8" s="21" t="n">
        <v>42102.1633504903</v>
      </c>
      <c r="AM8" s="21" t="n">
        <v>43954.1633504903</v>
      </c>
      <c r="AN8" s="21" t="n">
        <v>44407.1633504903</v>
      </c>
      <c r="AO8" s="21" t="n">
        <v>43840.1633504903</v>
      </c>
      <c r="AP8" s="21" t="n">
        <v>46323.1633504903</v>
      </c>
      <c r="AQ8" s="21" t="n">
        <v>48535.1633504903</v>
      </c>
      <c r="AR8" s="21" t="n">
        <v>50706.1633504903</v>
      </c>
      <c r="AS8" s="21" t="n">
        <v>56651.1633504903</v>
      </c>
      <c r="AT8" s="21" t="n">
        <v>60906.1633504903</v>
      </c>
      <c r="AU8" s="21" t="n">
        <v>62377.1633504903</v>
      </c>
      <c r="AV8" s="21" t="n">
        <v>65875.1633504903</v>
      </c>
      <c r="AW8" s="21" t="n">
        <v>70714.1633504903</v>
      </c>
      <c r="AX8" s="21" t="n">
        <v>70066.1633504903</v>
      </c>
      <c r="AY8" s="21" t="n">
        <v>69102.1633504903</v>
      </c>
      <c r="AZ8" s="21" t="n">
        <v>71760.1633504903</v>
      </c>
      <c r="BA8" s="21" t="n">
        <v>71579.1633504903</v>
      </c>
      <c r="BB8" s="21" t="n">
        <v>76707.1633504903</v>
      </c>
      <c r="BC8" s="21" t="n">
        <v>75509.1633504903</v>
      </c>
      <c r="BD8" s="21" t="n">
        <v>78551.1633504903</v>
      </c>
      <c r="BE8" s="21" t="n">
        <v>83318.1633504903</v>
      </c>
      <c r="BF8" s="21" t="n">
        <v>83781.1633504903</v>
      </c>
      <c r="BG8" s="21" t="n">
        <v>81142.1633504903</v>
      </c>
      <c r="BH8" s="21" t="n">
        <v>91968.1633504903</v>
      </c>
      <c r="BI8" s="21" t="n">
        <v>85780.1633504903</v>
      </c>
      <c r="BJ8" s="21" t="n">
        <v>93679.1633504903</v>
      </c>
      <c r="BK8" s="21" t="n">
        <v>90328.1633504903</v>
      </c>
      <c r="BL8" s="21" t="n">
        <v>93342.1633504903</v>
      </c>
      <c r="BM8" s="21" t="n">
        <v>89809.1633504903</v>
      </c>
      <c r="BN8" s="21" t="n">
        <v>99437.1633504903</v>
      </c>
      <c r="BO8" s="21" t="n">
        <v>94729.1633504903</v>
      </c>
      <c r="BP8" s="21" t="n">
        <v>89875.1633504903</v>
      </c>
      <c r="BQ8" s="21" t="n">
        <v>99346.1633504903</v>
      </c>
      <c r="BR8" s="21" t="n">
        <v>95944.1633504903</v>
      </c>
      <c r="BS8" s="21" t="n">
        <v>94328.1633504903</v>
      </c>
      <c r="BT8" s="21" t="n">
        <v>103966.16335049</v>
      </c>
      <c r="BU8" s="21" t="n">
        <v>101894.16335049</v>
      </c>
      <c r="BV8" s="21" t="n">
        <v>102870.16335049</v>
      </c>
      <c r="BW8" s="21" t="n">
        <v>110334.16335049</v>
      </c>
      <c r="BX8" s="21" t="n">
        <v>112556.16335049</v>
      </c>
      <c r="BY8" s="21" t="n">
        <v>115974.16335049</v>
      </c>
      <c r="BZ8" s="21" t="n">
        <v>127545.16335049</v>
      </c>
      <c r="CA8" s="21" t="n">
        <v>142631.16335049</v>
      </c>
      <c r="CB8" s="21" t="n">
        <v>143778.16335049</v>
      </c>
      <c r="CC8" s="21" t="n">
        <v>147320.16335049</v>
      </c>
      <c r="CD8" s="21" t="n">
        <v>159399.16335049</v>
      </c>
      <c r="CE8" s="21" t="n">
        <v>151518.16335049</v>
      </c>
      <c r="CF8" s="21" t="n">
        <v>162589.16335049</v>
      </c>
      <c r="CG8" s="21" t="n">
        <v>163043.16335049</v>
      </c>
      <c r="CH8" s="21" t="n">
        <v>169513.16335049</v>
      </c>
      <c r="CI8" s="21" t="n">
        <v>179797.16335049</v>
      </c>
      <c r="CJ8" s="21" t="n">
        <v>154169.16335049</v>
      </c>
      <c r="CK8" s="21" t="n">
        <v>109525.16335049</v>
      </c>
      <c r="CL8" s="21" t="n">
        <v>102351.16335049</v>
      </c>
      <c r="CM8" s="21" t="n">
        <v>107910.16335049</v>
      </c>
      <c r="CN8" s="21" t="n">
        <v>96247.1633504903</v>
      </c>
      <c r="CO8" s="21" t="n">
        <v>125471.16335049</v>
      </c>
      <c r="CP8" s="21" t="n">
        <v>124569.16335049</v>
      </c>
      <c r="CQ8" s="21" t="n">
        <v>132535.16335049</v>
      </c>
      <c r="CR8" s="21" t="n">
        <v>126629.16335049</v>
      </c>
      <c r="CS8" s="21" t="n">
        <v>139446.16335049</v>
      </c>
      <c r="CT8" s="21" t="n">
        <v>148580.16335049</v>
      </c>
      <c r="CU8" s="21" t="n">
        <v>139175.16335049</v>
      </c>
      <c r="CV8" s="21" t="n">
        <v>154921.16335049</v>
      </c>
      <c r="CW8" s="21" t="n">
        <v>160369.16335049</v>
      </c>
      <c r="CX8" s="21" t="n">
        <v>157419.16335049</v>
      </c>
      <c r="CY8" s="21" t="n">
        <v>150486.16335049</v>
      </c>
      <c r="CZ8" s="21" t="n">
        <v>171392.16335049</v>
      </c>
      <c r="DA8" s="21" t="n">
        <v>196677.16335049</v>
      </c>
      <c r="DB8" s="21" t="n">
        <v>216214.16335049</v>
      </c>
      <c r="DC8" s="21" t="n">
        <v>223984.16335049</v>
      </c>
      <c r="DD8" s="21" t="n">
        <v>230945.16335049</v>
      </c>
      <c r="DE8" s="21" t="n">
        <v>245114.16335049</v>
      </c>
      <c r="DF8" s="21" t="n">
        <v>255087.16335049</v>
      </c>
      <c r="DG8" s="21" t="n">
        <v>264700.16335049</v>
      </c>
      <c r="DH8" s="21" t="n">
        <v>281894.16335049</v>
      </c>
      <c r="DI8" s="21" t="n">
        <v>292924.16335049</v>
      </c>
      <c r="DJ8" s="21" t="n">
        <v>319545.16335049</v>
      </c>
      <c r="DK8" s="21" t="n">
        <v>340421.16335049</v>
      </c>
      <c r="DL8" s="21" t="n">
        <v>339681.16335049</v>
      </c>
      <c r="DM8" s="21" t="n">
        <v>348841.16335049</v>
      </c>
      <c r="DN8" s="21" t="n">
        <v>361190.16335049</v>
      </c>
      <c r="DO8" s="21" t="n">
        <v>377095.16335049</v>
      </c>
      <c r="DP8" s="21" t="n">
        <v>373974.16335049</v>
      </c>
      <c r="DQ8" s="21" t="n">
        <v>386825.566125306</v>
      </c>
      <c r="DR8" s="21" t="n">
        <v>385706.275372095</v>
      </c>
      <c r="DS8" s="21" t="n">
        <v>424867.383849637</v>
      </c>
      <c r="DT8" s="21" t="n">
        <v>457431.008746897</v>
      </c>
      <c r="DU8" s="21" t="n">
        <v>478031.461492453</v>
      </c>
      <c r="DV8" s="21" t="n">
        <v>479123.464589665</v>
      </c>
      <c r="DW8" s="21" t="n">
        <v>496124.524408549</v>
      </c>
      <c r="DX8" s="21" t="n">
        <v>494612.548854228</v>
      </c>
      <c r="DY8" s="21" t="n">
        <v>499374.249735119</v>
      </c>
      <c r="DZ8" s="21" t="n">
        <v>488262.223608813</v>
      </c>
      <c r="EA8" s="21" t="n">
        <v>517747.478178223</v>
      </c>
      <c r="EB8" s="21" t="n">
        <v>519345.318442626</v>
      </c>
      <c r="EC8" s="21" t="n">
        <v>537030.857358209</v>
      </c>
      <c r="ED8" s="21" t="n">
        <v>513448.128269075</v>
      </c>
      <c r="EE8" s="21" t="n">
        <v>555415.355571779</v>
      </c>
      <c r="EF8" s="21" t="n">
        <v>561769.776711732</v>
      </c>
      <c r="EG8" s="21" t="n">
        <v>569235.459003661</v>
      </c>
      <c r="EH8" s="21" t="n">
        <v>624072.939033804</v>
      </c>
      <c r="EI8" s="21" t="n">
        <v>553689.522379379</v>
      </c>
      <c r="EJ8" s="21" t="n">
        <v>514142.040872968</v>
      </c>
      <c r="EK8" s="21" t="n">
        <v>500964.108929061</v>
      </c>
      <c r="EL8" s="21" t="n">
        <v>536570.334223344</v>
      </c>
      <c r="EM8" s="21" t="n">
        <v>587330.917005406</v>
      </c>
      <c r="EN8" s="21" t="n">
        <v>631634.013215114</v>
      </c>
      <c r="EO8" s="21" t="n">
        <v>642453.964542998</v>
      </c>
      <c r="EP8" s="21" t="n">
        <v>632569.228785351</v>
      </c>
      <c r="EQ8" s="21" t="n">
        <v>638974.713444768</v>
      </c>
      <c r="ER8" s="21" t="n">
        <v>645486.840981515</v>
      </c>
      <c r="ES8" s="21" t="n">
        <v>660149.714650625</v>
      </c>
      <c r="ET8" s="21" t="n">
        <v>638097.490295902</v>
      </c>
      <c r="EU8" s="21" t="n">
        <v>603025.987124598</v>
      </c>
      <c r="EV8" s="21" t="n">
        <v>573558.123474428</v>
      </c>
      <c r="EW8" s="21" t="n">
        <v>619676.835970367</v>
      </c>
      <c r="EX8" s="21" t="n">
        <v>635399.536080817</v>
      </c>
      <c r="EY8" s="21" t="n">
        <v>644260.097723166</v>
      </c>
      <c r="EZ8" s="21" t="n">
        <v>644658.063126959</v>
      </c>
      <c r="FA8" s="21" t="n">
        <v>654906.281929002</v>
      </c>
      <c r="FB8" s="21" t="n">
        <v>696300.99696644</v>
      </c>
      <c r="FC8" s="21" t="n">
        <v>731655.275731863</v>
      </c>
      <c r="FD8" s="21" t="n">
        <v>785448.933457108</v>
      </c>
      <c r="FE8" s="21" t="n">
        <v>821589.59351663</v>
      </c>
      <c r="FF8" s="21" t="n">
        <v>862838.074504788</v>
      </c>
      <c r="FG8" s="21" t="n">
        <v>883924.035223619</v>
      </c>
      <c r="FH8" s="21" t="n">
        <v>927444.485581888</v>
      </c>
      <c r="FI8" s="21" t="n">
        <v>950982.334123694</v>
      </c>
      <c r="FJ8" s="21" t="n">
        <v>979296.497799723</v>
      </c>
      <c r="FK8" s="21" t="n">
        <v>1007888.35943591</v>
      </c>
      <c r="FL8" s="21" t="n">
        <v>1051827.30401772</v>
      </c>
      <c r="FM8" s="21" t="n">
        <v>1206252.19743403</v>
      </c>
      <c r="FN8" s="21" t="n">
        <v>1320965.76727205</v>
      </c>
      <c r="FO8" s="21" t="n">
        <v>1418439.63890872</v>
      </c>
      <c r="FP8" s="21" t="n">
        <v>1493385.47992622</v>
      </c>
      <c r="FQ8" s="21" t="n">
        <v>1619729.13864732</v>
      </c>
      <c r="FR8" s="21" t="n">
        <v>1661697.93190574</v>
      </c>
      <c r="FS8" s="21" t="n">
        <v>1793854.6342535</v>
      </c>
      <c r="FT8" s="21" t="n">
        <v>1868656.90924458</v>
      </c>
      <c r="FU8" s="21" t="n">
        <v>1834578.97702309</v>
      </c>
      <c r="FV8" s="21" t="n">
        <v>1865999.11855916</v>
      </c>
      <c r="FW8" s="21" t="n">
        <v>2055278.19409753</v>
      </c>
      <c r="FX8" s="21" t="n">
        <v>2064325.83505921</v>
      </c>
      <c r="FY8" s="21" t="n">
        <v>1988023.56004825</v>
      </c>
      <c r="FZ8" s="21" t="n">
        <v>1995862.40573122</v>
      </c>
      <c r="GA8" s="21" t="n">
        <v>2136118.7667803</v>
      </c>
      <c r="GB8" s="21" t="n">
        <v>2210646.18013292</v>
      </c>
      <c r="GC8" s="21" t="n">
        <v>2293865.86482714</v>
      </c>
      <c r="GD8" s="21" t="n">
        <v>2269432.32384629</v>
      </c>
      <c r="GE8" s="21" t="n">
        <v>2050519.73703193</v>
      </c>
      <c r="GF8" s="21" t="n">
        <v>2108380.85241015</v>
      </c>
      <c r="GG8" s="21" t="n">
        <v>2101419.46591997</v>
      </c>
      <c r="GH8" s="21" t="n">
        <v>2297407.71316027</v>
      </c>
      <c r="GI8" s="21" t="n">
        <v>2367862.32998559</v>
      </c>
      <c r="GJ8" s="21" t="n">
        <v>2045743.76044084</v>
      </c>
      <c r="GK8" s="21" t="n">
        <v>2133039.4293341</v>
      </c>
      <c r="GL8" s="21" t="n">
        <v>2143785.2602106</v>
      </c>
      <c r="GM8" s="21" t="n">
        <v>2497982.53342444</v>
      </c>
      <c r="GN8" s="21" t="n">
        <v>2851988.95742176</v>
      </c>
      <c r="GO8" s="21" t="n">
        <v>2709045.96783208</v>
      </c>
      <c r="GP8" s="21" t="n">
        <v>2445163.19401841</v>
      </c>
      <c r="GQ8" s="21" t="n">
        <v>2359213.39276396</v>
      </c>
      <c r="GR8" s="21" t="n">
        <v>2437675.31189842</v>
      </c>
      <c r="GS8" s="21" t="n">
        <v>2333226.98920019</v>
      </c>
      <c r="GT8" s="21" t="n">
        <v>2439674</v>
      </c>
      <c r="GU8" s="21" t="n">
        <v>2782177</v>
      </c>
      <c r="GV8" s="21" t="n">
        <v>3016335</v>
      </c>
      <c r="GW8" s="21" t="n">
        <v>3142866</v>
      </c>
      <c r="GX8" s="21" t="n">
        <v>3305678</v>
      </c>
      <c r="GY8" s="21" t="n">
        <v>3327558</v>
      </c>
      <c r="GZ8" s="21" t="n">
        <v>3365683</v>
      </c>
      <c r="HA8" s="21" t="n">
        <v>3637967</v>
      </c>
      <c r="HB8" s="21" t="n">
        <v>3709685</v>
      </c>
      <c r="HC8" s="21" t="n">
        <v>3797192</v>
      </c>
      <c r="HD8" s="21" t="n">
        <v>4043426</v>
      </c>
      <c r="HE8" s="21" t="n">
        <v>3877311</v>
      </c>
      <c r="HF8" s="21" t="n">
        <v>4326273</v>
      </c>
      <c r="HG8" s="21" t="n">
        <v>5112465</v>
      </c>
      <c r="HH8" s="21" t="n">
        <v>5546226</v>
      </c>
      <c r="HI8" s="21" t="n">
        <v>5914531</v>
      </c>
      <c r="HJ8" s="21" t="n">
        <v>6026716</v>
      </c>
      <c r="HK8" s="21" t="n">
        <v>6421562</v>
      </c>
      <c r="HL8" s="21" t="n">
        <v>6598107</v>
      </c>
      <c r="HM8" s="21" t="n">
        <v>6982634</v>
      </c>
      <c r="HN8" s="21" t="n">
        <v>7288350.49556592</v>
      </c>
      <c r="HO8" s="21" t="n">
        <v>7395538.27194916</v>
      </c>
      <c r="HP8" s="21" t="n">
        <v>7561287.46435871</v>
      </c>
      <c r="HQ8" s="21" t="n">
        <v>7624716.21808087</v>
      </c>
      <c r="HR8" s="21" t="n">
        <v>7753524.91448652</v>
      </c>
    </row>
    <row r="9" customFormat="false" ht="13.5" hidden="false" customHeight="false" outlineLevel="0" collapsed="false">
      <c r="A9" s="34" t="s">
        <v>34</v>
      </c>
      <c r="B9" s="14" t="s">
        <v>34</v>
      </c>
      <c r="C9" s="21" t="n">
        <v>33317.54</v>
      </c>
      <c r="D9" s="21" t="n">
        <v>65645.7492355809</v>
      </c>
      <c r="E9" s="21" t="n">
        <v>65953.7492355809</v>
      </c>
      <c r="F9" s="21" t="n">
        <v>64696.7492355809</v>
      </c>
      <c r="G9" s="21" t="n">
        <v>63492.7492355809</v>
      </c>
      <c r="H9" s="21" t="n">
        <v>64757.7492355809</v>
      </c>
      <c r="I9" s="21" t="n">
        <v>64659.7492355809</v>
      </c>
      <c r="J9" s="21" t="n">
        <v>62669.7492355809</v>
      </c>
      <c r="K9" s="21" t="n">
        <v>63030.7492355809</v>
      </c>
      <c r="L9" s="21" t="n">
        <v>61226.7492355809</v>
      </c>
      <c r="M9" s="21" t="n">
        <v>60947.7492355809</v>
      </c>
      <c r="N9" s="21" t="n">
        <v>64723.7492355809</v>
      </c>
      <c r="O9" s="21" t="n">
        <v>69113.7492355809</v>
      </c>
      <c r="P9" s="21" t="n">
        <v>70598.7492355809</v>
      </c>
      <c r="Q9" s="21" t="n">
        <v>69388.7492355809</v>
      </c>
      <c r="R9" s="21" t="n">
        <v>68760.7492355809</v>
      </c>
      <c r="S9" s="21" t="n">
        <v>67727.7492355809</v>
      </c>
      <c r="T9" s="21" t="n">
        <v>62146.7492355809</v>
      </c>
      <c r="U9" s="21" t="n">
        <v>62420.7492355809</v>
      </c>
      <c r="V9" s="21" t="n">
        <v>61710.7492355809</v>
      </c>
      <c r="W9" s="21" t="n">
        <v>61728.7492355809</v>
      </c>
      <c r="X9" s="21" t="n">
        <v>62653.7492355809</v>
      </c>
      <c r="Y9" s="21" t="n">
        <v>64954.7492355809</v>
      </c>
      <c r="Z9" s="21" t="n">
        <v>64913.7492355809</v>
      </c>
      <c r="AA9" s="21" t="n">
        <v>67162.7492355809</v>
      </c>
      <c r="AB9" s="21" t="n">
        <v>64797.7492355809</v>
      </c>
      <c r="AC9" s="21" t="n">
        <v>59571.7492355809</v>
      </c>
      <c r="AD9" s="21" t="n">
        <v>51844.7492355809</v>
      </c>
      <c r="AE9" s="21" t="n">
        <v>49372.7492355809</v>
      </c>
      <c r="AF9" s="21" t="n">
        <v>52044.7492355809</v>
      </c>
      <c r="AG9" s="21" t="n">
        <v>50477.7492355809</v>
      </c>
      <c r="AH9" s="21" t="n">
        <v>52617.7492355809</v>
      </c>
      <c r="AI9" s="21" t="n">
        <v>52193.7492355809</v>
      </c>
      <c r="AJ9" s="21" t="n">
        <v>53915.7492355809</v>
      </c>
      <c r="AK9" s="21" t="n">
        <v>53913.7492355809</v>
      </c>
      <c r="AL9" s="21" t="n">
        <v>53841.7492355809</v>
      </c>
      <c r="AM9" s="21" t="n">
        <v>55302.7492355809</v>
      </c>
      <c r="AN9" s="21" t="n">
        <v>55787.7492355809</v>
      </c>
      <c r="AO9" s="21" t="n">
        <v>54009.7492355809</v>
      </c>
      <c r="AP9" s="21" t="n">
        <v>56739.7492355809</v>
      </c>
      <c r="AQ9" s="21" t="n">
        <v>58063.7492355809</v>
      </c>
      <c r="AR9" s="21" t="n">
        <v>60205.7492355809</v>
      </c>
      <c r="AS9" s="21" t="n">
        <v>65218.7492355809</v>
      </c>
      <c r="AT9" s="21" t="n">
        <v>66534.7492355809</v>
      </c>
      <c r="AU9" s="21" t="n">
        <v>66931.7492355809</v>
      </c>
      <c r="AV9" s="21" t="n">
        <v>70139.7492355809</v>
      </c>
      <c r="AW9" s="21" t="n">
        <v>75329.7492355809</v>
      </c>
      <c r="AX9" s="21" t="n">
        <v>76547.7492355809</v>
      </c>
      <c r="AY9" s="21" t="n">
        <v>75012.7492355809</v>
      </c>
      <c r="AZ9" s="21" t="n">
        <v>75927.7492355809</v>
      </c>
      <c r="BA9" s="21" t="n">
        <v>74314.7492355809</v>
      </c>
      <c r="BB9" s="21" t="n">
        <v>80322.7492355809</v>
      </c>
      <c r="BC9" s="21" t="n">
        <v>79086.7492355809</v>
      </c>
      <c r="BD9" s="21" t="n">
        <v>79807.7492355809</v>
      </c>
      <c r="BE9" s="21" t="n">
        <v>85708.7492355809</v>
      </c>
      <c r="BF9" s="21" t="n">
        <v>89457.7492355809</v>
      </c>
      <c r="BG9" s="21" t="n">
        <v>88928.7492355809</v>
      </c>
      <c r="BH9" s="21" t="n">
        <v>100825.749235581</v>
      </c>
      <c r="BI9" s="21" t="n">
        <v>99049.7492355809</v>
      </c>
      <c r="BJ9" s="21" t="n">
        <v>106148.749235581</v>
      </c>
      <c r="BK9" s="21" t="n">
        <v>101768.749235581</v>
      </c>
      <c r="BL9" s="21" t="n">
        <v>107965.749235581</v>
      </c>
      <c r="BM9" s="21" t="n">
        <v>109201.749235581</v>
      </c>
      <c r="BN9" s="21" t="n">
        <v>115403.749235581</v>
      </c>
      <c r="BO9" s="21" t="n">
        <v>117440.749235581</v>
      </c>
      <c r="BP9" s="21" t="n">
        <v>118580.749235581</v>
      </c>
      <c r="BQ9" s="21" t="n">
        <v>125267.749235581</v>
      </c>
      <c r="BR9" s="21" t="n">
        <v>127076.749235581</v>
      </c>
      <c r="BS9" s="21" t="n">
        <v>124363.749235581</v>
      </c>
      <c r="BT9" s="21" t="n">
        <v>134447.749235581</v>
      </c>
      <c r="BU9" s="21" t="n">
        <v>131338.749235581</v>
      </c>
      <c r="BV9" s="21" t="n">
        <v>130107.749235581</v>
      </c>
      <c r="BW9" s="21" t="n">
        <v>136681.749235581</v>
      </c>
      <c r="BX9" s="21" t="n">
        <v>137780.749235581</v>
      </c>
      <c r="BY9" s="21" t="n">
        <v>139230.749235581</v>
      </c>
      <c r="BZ9" s="21" t="n">
        <v>148809.749235581</v>
      </c>
      <c r="CA9" s="21" t="n">
        <v>159189.749235581</v>
      </c>
      <c r="CB9" s="21" t="n">
        <v>161976.749235581</v>
      </c>
      <c r="CC9" s="21" t="n">
        <v>166785.749235581</v>
      </c>
      <c r="CD9" s="21" t="n">
        <v>169187.749235581</v>
      </c>
      <c r="CE9" s="21" t="n">
        <v>161903.749235581</v>
      </c>
      <c r="CF9" s="21" t="n">
        <v>165060.749235581</v>
      </c>
      <c r="CG9" s="21" t="n">
        <v>161437.749235581</v>
      </c>
      <c r="CH9" s="21" t="n">
        <v>157929.749235581</v>
      </c>
      <c r="CI9" s="21" t="n">
        <v>147509.749235581</v>
      </c>
      <c r="CJ9" s="21" t="n">
        <v>137686.749235581</v>
      </c>
      <c r="CK9" s="21" t="n">
        <v>112859.749235581</v>
      </c>
      <c r="CL9" s="21" t="n">
        <v>94122.7492355809</v>
      </c>
      <c r="CM9" s="21" t="n">
        <v>111628.749235581</v>
      </c>
      <c r="CN9" s="21" t="n">
        <v>100030.749235581</v>
      </c>
      <c r="CO9" s="21" t="n">
        <v>132979.749235581</v>
      </c>
      <c r="CP9" s="21" t="n">
        <v>119821.749235581</v>
      </c>
      <c r="CQ9" s="21" t="n">
        <v>112937.749235581</v>
      </c>
      <c r="CR9" s="21" t="n">
        <v>109638.749235581</v>
      </c>
      <c r="CS9" s="21" t="n">
        <v>118897.749235581</v>
      </c>
      <c r="CT9" s="21" t="n">
        <v>109270.749235581</v>
      </c>
      <c r="CU9" s="21" t="n">
        <v>109108.749235581</v>
      </c>
      <c r="CV9" s="21" t="n">
        <v>111886.749235581</v>
      </c>
      <c r="CW9" s="21" t="n">
        <v>116334.749235581</v>
      </c>
      <c r="CX9" s="21" t="n">
        <v>108241.749235581</v>
      </c>
      <c r="CY9" s="21" t="n">
        <v>109774.749235581</v>
      </c>
      <c r="CZ9" s="21" t="n">
        <v>114390.749235581</v>
      </c>
      <c r="DA9" s="21" t="n">
        <v>126515.749235581</v>
      </c>
      <c r="DB9" s="21" t="n">
        <v>144298.749235581</v>
      </c>
      <c r="DC9" s="21" t="n">
        <v>145473.749235581</v>
      </c>
      <c r="DD9" s="21" t="n">
        <v>146312.749235581</v>
      </c>
      <c r="DE9" s="21" t="n">
        <v>156028.749235581</v>
      </c>
      <c r="DF9" s="21" t="n">
        <v>159734.749235581</v>
      </c>
      <c r="DG9" s="21" t="n">
        <v>164682.749235581</v>
      </c>
      <c r="DH9" s="21" t="n">
        <v>164544.749235581</v>
      </c>
      <c r="DI9" s="21" t="n">
        <v>161132.749235581</v>
      </c>
      <c r="DJ9" s="21" t="n">
        <v>173022.749235581</v>
      </c>
      <c r="DK9" s="21" t="n">
        <v>168865.749235581</v>
      </c>
      <c r="DL9" s="21" t="n">
        <v>179329.749235581</v>
      </c>
      <c r="DM9" s="21" t="n">
        <v>178800.749235581</v>
      </c>
      <c r="DN9" s="21" t="n">
        <v>172885.749235581</v>
      </c>
      <c r="DO9" s="21" t="n">
        <v>182352.749235581</v>
      </c>
      <c r="DP9" s="21" t="n">
        <v>193975.749235581</v>
      </c>
      <c r="DQ9" s="21" t="n">
        <v>177793.014141672</v>
      </c>
      <c r="DR9" s="21" t="n">
        <v>190571.52422134</v>
      </c>
      <c r="DS9" s="21" t="n">
        <v>193285.850489926</v>
      </c>
      <c r="DT9" s="21" t="n">
        <v>210535.056218675</v>
      </c>
      <c r="DU9" s="21" t="n">
        <v>202576.439065698</v>
      </c>
      <c r="DV9" s="21" t="n">
        <v>204816.060671736</v>
      </c>
      <c r="DW9" s="21" t="n">
        <v>211748.871703034</v>
      </c>
      <c r="DX9" s="21" t="n">
        <v>219963.719363931</v>
      </c>
      <c r="DY9" s="21" t="n">
        <v>217575.140858681</v>
      </c>
      <c r="DZ9" s="21" t="n">
        <v>221201.864212194</v>
      </c>
      <c r="EA9" s="21" t="n">
        <v>238351.14860961</v>
      </c>
      <c r="EB9" s="21" t="n">
        <v>238200.046009925</v>
      </c>
      <c r="EC9" s="21" t="n">
        <v>251744.341295014</v>
      </c>
      <c r="ED9" s="21" t="n">
        <v>258307.621108523</v>
      </c>
      <c r="EE9" s="21" t="n">
        <v>277480.205594205</v>
      </c>
      <c r="EF9" s="21" t="n">
        <v>293601.664965254</v>
      </c>
      <c r="EG9" s="21" t="n">
        <v>311098.889625018</v>
      </c>
      <c r="EH9" s="21" t="n">
        <v>325292.73900384</v>
      </c>
      <c r="EI9" s="21" t="n">
        <v>300618.794267744</v>
      </c>
      <c r="EJ9" s="21" t="n">
        <v>282837.929257001</v>
      </c>
      <c r="EK9" s="21" t="n">
        <v>283209.472269575</v>
      </c>
      <c r="EL9" s="21" t="n">
        <v>300567.035488469</v>
      </c>
      <c r="EM9" s="21" t="n">
        <v>325175.972887861</v>
      </c>
      <c r="EN9" s="21" t="n">
        <v>348298.758064931</v>
      </c>
      <c r="EO9" s="21" t="n">
        <v>355383.831495373</v>
      </c>
      <c r="EP9" s="21" t="n">
        <v>348143.040697263</v>
      </c>
      <c r="EQ9" s="21" t="n">
        <v>354762.172663865</v>
      </c>
      <c r="ER9" s="21" t="n">
        <v>360166.523126277</v>
      </c>
      <c r="ES9" s="21" t="n">
        <v>372059.774242692</v>
      </c>
      <c r="ET9" s="21" t="n">
        <v>358623.632162379</v>
      </c>
      <c r="EU9" s="21" t="n">
        <v>340097.948935953</v>
      </c>
      <c r="EV9" s="21" t="n">
        <v>324859.626287706</v>
      </c>
      <c r="EW9" s="21" t="n">
        <v>348013.170772004</v>
      </c>
      <c r="EX9" s="21" t="n">
        <v>356639.406488217</v>
      </c>
      <c r="EY9" s="21" t="n">
        <v>361777.175991994</v>
      </c>
      <c r="EZ9" s="21" t="n">
        <v>360170.632038838</v>
      </c>
      <c r="FA9" s="21" t="n">
        <v>366349.77127167</v>
      </c>
      <c r="FB9" s="21" t="n">
        <v>386926.753857174</v>
      </c>
      <c r="FC9" s="21" t="n">
        <v>400750.116841091</v>
      </c>
      <c r="FD9" s="21" t="n">
        <v>426900.492558665</v>
      </c>
      <c r="FE9" s="21" t="n">
        <v>442090.304183204</v>
      </c>
      <c r="FF9" s="21" t="n">
        <v>457188.219655049</v>
      </c>
      <c r="FG9" s="21" t="n">
        <v>464742.626093723</v>
      </c>
      <c r="FH9" s="21" t="n">
        <v>479022.217231492</v>
      </c>
      <c r="FI9" s="21" t="n">
        <v>482427.435848937</v>
      </c>
      <c r="FJ9" s="21" t="n">
        <v>489512.99136286</v>
      </c>
      <c r="FK9" s="21" t="n">
        <v>509297.93744445</v>
      </c>
      <c r="FL9" s="21" t="n">
        <v>531176.761821464</v>
      </c>
      <c r="FM9" s="21" t="n">
        <v>601842.222037319</v>
      </c>
      <c r="FN9" s="21" t="n">
        <v>645554.667133702</v>
      </c>
      <c r="FO9" s="21" t="n">
        <v>678718.719108498</v>
      </c>
      <c r="FP9" s="21" t="n">
        <v>722546.446862715</v>
      </c>
      <c r="FQ9" s="21" t="n">
        <v>768673.244315054</v>
      </c>
      <c r="FR9" s="21" t="n">
        <v>781367.877547137</v>
      </c>
      <c r="FS9" s="21" t="n">
        <v>828213.13695381</v>
      </c>
      <c r="FT9" s="21" t="n">
        <v>844598.871161754</v>
      </c>
      <c r="FU9" s="21" t="n">
        <v>828568.411235049</v>
      </c>
      <c r="FV9" s="21" t="n">
        <v>859473.32112338</v>
      </c>
      <c r="FW9" s="21" t="n">
        <v>941921.120984869</v>
      </c>
      <c r="FX9" s="21" t="n">
        <v>971364.319196131</v>
      </c>
      <c r="FY9" s="21" t="n">
        <v>978615.407157282</v>
      </c>
      <c r="FZ9" s="21" t="n">
        <v>977894.773123557</v>
      </c>
      <c r="GA9" s="21" t="n">
        <v>1020800.59620377</v>
      </c>
      <c r="GB9" s="21" t="n">
        <v>1155819.56192644</v>
      </c>
      <c r="GC9" s="21" t="n">
        <v>1139270.22321343</v>
      </c>
      <c r="GD9" s="21" t="n">
        <v>1101014.49486985</v>
      </c>
      <c r="GE9" s="21" t="n">
        <v>1056827.28120392</v>
      </c>
      <c r="GF9" s="21" t="n">
        <v>1074518.50292195</v>
      </c>
      <c r="GG9" s="21" t="n">
        <v>1136616.99926106</v>
      </c>
      <c r="GH9" s="21" t="n">
        <v>1255907.20605191</v>
      </c>
      <c r="GI9" s="21" t="n">
        <v>1226328.14868794</v>
      </c>
      <c r="GJ9" s="21" t="n">
        <v>1180812.11788665</v>
      </c>
      <c r="GK9" s="21" t="n">
        <v>1147032.61186023</v>
      </c>
      <c r="GL9" s="21" t="n">
        <v>1128912.8210436</v>
      </c>
      <c r="GM9" s="21" t="n">
        <v>1239478.30286333</v>
      </c>
      <c r="GN9" s="21" t="n">
        <v>1266838.79249044</v>
      </c>
      <c r="GO9" s="21" t="n">
        <v>1251201.90272341</v>
      </c>
      <c r="GP9" s="21" t="n">
        <v>1161027.70895731</v>
      </c>
      <c r="GQ9" s="21" t="n">
        <v>1151828.81343616</v>
      </c>
      <c r="GR9" s="21" t="n">
        <v>1196372.54597654</v>
      </c>
      <c r="GS9" s="21" t="n">
        <v>1049141.540176</v>
      </c>
      <c r="GT9" s="21" t="n">
        <v>1220763</v>
      </c>
      <c r="GU9" s="21" t="n">
        <v>1495213</v>
      </c>
      <c r="GV9" s="21" t="n">
        <v>1689950</v>
      </c>
      <c r="GW9" s="21" t="n">
        <v>1860784</v>
      </c>
      <c r="GX9" s="21" t="n">
        <v>2137260</v>
      </c>
      <c r="GY9" s="21" t="n">
        <v>2565749</v>
      </c>
      <c r="GZ9" s="21" t="n">
        <v>3016691</v>
      </c>
      <c r="HA9" s="21" t="n">
        <v>3213590</v>
      </c>
      <c r="HB9" s="21" t="n">
        <v>3308520</v>
      </c>
      <c r="HC9" s="21" t="n">
        <v>3659071</v>
      </c>
      <c r="HD9" s="21" t="n">
        <v>4099650</v>
      </c>
      <c r="HE9" s="21" t="n">
        <v>4079577</v>
      </c>
      <c r="HF9" s="21" t="n">
        <v>4413003</v>
      </c>
      <c r="HG9" s="21" t="n">
        <v>4060756</v>
      </c>
      <c r="HH9" s="21" t="n">
        <v>3202944</v>
      </c>
      <c r="HI9" s="21" t="n">
        <v>3545567</v>
      </c>
      <c r="HJ9" s="21" t="n">
        <v>4065553</v>
      </c>
      <c r="HK9" s="21" t="n">
        <v>3690011</v>
      </c>
      <c r="HL9" s="21" t="n">
        <v>3697239</v>
      </c>
      <c r="HM9" s="21" t="n">
        <v>3898525</v>
      </c>
      <c r="HN9" s="21" t="n">
        <v>3834998.24110252</v>
      </c>
      <c r="HO9" s="21" t="n">
        <v>3754747.08704732</v>
      </c>
      <c r="HP9" s="21" t="n">
        <v>3735180.75537219</v>
      </c>
      <c r="HQ9" s="21" t="n">
        <v>3658432.21197608</v>
      </c>
      <c r="HR9" s="21" t="n">
        <v>3764814.93080039</v>
      </c>
    </row>
    <row r="10" customFormat="false" ht="13.5" hidden="false" customHeight="false" outlineLevel="0" collapsed="false">
      <c r="A10" s="34" t="s">
        <v>26</v>
      </c>
      <c r="B10" s="14" t="s">
        <v>26</v>
      </c>
      <c r="C10" s="21" t="n">
        <v>39249.13</v>
      </c>
      <c r="D10" s="21" t="n">
        <v>27649.3079064238</v>
      </c>
      <c r="E10" s="21" t="n">
        <v>28473.3079064238</v>
      </c>
      <c r="F10" s="21" t="n">
        <v>28606.3079064238</v>
      </c>
      <c r="G10" s="21" t="n">
        <v>28771.3079064238</v>
      </c>
      <c r="H10" s="21" t="n">
        <v>30400.3079064238</v>
      </c>
      <c r="I10" s="21" t="n">
        <v>31263.3079064238</v>
      </c>
      <c r="J10" s="21" t="n">
        <v>30953.3079064238</v>
      </c>
      <c r="K10" s="21" t="n">
        <v>32086.3079064238</v>
      </c>
      <c r="L10" s="21" t="n">
        <v>32183.3079064238</v>
      </c>
      <c r="M10" s="21" t="n">
        <v>32662.3079064238</v>
      </c>
      <c r="N10" s="21" t="n">
        <v>35325.3079064238</v>
      </c>
      <c r="O10" s="21" t="n">
        <v>38156.3079064238</v>
      </c>
      <c r="P10" s="21" t="n">
        <v>39376.3079064238</v>
      </c>
      <c r="Q10" s="21" t="n">
        <v>39156.3079064238</v>
      </c>
      <c r="R10" s="21" t="n">
        <v>39522.3079064238</v>
      </c>
      <c r="S10" s="21" t="n">
        <v>40072.3079064238</v>
      </c>
      <c r="T10" s="21" t="n">
        <v>37748.3079064238</v>
      </c>
      <c r="U10" s="21" t="n">
        <v>38358.3079064238</v>
      </c>
      <c r="V10" s="21" t="n">
        <v>37358.3079064238</v>
      </c>
      <c r="W10" s="21" t="n">
        <v>36693.3079064238</v>
      </c>
      <c r="X10" s="21" t="n">
        <v>36309.3079064238</v>
      </c>
      <c r="Y10" s="21" t="n">
        <v>36851.3079064238</v>
      </c>
      <c r="Z10" s="21" t="n">
        <v>35862.3079064238</v>
      </c>
      <c r="AA10" s="21" t="n">
        <v>36410.3079064238</v>
      </c>
      <c r="AB10" s="21" t="n">
        <v>34442.3079064238</v>
      </c>
      <c r="AC10" s="21" t="n">
        <v>30568.3079064238</v>
      </c>
      <c r="AD10" s="21" t="n">
        <v>24965.3079064238</v>
      </c>
      <c r="AE10" s="21" t="n">
        <v>23441.3079064238</v>
      </c>
      <c r="AF10" s="21" t="n">
        <v>23817.3079064238</v>
      </c>
      <c r="AG10" s="21" t="n">
        <v>22935.3079064238</v>
      </c>
      <c r="AH10" s="21" t="n">
        <v>23892.3079064238</v>
      </c>
      <c r="AI10" s="21" t="n">
        <v>22571.3079064238</v>
      </c>
      <c r="AJ10" s="21" t="n">
        <v>23312.3079064238</v>
      </c>
      <c r="AK10" s="21" t="n">
        <v>23366.3079064238</v>
      </c>
      <c r="AL10" s="21" t="n">
        <v>22195.3079064238</v>
      </c>
      <c r="AM10" s="21" t="n">
        <v>22495.3079064238</v>
      </c>
      <c r="AN10" s="21" t="n">
        <v>22353.3079064238</v>
      </c>
      <c r="AO10" s="21" t="n">
        <v>21426.3079064238</v>
      </c>
      <c r="AP10" s="21" t="n">
        <v>22503.3079064238</v>
      </c>
      <c r="AQ10" s="21" t="n">
        <v>22911.3079064238</v>
      </c>
      <c r="AR10" s="21" t="n">
        <v>24285.3079064238</v>
      </c>
      <c r="AS10" s="21" t="n">
        <v>26473.3079064238</v>
      </c>
      <c r="AT10" s="21" t="n">
        <v>26802.3079064238</v>
      </c>
      <c r="AU10" s="21" t="n">
        <v>27065.3079064238</v>
      </c>
      <c r="AV10" s="21" t="n">
        <v>29097.3079064238</v>
      </c>
      <c r="AW10" s="21" t="n">
        <v>31650.3079064238</v>
      </c>
      <c r="AX10" s="21" t="n">
        <v>31281.3079064238</v>
      </c>
      <c r="AY10" s="21" t="n">
        <v>32257.3079064238</v>
      </c>
      <c r="AZ10" s="21" t="n">
        <v>32913.3079064238</v>
      </c>
      <c r="BA10" s="21" t="n">
        <v>32577.3079064238</v>
      </c>
      <c r="BB10" s="21" t="n">
        <v>35142.3079064238</v>
      </c>
      <c r="BC10" s="21" t="n">
        <v>34354.3079064238</v>
      </c>
      <c r="BD10" s="21" t="n">
        <v>33283.3079064238</v>
      </c>
      <c r="BE10" s="21" t="n">
        <v>36035.3079064238</v>
      </c>
      <c r="BF10" s="21" t="n">
        <v>37092.3079064238</v>
      </c>
      <c r="BG10" s="21" t="n">
        <v>37066.3079064238</v>
      </c>
      <c r="BH10" s="21" t="n">
        <v>41448.3079064238</v>
      </c>
      <c r="BI10" s="21" t="n">
        <v>39517.3079064238</v>
      </c>
      <c r="BJ10" s="21" t="n">
        <v>41598.3079064238</v>
      </c>
      <c r="BK10" s="21" t="n">
        <v>39153.3079064238</v>
      </c>
      <c r="BL10" s="21" t="n">
        <v>40332.3079064238</v>
      </c>
      <c r="BM10" s="21" t="n">
        <v>38824.3079064238</v>
      </c>
      <c r="BN10" s="21" t="n">
        <v>40522.3079064238</v>
      </c>
      <c r="BO10" s="21" t="n">
        <v>40499.3079064238</v>
      </c>
      <c r="BP10" s="21" t="n">
        <v>39669.3079064238</v>
      </c>
      <c r="BQ10" s="21" t="n">
        <v>41540.3079064238</v>
      </c>
      <c r="BR10" s="21" t="n">
        <v>40719.3079064238</v>
      </c>
      <c r="BS10" s="21" t="n">
        <v>38578.3079064238</v>
      </c>
      <c r="BT10" s="21" t="n">
        <v>41467.3079064238</v>
      </c>
      <c r="BU10" s="21" t="n">
        <v>39968.3079064238</v>
      </c>
      <c r="BV10" s="21" t="n">
        <v>38201.3079064238</v>
      </c>
      <c r="BW10" s="21" t="n">
        <v>38760.3079064238</v>
      </c>
      <c r="BX10" s="21" t="n">
        <v>38218.3079064238</v>
      </c>
      <c r="BY10" s="21" t="n">
        <v>38248.3079064238</v>
      </c>
      <c r="BZ10" s="21" t="n">
        <v>40649.3079064238</v>
      </c>
      <c r="CA10" s="21" t="n">
        <v>42882.3079064238</v>
      </c>
      <c r="CB10" s="21" t="n">
        <v>43056.3079064238</v>
      </c>
      <c r="CC10" s="21" t="n">
        <v>43538.3079064238</v>
      </c>
      <c r="CD10" s="21" t="n">
        <v>43347.3079064238</v>
      </c>
      <c r="CE10" s="21" t="n">
        <v>40309.3079064238</v>
      </c>
      <c r="CF10" s="21" t="n">
        <v>39846.3079064238</v>
      </c>
      <c r="CG10" s="21" t="n">
        <v>38887.3079064238</v>
      </c>
      <c r="CH10" s="21" t="n">
        <v>37927.3079064238</v>
      </c>
      <c r="CI10" s="21" t="n">
        <v>35851.3079064238</v>
      </c>
      <c r="CJ10" s="21" t="n">
        <v>30897.3079064238</v>
      </c>
      <c r="CK10" s="21" t="n">
        <v>23123.3079064238</v>
      </c>
      <c r="CL10" s="21" t="n">
        <v>20334.3079064238</v>
      </c>
      <c r="CM10" s="21" t="n">
        <v>20904.3079064238</v>
      </c>
      <c r="CN10" s="21" t="n">
        <v>18645.3079064238</v>
      </c>
      <c r="CO10" s="21" t="n">
        <v>22870.3079064238</v>
      </c>
      <c r="CP10" s="21" t="n">
        <v>21318.3079064238</v>
      </c>
      <c r="CQ10" s="21" t="n">
        <v>21448.3079064238</v>
      </c>
      <c r="CR10" s="21" t="n">
        <v>20253.3079064238</v>
      </c>
      <c r="CS10" s="21" t="n">
        <v>21391.3079064238</v>
      </c>
      <c r="CT10" s="21" t="n">
        <v>20380.3079064238</v>
      </c>
      <c r="CU10" s="21" t="n">
        <v>19976.3079064238</v>
      </c>
      <c r="CV10" s="21" t="n">
        <v>21056.3079064238</v>
      </c>
      <c r="CW10" s="21" t="n">
        <v>20991.3079064238</v>
      </c>
      <c r="CX10" s="21" t="n">
        <v>19473.3079064238</v>
      </c>
      <c r="CY10" s="21" t="n">
        <v>18539.3079064238</v>
      </c>
      <c r="CZ10" s="21" t="n">
        <v>19598.3079064238</v>
      </c>
      <c r="DA10" s="21" t="n">
        <v>21432.3079064238</v>
      </c>
      <c r="DB10" s="21" t="n">
        <v>23825.3079064238</v>
      </c>
      <c r="DC10" s="21" t="n">
        <v>24438.3079064238</v>
      </c>
      <c r="DD10" s="21" t="n">
        <v>24875.3079064238</v>
      </c>
      <c r="DE10" s="21" t="n">
        <v>25995.3079064238</v>
      </c>
      <c r="DF10" s="21" t="n">
        <v>26917.3079064238</v>
      </c>
      <c r="DG10" s="21" t="n">
        <v>27943.3079064238</v>
      </c>
      <c r="DH10" s="21" t="n">
        <v>29071.3079064238</v>
      </c>
      <c r="DI10" s="21" t="n">
        <v>29668.3079064238</v>
      </c>
      <c r="DJ10" s="21" t="n">
        <v>31508.3079064238</v>
      </c>
      <c r="DK10" s="21" t="n">
        <v>32719.3079064238</v>
      </c>
      <c r="DL10" s="21" t="n">
        <v>33690.3079064238</v>
      </c>
      <c r="DM10" s="21" t="n">
        <v>34224.3079064238</v>
      </c>
      <c r="DN10" s="21" t="n">
        <v>34621.3079064238</v>
      </c>
      <c r="DO10" s="21" t="n">
        <v>34703.3079064238</v>
      </c>
      <c r="DP10" s="21" t="n">
        <v>35027.3079064238</v>
      </c>
      <c r="DQ10" s="21" t="n">
        <v>35274.2759347332</v>
      </c>
      <c r="DR10" s="21" t="n">
        <v>36238.5895525811</v>
      </c>
      <c r="DS10" s="21" t="n">
        <v>37123.0058568709</v>
      </c>
      <c r="DT10" s="21" t="n">
        <v>38370.2537057037</v>
      </c>
      <c r="DU10" s="21" t="n">
        <v>39688.813662715</v>
      </c>
      <c r="DV10" s="21" t="n">
        <v>40614.1291705434</v>
      </c>
      <c r="DW10" s="21" t="n">
        <v>41572.2204428052</v>
      </c>
      <c r="DX10" s="21" t="n">
        <v>42449.1172942866</v>
      </c>
      <c r="DY10" s="21" t="n">
        <v>43198.2030989403</v>
      </c>
      <c r="DZ10" s="21" t="n">
        <v>43568.4916491593</v>
      </c>
      <c r="EA10" s="21" t="n">
        <v>45012.6550384148</v>
      </c>
      <c r="EB10" s="21" t="n">
        <v>45700.5364187886</v>
      </c>
      <c r="EC10" s="21" t="n">
        <v>47822.4428862114</v>
      </c>
      <c r="ED10" s="21" t="n">
        <v>47932.5889381577</v>
      </c>
      <c r="EE10" s="21" t="n">
        <v>50534.2409903014</v>
      </c>
      <c r="EF10" s="21" t="n">
        <v>52081.7091227426</v>
      </c>
      <c r="EG10" s="21" t="n">
        <v>53266.2887282773</v>
      </c>
      <c r="EH10" s="21" t="n">
        <v>57644.0540106685</v>
      </c>
      <c r="EI10" s="21" t="n">
        <v>50732.3210217028</v>
      </c>
      <c r="EJ10" s="21" t="n">
        <v>47467.5155388114</v>
      </c>
      <c r="EK10" s="21" t="n">
        <v>46280.9064514304</v>
      </c>
      <c r="EL10" s="21" t="n">
        <v>48971.5038119285</v>
      </c>
      <c r="EM10" s="21" t="n">
        <v>53280.0671489921</v>
      </c>
      <c r="EN10" s="21" t="n">
        <v>56807.3805529793</v>
      </c>
      <c r="EO10" s="21" t="n">
        <v>58038.2863215701</v>
      </c>
      <c r="EP10" s="21" t="n">
        <v>57785.2507821258</v>
      </c>
      <c r="EQ10" s="21" t="n">
        <v>58291.4486237121</v>
      </c>
      <c r="ER10" s="21" t="n">
        <v>59410.9215981806</v>
      </c>
      <c r="ES10" s="21" t="n">
        <v>60746.712627704</v>
      </c>
      <c r="ET10" s="21" t="n">
        <v>60554.9096854096</v>
      </c>
      <c r="EU10" s="21" t="n">
        <v>58008.2830750827</v>
      </c>
      <c r="EV10" s="21" t="n">
        <v>57682.3025387522</v>
      </c>
      <c r="EW10" s="21" t="n">
        <v>62927.7046347395</v>
      </c>
      <c r="EX10" s="21" t="n">
        <v>66389.3071251548</v>
      </c>
      <c r="EY10" s="21" t="n">
        <v>70505.1389675991</v>
      </c>
      <c r="EZ10" s="21" t="n">
        <v>73283.7345382727</v>
      </c>
      <c r="FA10" s="21" t="n">
        <v>77043.2304390481</v>
      </c>
      <c r="FB10" s="21" t="n">
        <v>83690.4705758968</v>
      </c>
      <c r="FC10" s="21" t="n">
        <v>90038.8305165847</v>
      </c>
      <c r="FD10" s="21" t="n">
        <v>98549.5099755451</v>
      </c>
      <c r="FE10" s="21" t="n">
        <v>105556.021832455</v>
      </c>
      <c r="FF10" s="21" t="n">
        <v>113118.657367123</v>
      </c>
      <c r="FG10" s="21" t="n">
        <v>118640.125360823</v>
      </c>
      <c r="FH10" s="21" t="n">
        <v>125233.926807883</v>
      </c>
      <c r="FI10" s="21" t="n">
        <v>129766.340090273</v>
      </c>
      <c r="FJ10" s="21" t="n">
        <v>134078.33484533</v>
      </c>
      <c r="FK10" s="21" t="n">
        <v>141575.335870079</v>
      </c>
      <c r="FL10" s="21" t="n">
        <v>148479.595600854</v>
      </c>
      <c r="FM10" s="21" t="n">
        <v>166492.924369902</v>
      </c>
      <c r="FN10" s="21" t="n">
        <v>180604.210557042</v>
      </c>
      <c r="FO10" s="21" t="n">
        <v>193580.48390659</v>
      </c>
      <c r="FP10" s="21" t="n">
        <v>204920.923460407</v>
      </c>
      <c r="FQ10" s="21" t="n">
        <v>215650.398870771</v>
      </c>
      <c r="FR10" s="21" t="n">
        <v>220764.306721839</v>
      </c>
      <c r="FS10" s="21" t="n">
        <v>233096.970136839</v>
      </c>
      <c r="FT10" s="21" t="n">
        <v>235568.996130829</v>
      </c>
      <c r="FU10" s="21" t="n">
        <v>230612.379484527</v>
      </c>
      <c r="FV10" s="21" t="n">
        <v>237035.002509749</v>
      </c>
      <c r="FW10" s="21" t="n">
        <v>257510.059507785</v>
      </c>
      <c r="FX10" s="21" t="n">
        <v>262162.28247504</v>
      </c>
      <c r="FY10" s="21" t="n">
        <v>267645.793605686</v>
      </c>
      <c r="FZ10" s="21" t="n">
        <v>255732.591372911</v>
      </c>
      <c r="GA10" s="21" t="n">
        <v>299639.423160781</v>
      </c>
      <c r="GB10" s="21" t="n">
        <v>382759.910402095</v>
      </c>
      <c r="GC10" s="21" t="n">
        <v>339930.324257876</v>
      </c>
      <c r="GD10" s="21" t="n">
        <v>323076.592717915</v>
      </c>
      <c r="GE10" s="21" t="n">
        <v>328923.613077947</v>
      </c>
      <c r="GF10" s="21" t="n">
        <v>333907.754961415</v>
      </c>
      <c r="GG10" s="21" t="n">
        <v>417586.461549963</v>
      </c>
      <c r="GH10" s="21" t="n">
        <v>432344.425358977</v>
      </c>
      <c r="GI10" s="21" t="n">
        <v>416357.991065241</v>
      </c>
      <c r="GJ10" s="21" t="n">
        <v>401506.481696955</v>
      </c>
      <c r="GK10" s="21" t="n">
        <v>486266.465274034</v>
      </c>
      <c r="GL10" s="21" t="n">
        <v>455188.859843784</v>
      </c>
      <c r="GM10" s="21" t="n">
        <v>539178.530942598</v>
      </c>
      <c r="GN10" s="21" t="n">
        <v>563488.076884336</v>
      </c>
      <c r="GO10" s="21" t="n">
        <v>612711.360369654</v>
      </c>
      <c r="GP10" s="21" t="n">
        <v>506111.288520337</v>
      </c>
      <c r="GQ10" s="21" t="n">
        <v>491848.700593464</v>
      </c>
      <c r="GR10" s="21" t="n">
        <v>425742.729697517</v>
      </c>
      <c r="GS10" s="21" t="n">
        <v>428636.711081054</v>
      </c>
      <c r="GT10" s="21" t="n">
        <v>464214</v>
      </c>
      <c r="GU10" s="21" t="n">
        <v>398701</v>
      </c>
      <c r="GV10" s="21" t="n">
        <v>403679</v>
      </c>
      <c r="GW10" s="21" t="n">
        <v>463218</v>
      </c>
      <c r="GX10" s="21" t="n">
        <v>449433</v>
      </c>
      <c r="GY10" s="21" t="n">
        <v>494798</v>
      </c>
      <c r="GZ10" s="21" t="n">
        <v>477344</v>
      </c>
      <c r="HA10" s="21" t="n">
        <v>499560</v>
      </c>
      <c r="HB10" s="21" t="n">
        <v>500407</v>
      </c>
      <c r="HC10" s="21" t="n">
        <v>815275</v>
      </c>
      <c r="HD10" s="21" t="n">
        <v>851259</v>
      </c>
      <c r="HE10" s="21" t="n">
        <v>868943</v>
      </c>
      <c r="HF10" s="21" t="n">
        <v>926917</v>
      </c>
      <c r="HG10" s="21" t="n">
        <v>982788</v>
      </c>
      <c r="HH10" s="21" t="n">
        <v>1048569</v>
      </c>
      <c r="HI10" s="21" t="n">
        <v>1118672</v>
      </c>
      <c r="HJ10" s="21" t="n">
        <v>1131889</v>
      </c>
      <c r="HK10" s="21" t="n">
        <v>1171537</v>
      </c>
      <c r="HL10" s="21" t="n">
        <v>1185356</v>
      </c>
      <c r="HM10" s="21" t="n">
        <v>1290530</v>
      </c>
      <c r="HN10" s="21" t="n">
        <v>1356616.78333721</v>
      </c>
      <c r="HO10" s="21" t="n">
        <v>1428558.89664567</v>
      </c>
      <c r="HP10" s="21" t="n">
        <v>1406838.99595587</v>
      </c>
      <c r="HQ10" s="21" t="n">
        <v>1408005.81345986</v>
      </c>
      <c r="HR10" s="21" t="n">
        <v>1488730.6688389</v>
      </c>
    </row>
    <row r="11" customFormat="false" ht="13.5" hidden="false" customHeight="false" outlineLevel="0" collapsed="false">
      <c r="A11" s="34" t="s">
        <v>49</v>
      </c>
      <c r="B11" s="14" t="s">
        <v>49</v>
      </c>
      <c r="C11" s="21" t="n">
        <v>51253.31</v>
      </c>
      <c r="D11" s="21" t="n">
        <v>42061.0601710081</v>
      </c>
      <c r="E11" s="21" t="n">
        <v>42000.0601710081</v>
      </c>
      <c r="F11" s="21" t="n">
        <v>41229.0601710081</v>
      </c>
      <c r="G11" s="21" t="n">
        <v>40586.0601710081</v>
      </c>
      <c r="H11" s="21" t="n">
        <v>40307.0601710081</v>
      </c>
      <c r="I11" s="21" t="n">
        <v>39639.0601710081</v>
      </c>
      <c r="J11" s="21" t="n">
        <v>38620.0601710081</v>
      </c>
      <c r="K11" s="21" t="n">
        <v>38538.0601710081</v>
      </c>
      <c r="L11" s="21" t="n">
        <v>37104.0601710081</v>
      </c>
      <c r="M11" s="21" t="n">
        <v>37266.0601710081</v>
      </c>
      <c r="N11" s="21" t="n">
        <v>38570.0601710081</v>
      </c>
      <c r="O11" s="21" t="n">
        <v>40637.0601710081</v>
      </c>
      <c r="P11" s="21" t="n">
        <v>41588.0601710081</v>
      </c>
      <c r="Q11" s="21" t="n">
        <v>41060.0601710081</v>
      </c>
      <c r="R11" s="21" t="n">
        <v>40010.0601710081</v>
      </c>
      <c r="S11" s="21" t="n">
        <v>38163.0601710081</v>
      </c>
      <c r="T11" s="21" t="n">
        <v>34245.0601710081</v>
      </c>
      <c r="U11" s="21" t="n">
        <v>33944.0601710081</v>
      </c>
      <c r="V11" s="21" t="n">
        <v>32960.0601710081</v>
      </c>
      <c r="W11" s="21" t="n">
        <v>33439.0601710081</v>
      </c>
      <c r="X11" s="21" t="n">
        <v>33808.0601710081</v>
      </c>
      <c r="Y11" s="21" t="n">
        <v>34766.0601710081</v>
      </c>
      <c r="Z11" s="21" t="n">
        <v>34633.0601710081</v>
      </c>
      <c r="AA11" s="21" t="n">
        <v>35668.0601710081</v>
      </c>
      <c r="AB11" s="21" t="n">
        <v>33829.0601710081</v>
      </c>
      <c r="AC11" s="21" t="n">
        <v>29112.0601710081</v>
      </c>
      <c r="AD11" s="21" t="n">
        <v>23641.0601710081</v>
      </c>
      <c r="AE11" s="21" t="n">
        <v>23430.0601710081</v>
      </c>
      <c r="AF11" s="21" t="n">
        <v>23824.0601710081</v>
      </c>
      <c r="AG11" s="21" t="n">
        <v>24159.0601710081</v>
      </c>
      <c r="AH11" s="21" t="n">
        <v>25334.0601710081</v>
      </c>
      <c r="AI11" s="21" t="n">
        <v>23530.0601710081</v>
      </c>
      <c r="AJ11" s="21" t="n">
        <v>24278.0601710081</v>
      </c>
      <c r="AK11" s="21" t="n">
        <v>25699.0601710081</v>
      </c>
      <c r="AL11" s="21" t="n">
        <v>24866.0601710081</v>
      </c>
      <c r="AM11" s="21" t="n">
        <v>25862.0601710081</v>
      </c>
      <c r="AN11" s="21" t="n">
        <v>26166.0601710081</v>
      </c>
      <c r="AO11" s="21" t="n">
        <v>25804.0601710081</v>
      </c>
      <c r="AP11" s="21" t="n">
        <v>27080.0601710081</v>
      </c>
      <c r="AQ11" s="21" t="n">
        <v>27611.0601710081</v>
      </c>
      <c r="AR11" s="21" t="n">
        <v>29348.0601710081</v>
      </c>
      <c r="AS11" s="21" t="n">
        <v>31902.0601710081</v>
      </c>
      <c r="AT11" s="21" t="n">
        <v>32204.0601710081</v>
      </c>
      <c r="AU11" s="21" t="n">
        <v>32120.0601710081</v>
      </c>
      <c r="AV11" s="21" t="n">
        <v>34703.0601710081</v>
      </c>
      <c r="AW11" s="21" t="n">
        <v>37634.0601710081</v>
      </c>
      <c r="AX11" s="21" t="n">
        <v>36465.0601710081</v>
      </c>
      <c r="AY11" s="21" t="n">
        <v>38111.0601710081</v>
      </c>
      <c r="AZ11" s="21" t="n">
        <v>39273.0601710081</v>
      </c>
      <c r="BA11" s="21" t="n">
        <v>39663.0601710081</v>
      </c>
      <c r="BB11" s="21" t="n">
        <v>42344.0601710081</v>
      </c>
      <c r="BC11" s="21" t="n">
        <v>42151.0601710081</v>
      </c>
      <c r="BD11" s="21" t="n">
        <v>39815.0601710081</v>
      </c>
      <c r="BE11" s="21" t="n">
        <v>44160.0601710081</v>
      </c>
      <c r="BF11" s="21" t="n">
        <v>45446.0601710081</v>
      </c>
      <c r="BG11" s="21" t="n">
        <v>46217.0601710081</v>
      </c>
      <c r="BH11" s="21" t="n">
        <v>53111.0601710081</v>
      </c>
      <c r="BI11" s="21" t="n">
        <v>50910.0601710081</v>
      </c>
      <c r="BJ11" s="21" t="n">
        <v>55194.0601710081</v>
      </c>
      <c r="BK11" s="21" t="n">
        <v>52646.0601710081</v>
      </c>
      <c r="BL11" s="21" t="n">
        <v>56055.0601710081</v>
      </c>
      <c r="BM11" s="21" t="n">
        <v>54055.0601710081</v>
      </c>
      <c r="BN11" s="21" t="n">
        <v>58505.0601710081</v>
      </c>
      <c r="BO11" s="21" t="n">
        <v>59793.0601710081</v>
      </c>
      <c r="BP11" s="21" t="n">
        <v>58974.0601710081</v>
      </c>
      <c r="BQ11" s="21" t="n">
        <v>64500.0601710081</v>
      </c>
      <c r="BR11" s="21" t="n">
        <v>64166.0601710081</v>
      </c>
      <c r="BS11" s="21" t="n">
        <v>61834.0601710081</v>
      </c>
      <c r="BT11" s="21" t="n">
        <v>68304.0601710081</v>
      </c>
      <c r="BU11" s="21" t="n">
        <v>68499.0601710081</v>
      </c>
      <c r="BV11" s="21" t="n">
        <v>66650.0601710081</v>
      </c>
      <c r="BW11" s="21" t="n">
        <v>68457.0601710081</v>
      </c>
      <c r="BX11" s="21" t="n">
        <v>68462.0601710081</v>
      </c>
      <c r="BY11" s="21" t="n">
        <v>70197.0601710081</v>
      </c>
      <c r="BZ11" s="21" t="n">
        <v>76455.0601710081</v>
      </c>
      <c r="CA11" s="21" t="n">
        <v>82650.0601710081</v>
      </c>
      <c r="CB11" s="21" t="n">
        <v>84874.0601710081</v>
      </c>
      <c r="CC11" s="21" t="n">
        <v>87652.0601710081</v>
      </c>
      <c r="CD11" s="21" t="n">
        <v>89133.0601710081</v>
      </c>
      <c r="CE11" s="21" t="n">
        <v>83741.0601710081</v>
      </c>
      <c r="CF11" s="21" t="n">
        <v>84364.0601710081</v>
      </c>
      <c r="CG11" s="21" t="n">
        <v>84520.0601710081</v>
      </c>
      <c r="CH11" s="21" t="n">
        <v>82500.0601710081</v>
      </c>
      <c r="CI11" s="21" t="n">
        <v>79229.0601710081</v>
      </c>
      <c r="CJ11" s="21" t="n">
        <v>66039.0601710081</v>
      </c>
      <c r="CK11" s="21" t="n">
        <v>48575.0601710081</v>
      </c>
      <c r="CL11" s="21" t="n">
        <v>43961.0601710081</v>
      </c>
      <c r="CM11" s="21" t="n">
        <v>45323.0601710081</v>
      </c>
      <c r="CN11" s="21" t="n">
        <v>40472.0601710081</v>
      </c>
      <c r="CO11" s="21" t="n">
        <v>49256.0601710081</v>
      </c>
      <c r="CP11" s="21" t="n">
        <v>45646.0601710081</v>
      </c>
      <c r="CQ11" s="21" t="n">
        <v>46171.0601710081</v>
      </c>
      <c r="CR11" s="21" t="n">
        <v>43566.0601710081</v>
      </c>
      <c r="CS11" s="21" t="n">
        <v>46290.0601710081</v>
      </c>
      <c r="CT11" s="21" t="n">
        <v>43887.0601710081</v>
      </c>
      <c r="CU11" s="21" t="n">
        <v>43134.0601710081</v>
      </c>
      <c r="CV11" s="21" t="n">
        <v>45297.0601710081</v>
      </c>
      <c r="CW11" s="21" t="n">
        <v>44887.0601710081</v>
      </c>
      <c r="CX11" s="21" t="n">
        <v>41574.0601710081</v>
      </c>
      <c r="CY11" s="21" t="n">
        <v>39607.0601710081</v>
      </c>
      <c r="CZ11" s="21" t="n">
        <v>41628.0601710081</v>
      </c>
      <c r="DA11" s="21" t="n">
        <v>45334.0601710081</v>
      </c>
      <c r="DB11" s="21" t="n">
        <v>48666.0601710081</v>
      </c>
      <c r="DC11" s="21" t="n">
        <v>49852.0601710081</v>
      </c>
      <c r="DD11" s="21" t="n">
        <v>50707.0601710081</v>
      </c>
      <c r="DE11" s="21" t="n">
        <v>52500.0601710081</v>
      </c>
      <c r="DF11" s="21" t="n">
        <v>54278.0601710081</v>
      </c>
      <c r="DG11" s="21" t="n">
        <v>56154.0601710081</v>
      </c>
      <c r="DH11" s="21" t="n">
        <v>58122.0601710081</v>
      </c>
      <c r="DI11" s="21" t="n">
        <v>59146.0601710081</v>
      </c>
      <c r="DJ11" s="21" t="n">
        <v>62172.0601710081</v>
      </c>
      <c r="DK11" s="21" t="n">
        <v>64315.0601710081</v>
      </c>
      <c r="DL11" s="21" t="n">
        <v>66138.0601710081</v>
      </c>
      <c r="DM11" s="21" t="n">
        <v>66601.0601710081</v>
      </c>
      <c r="DN11" s="21" t="n">
        <v>66640.0601710081</v>
      </c>
      <c r="DO11" s="21" t="n">
        <v>66510.0601710081</v>
      </c>
      <c r="DP11" s="21" t="n">
        <v>67006.0601710081</v>
      </c>
      <c r="DQ11" s="21" t="n">
        <v>67324.3971531694</v>
      </c>
      <c r="DR11" s="21" t="n">
        <v>69048.7333201689</v>
      </c>
      <c r="DS11" s="21" t="n">
        <v>70357.273620595</v>
      </c>
      <c r="DT11" s="21" t="n">
        <v>72780.5384313695</v>
      </c>
      <c r="DU11" s="21" t="n">
        <v>75613.9339842918</v>
      </c>
      <c r="DV11" s="21" t="n">
        <v>77573.6864159247</v>
      </c>
      <c r="DW11" s="21" t="n">
        <v>79586.4138268251</v>
      </c>
      <c r="DX11" s="21" t="n">
        <v>81477.2265162367</v>
      </c>
      <c r="DY11" s="21" t="n">
        <v>83125.1878285785</v>
      </c>
      <c r="DZ11" s="21" t="n">
        <v>83830.7712703216</v>
      </c>
      <c r="EA11" s="21" t="n">
        <v>86721.9099232963</v>
      </c>
      <c r="EB11" s="21" t="n">
        <v>88494.4384815604</v>
      </c>
      <c r="EC11" s="21" t="n">
        <v>93164.2953972269</v>
      </c>
      <c r="ED11" s="21" t="n">
        <v>93611.3265200122</v>
      </c>
      <c r="EE11" s="21" t="n">
        <v>99278.5981014126</v>
      </c>
      <c r="EF11" s="21" t="n">
        <v>102714.148454254</v>
      </c>
      <c r="EG11" s="21" t="n">
        <v>105533.832858294</v>
      </c>
      <c r="EH11" s="21" t="n">
        <v>115346.720206565</v>
      </c>
      <c r="EI11" s="21" t="n">
        <v>101245.203879391</v>
      </c>
      <c r="EJ11" s="21" t="n">
        <v>95551.8974581806</v>
      </c>
      <c r="EK11" s="21" t="n">
        <v>93238.4703283665</v>
      </c>
      <c r="EL11" s="21" t="n">
        <v>100465.171772863</v>
      </c>
      <c r="EM11" s="21" t="n">
        <v>111400.22763877</v>
      </c>
      <c r="EN11" s="21" t="n">
        <v>120782.158645853</v>
      </c>
      <c r="EO11" s="21" t="n">
        <v>124945.215151698</v>
      </c>
      <c r="EP11" s="21" t="n">
        <v>126436.353262267</v>
      </c>
      <c r="EQ11" s="21" t="n">
        <v>129023.935089689</v>
      </c>
      <c r="ER11" s="21" t="n">
        <v>133230.139356186</v>
      </c>
      <c r="ES11" s="21" t="n">
        <v>137970.150615958</v>
      </c>
      <c r="ET11" s="21" t="n">
        <v>138791.842671477</v>
      </c>
      <c r="EU11" s="21" t="n">
        <v>134717.512951494</v>
      </c>
      <c r="EV11" s="21" t="n">
        <v>133640.599368498</v>
      </c>
      <c r="EW11" s="21" t="n">
        <v>148327.857882081</v>
      </c>
      <c r="EX11" s="21" t="n">
        <v>155826.854054977</v>
      </c>
      <c r="EY11" s="21" t="n">
        <v>163801.542843022</v>
      </c>
      <c r="EZ11" s="21" t="n">
        <v>169019.975474587</v>
      </c>
      <c r="FA11" s="21" t="n">
        <v>176071.341082389</v>
      </c>
      <c r="FB11" s="21" t="n">
        <v>189681.447843452</v>
      </c>
      <c r="FC11" s="21" t="n">
        <v>202614.70866446</v>
      </c>
      <c r="FD11" s="21" t="n">
        <v>219339.54602916</v>
      </c>
      <c r="FE11" s="21" t="n">
        <v>232171.172816403</v>
      </c>
      <c r="FF11" s="21" t="n">
        <v>245863.966039642</v>
      </c>
      <c r="FG11" s="21" t="n">
        <v>253414.068736074</v>
      </c>
      <c r="FH11" s="21" t="n">
        <v>264685.166954402</v>
      </c>
      <c r="FI11" s="21" t="n">
        <v>270460.425598038</v>
      </c>
      <c r="FJ11" s="21" t="n">
        <v>276405.142406763</v>
      </c>
      <c r="FK11" s="21" t="n">
        <v>284726.99141004</v>
      </c>
      <c r="FL11" s="21" t="n">
        <v>291874.386453064</v>
      </c>
      <c r="FM11" s="21" t="n">
        <v>319839.003416319</v>
      </c>
      <c r="FN11" s="21" t="n">
        <v>342279.891950681</v>
      </c>
      <c r="FO11" s="21" t="n">
        <v>360187.579822964</v>
      </c>
      <c r="FP11" s="21" t="n">
        <v>372990.575733033</v>
      </c>
      <c r="FQ11" s="21" t="n">
        <v>391126.822580708</v>
      </c>
      <c r="FR11" s="21" t="n">
        <v>393315.387749695</v>
      </c>
      <c r="FS11" s="21" t="n">
        <v>409288.019035206</v>
      </c>
      <c r="FT11" s="21" t="n">
        <v>412552.335207284</v>
      </c>
      <c r="FU11" s="21" t="n">
        <v>388922.829278974</v>
      </c>
      <c r="FV11" s="21" t="n">
        <v>396391.134361999</v>
      </c>
      <c r="FW11" s="21" t="n">
        <v>421796.57768263</v>
      </c>
      <c r="FX11" s="21" t="n">
        <v>435080.656317457</v>
      </c>
      <c r="FY11" s="21" t="n">
        <v>390438.588072408</v>
      </c>
      <c r="FZ11" s="21" t="n">
        <v>379329.781601437</v>
      </c>
      <c r="GA11" s="21" t="n">
        <v>398162.273765254</v>
      </c>
      <c r="GB11" s="21" t="n">
        <v>415303.486717985</v>
      </c>
      <c r="GC11" s="21" t="n">
        <v>419672.979853968</v>
      </c>
      <c r="GD11" s="21" t="n">
        <v>492685.40988002</v>
      </c>
      <c r="GE11" s="21" t="n">
        <v>518584.828999807</v>
      </c>
      <c r="GF11" s="21" t="n">
        <v>549645.581784886</v>
      </c>
      <c r="GG11" s="21" t="n">
        <v>613448.740791683</v>
      </c>
      <c r="GH11" s="21" t="n">
        <v>657637.7989064</v>
      </c>
      <c r="GI11" s="21" t="n">
        <v>671551.02587782</v>
      </c>
      <c r="GJ11" s="21" t="n">
        <v>689927.347377811</v>
      </c>
      <c r="GK11" s="21" t="n">
        <v>719879.355043218</v>
      </c>
      <c r="GL11" s="21" t="n">
        <v>688731.345411821</v>
      </c>
      <c r="GM11" s="21" t="n">
        <v>743411.776718781</v>
      </c>
      <c r="GN11" s="21" t="n">
        <v>714913.1382001</v>
      </c>
      <c r="GO11" s="21" t="n">
        <v>766606.093412729</v>
      </c>
      <c r="GP11" s="21" t="n">
        <v>719630.428438171</v>
      </c>
      <c r="GQ11" s="21" t="n">
        <v>687074.846974954</v>
      </c>
      <c r="GR11" s="21" t="n">
        <v>695533.764629696</v>
      </c>
      <c r="GS11" s="21" t="n">
        <v>665560.286030277</v>
      </c>
      <c r="GT11" s="21" t="n">
        <v>701915</v>
      </c>
      <c r="GU11" s="21" t="n">
        <v>795613</v>
      </c>
      <c r="GV11" s="21" t="n">
        <v>810466</v>
      </c>
      <c r="GW11" s="21" t="n">
        <v>861666</v>
      </c>
      <c r="GX11" s="21" t="n">
        <v>939909</v>
      </c>
      <c r="GY11" s="21" t="n">
        <v>1032415</v>
      </c>
      <c r="GZ11" s="21" t="n">
        <v>1096366</v>
      </c>
      <c r="HA11" s="21" t="n">
        <v>1162693</v>
      </c>
      <c r="HB11" s="21" t="n">
        <v>1177785</v>
      </c>
      <c r="HC11" s="21" t="n">
        <v>1083919</v>
      </c>
      <c r="HD11" s="21" t="n">
        <v>1114984</v>
      </c>
      <c r="HE11" s="21" t="n">
        <v>1206195</v>
      </c>
      <c r="HF11" s="21" t="n">
        <v>1330258</v>
      </c>
      <c r="HG11" s="21" t="n">
        <v>1387261</v>
      </c>
      <c r="HH11" s="21" t="n">
        <v>1467351</v>
      </c>
      <c r="HI11" s="21" t="n">
        <v>1607708</v>
      </c>
      <c r="HJ11" s="21" t="n">
        <v>1683424</v>
      </c>
      <c r="HK11" s="21" t="n">
        <v>1764329</v>
      </c>
      <c r="HL11" s="21" t="n">
        <v>1830815</v>
      </c>
      <c r="HM11" s="21" t="n">
        <v>1939651</v>
      </c>
      <c r="HN11" s="21" t="n">
        <v>1970646.30116176</v>
      </c>
      <c r="HO11" s="21" t="n">
        <v>2111687.39075144</v>
      </c>
      <c r="HP11" s="21" t="n">
        <v>2230475.56919744</v>
      </c>
      <c r="HQ11" s="21" t="n">
        <v>2280380.94690518</v>
      </c>
      <c r="HR11" s="21" t="n">
        <v>2427365.66987846</v>
      </c>
    </row>
    <row r="12" customFormat="false" ht="14.25" hidden="false" customHeight="false" outlineLevel="0" collapsed="false">
      <c r="A12" s="38" t="s">
        <v>43</v>
      </c>
      <c r="B12" s="14" t="s">
        <v>43</v>
      </c>
      <c r="C12" s="39" t="n">
        <v>368851.95</v>
      </c>
      <c r="D12" s="39" t="n">
        <v>37153.76</v>
      </c>
      <c r="E12" s="39" t="n">
        <v>36970.76</v>
      </c>
      <c r="F12" s="39" t="n">
        <v>36672.76</v>
      </c>
      <c r="G12" s="39" t="n">
        <v>36416.76</v>
      </c>
      <c r="H12" s="39" t="n">
        <v>36257.76</v>
      </c>
      <c r="I12" s="39" t="n">
        <v>36043.76</v>
      </c>
      <c r="J12" s="39" t="n">
        <v>35773.76</v>
      </c>
      <c r="K12" s="39" t="n">
        <v>35670.76</v>
      </c>
      <c r="L12" s="39" t="n">
        <v>35386.76</v>
      </c>
      <c r="M12" s="39" t="n">
        <v>35321.76</v>
      </c>
      <c r="N12" s="39" t="n">
        <v>35460.76</v>
      </c>
      <c r="O12" s="39" t="n">
        <v>35686.76</v>
      </c>
      <c r="P12" s="39" t="n">
        <v>35739.76</v>
      </c>
      <c r="Q12" s="39" t="n">
        <v>35588.76</v>
      </c>
      <c r="R12" s="39" t="n">
        <v>35415.76</v>
      </c>
      <c r="S12" s="39" t="n">
        <v>35173.76</v>
      </c>
      <c r="T12" s="39" t="n">
        <v>34668.76</v>
      </c>
      <c r="U12" s="39" t="n">
        <v>34607.76</v>
      </c>
      <c r="V12" s="39" t="n">
        <v>34480.76</v>
      </c>
      <c r="W12" s="39" t="n">
        <v>34503.76</v>
      </c>
      <c r="X12" s="39" t="n">
        <v>34518.76</v>
      </c>
      <c r="Y12" s="39" t="n">
        <v>34616.76</v>
      </c>
      <c r="Z12" s="39" t="n">
        <v>34566.76</v>
      </c>
      <c r="AA12" s="39" t="n">
        <v>34669.76</v>
      </c>
      <c r="AB12" s="39" t="n">
        <v>34462.76</v>
      </c>
      <c r="AC12" s="39" t="n">
        <v>34019.76</v>
      </c>
      <c r="AD12" s="39" t="n">
        <v>33765.76</v>
      </c>
      <c r="AE12" s="39" t="n">
        <v>33584.76</v>
      </c>
      <c r="AF12" s="39" t="n">
        <v>33572.76</v>
      </c>
      <c r="AG12" s="39" t="n">
        <v>33566.76</v>
      </c>
      <c r="AH12" s="39" t="n">
        <v>33757.76</v>
      </c>
      <c r="AI12" s="39" t="n">
        <v>33892.76</v>
      </c>
      <c r="AJ12" s="39" t="n">
        <v>34033.76</v>
      </c>
      <c r="AK12" s="39" t="n">
        <v>34035.76</v>
      </c>
      <c r="AL12" s="39" t="n">
        <v>33806.76</v>
      </c>
      <c r="AM12" s="39" t="n">
        <v>34042.76</v>
      </c>
      <c r="AN12" s="39" t="n">
        <v>34158.76</v>
      </c>
      <c r="AO12" s="39" t="n">
        <v>34273.76</v>
      </c>
      <c r="AP12" s="39" t="n">
        <v>34400.76</v>
      </c>
      <c r="AQ12" s="39" t="n">
        <v>34499.76</v>
      </c>
      <c r="AR12" s="39" t="n">
        <v>34643.76</v>
      </c>
      <c r="AS12" s="39" t="n">
        <v>35026.76</v>
      </c>
      <c r="AT12" s="39" t="n">
        <v>35143.76</v>
      </c>
      <c r="AU12" s="39" t="n">
        <v>35157.76</v>
      </c>
      <c r="AV12" s="39" t="n">
        <v>35495.76</v>
      </c>
      <c r="AW12" s="39" t="n">
        <v>35887.76</v>
      </c>
      <c r="AX12" s="39" t="n">
        <v>36015.76</v>
      </c>
      <c r="AY12" s="39" t="n">
        <v>36104.76</v>
      </c>
      <c r="AZ12" s="39" t="n">
        <v>36216.76</v>
      </c>
      <c r="BA12" s="39" t="n">
        <v>36080.76</v>
      </c>
      <c r="BB12" s="39" t="n">
        <v>36456.76</v>
      </c>
      <c r="BC12" s="39" t="n">
        <v>36492.76</v>
      </c>
      <c r="BD12" s="39" t="n">
        <v>36468.76</v>
      </c>
      <c r="BE12" s="39" t="n">
        <v>37007.76</v>
      </c>
      <c r="BF12" s="39" t="n">
        <v>37490.76</v>
      </c>
      <c r="BG12" s="39" t="n">
        <v>37117.76</v>
      </c>
      <c r="BH12" s="39" t="n">
        <v>38164.76</v>
      </c>
      <c r="BI12" s="39" t="n">
        <v>37829.76</v>
      </c>
      <c r="BJ12" s="39" t="n">
        <v>38528.76</v>
      </c>
      <c r="BK12" s="39" t="n">
        <v>37972.76</v>
      </c>
      <c r="BL12" s="39" t="n">
        <v>38552.76</v>
      </c>
      <c r="BM12" s="39" t="n">
        <v>38584.76</v>
      </c>
      <c r="BN12" s="39" t="n">
        <v>39035.76</v>
      </c>
      <c r="BO12" s="39" t="n">
        <v>39423.76</v>
      </c>
      <c r="BP12" s="39" t="n">
        <v>39538.76</v>
      </c>
      <c r="BQ12" s="39" t="n">
        <v>39999.76</v>
      </c>
      <c r="BR12" s="39" t="n">
        <v>40524.76</v>
      </c>
      <c r="BS12" s="39" t="n">
        <v>40016.76</v>
      </c>
      <c r="BT12" s="39" t="n">
        <v>41017.76</v>
      </c>
      <c r="BU12" s="39" t="n">
        <v>41434.76</v>
      </c>
      <c r="BV12" s="39" t="n">
        <v>41510.76</v>
      </c>
      <c r="BW12" s="39" t="n">
        <v>41848.76</v>
      </c>
      <c r="BX12" s="39" t="n">
        <v>41652.76</v>
      </c>
      <c r="BY12" s="39" t="n">
        <v>42197.76</v>
      </c>
      <c r="BZ12" s="39" t="n">
        <v>43281.76</v>
      </c>
      <c r="CA12" s="39" t="n">
        <v>44802.76</v>
      </c>
      <c r="CB12" s="39" t="n">
        <v>45350.76</v>
      </c>
      <c r="CC12" s="39" t="n">
        <v>46206.76</v>
      </c>
      <c r="CD12" s="39" t="n">
        <v>46658.76</v>
      </c>
      <c r="CE12" s="39" t="n">
        <v>45888.76</v>
      </c>
      <c r="CF12" s="39" t="n">
        <v>46494.76</v>
      </c>
      <c r="CG12" s="39" t="n">
        <v>46697.76</v>
      </c>
      <c r="CH12" s="39" t="n">
        <v>47337.76</v>
      </c>
      <c r="CI12" s="39" t="n">
        <v>47494.76</v>
      </c>
      <c r="CJ12" s="39" t="n">
        <v>45657.76</v>
      </c>
      <c r="CK12" s="39" t="n">
        <v>42052.76</v>
      </c>
      <c r="CL12" s="39" t="n">
        <v>40996.76</v>
      </c>
      <c r="CM12" s="39" t="n">
        <v>43459.76</v>
      </c>
      <c r="CN12" s="39" t="n">
        <v>42518.76</v>
      </c>
      <c r="CO12" s="39" t="n">
        <v>47452.76</v>
      </c>
      <c r="CP12" s="39" t="n">
        <v>46386.76</v>
      </c>
      <c r="CQ12" s="39" t="n">
        <v>47048.76</v>
      </c>
      <c r="CR12" s="39" t="n">
        <v>47085.76</v>
      </c>
      <c r="CS12" s="39" t="n">
        <v>50032.76</v>
      </c>
      <c r="CT12" s="39" t="n">
        <v>49416.76</v>
      </c>
      <c r="CU12" s="39" t="n">
        <v>50227.76</v>
      </c>
      <c r="CV12" s="39" t="n">
        <v>52451.76</v>
      </c>
      <c r="CW12" s="39" t="n">
        <v>54153.76</v>
      </c>
      <c r="CX12" s="39" t="n">
        <v>53563.76</v>
      </c>
      <c r="CY12" s="39" t="n">
        <v>54551.76</v>
      </c>
      <c r="CZ12" s="39" t="n">
        <v>57235.76</v>
      </c>
      <c r="DA12" s="39" t="n">
        <v>62798.76</v>
      </c>
      <c r="DB12" s="39" t="n">
        <v>66647.76</v>
      </c>
      <c r="DC12" s="39" t="n">
        <v>69461.76</v>
      </c>
      <c r="DD12" s="39" t="n">
        <v>71982.76</v>
      </c>
      <c r="DE12" s="39" t="n">
        <v>75988.76</v>
      </c>
      <c r="DF12" s="39" t="n">
        <v>79593.76</v>
      </c>
      <c r="DG12" s="39" t="n">
        <v>80843.76</v>
      </c>
      <c r="DH12" s="39" t="n">
        <v>82400.76</v>
      </c>
      <c r="DI12" s="39" t="n">
        <v>83255.76</v>
      </c>
      <c r="DJ12" s="39" t="n">
        <v>88742.76</v>
      </c>
      <c r="DK12" s="39" t="n">
        <v>91174.76</v>
      </c>
      <c r="DL12" s="39" t="n">
        <v>97630.76</v>
      </c>
      <c r="DM12" s="39" t="n">
        <v>96292.76</v>
      </c>
      <c r="DN12" s="39" t="n">
        <v>94848.76</v>
      </c>
      <c r="DO12" s="39" t="n">
        <v>100414.76</v>
      </c>
      <c r="DP12" s="39" t="n">
        <v>106150.76</v>
      </c>
      <c r="DQ12" s="39" t="n">
        <v>102425.887664795</v>
      </c>
      <c r="DR12" s="39" t="n">
        <v>106888.363332004</v>
      </c>
      <c r="DS12" s="39" t="n">
        <v>107841.232342605</v>
      </c>
      <c r="DT12" s="39" t="n">
        <v>116522.319823058</v>
      </c>
      <c r="DU12" s="39" t="n">
        <v>122881.491700384</v>
      </c>
      <c r="DV12" s="39" t="n">
        <v>126902.810875983</v>
      </c>
      <c r="DW12" s="39" t="n">
        <v>130966.327711287</v>
      </c>
      <c r="DX12" s="39" t="n">
        <v>135765.105930184</v>
      </c>
      <c r="DY12" s="39" t="n">
        <v>137278.956113247</v>
      </c>
      <c r="DZ12" s="39" t="n">
        <v>140244.142088579</v>
      </c>
      <c r="EA12" s="39" t="n">
        <v>148813.677185784</v>
      </c>
      <c r="EB12" s="39" t="n">
        <v>155257.574893832</v>
      </c>
      <c r="EC12" s="39" t="n">
        <v>164395.290413052</v>
      </c>
      <c r="ED12" s="39" t="n">
        <v>165531.728526417</v>
      </c>
      <c r="EE12" s="39" t="n">
        <v>177647.906206536</v>
      </c>
      <c r="EF12" s="39" t="n">
        <v>182949.773622261</v>
      </c>
      <c r="EG12" s="39" t="n">
        <v>190571.680039752</v>
      </c>
      <c r="EH12" s="39" t="n">
        <v>207015.713868141</v>
      </c>
      <c r="EI12" s="39" t="n">
        <v>182266.958522836</v>
      </c>
      <c r="EJ12" s="39" t="n">
        <v>169593.57908197</v>
      </c>
      <c r="EK12" s="39" t="n">
        <v>161439.619787146</v>
      </c>
      <c r="EL12" s="39" t="n">
        <v>174011.966799478</v>
      </c>
      <c r="EM12" s="39" t="n">
        <v>193281.658598916</v>
      </c>
      <c r="EN12" s="39" t="n">
        <v>211111.841606085</v>
      </c>
      <c r="EO12" s="39" t="n">
        <v>219461.97324171</v>
      </c>
      <c r="EP12" s="39" t="n">
        <v>221163.333031672</v>
      </c>
      <c r="EQ12" s="39" t="n">
        <v>227385.098189936</v>
      </c>
      <c r="ER12" s="39" t="n">
        <v>231639.347434609</v>
      </c>
      <c r="ES12" s="39" t="n">
        <v>239331.693401784</v>
      </c>
      <c r="ET12" s="39" t="n">
        <v>235499.706716341</v>
      </c>
      <c r="EU12" s="39" t="n">
        <v>224359.083732029</v>
      </c>
      <c r="EV12" s="39" t="n">
        <v>220381.877832203</v>
      </c>
      <c r="EW12" s="39" t="n">
        <v>238606.315086653</v>
      </c>
      <c r="EX12" s="39" t="n">
        <v>245145.470858788</v>
      </c>
      <c r="EY12" s="39" t="n">
        <v>251510.41350078</v>
      </c>
      <c r="EZ12" s="39" t="n">
        <v>255231.887036751</v>
      </c>
      <c r="FA12" s="39" t="n">
        <v>260010.3320842</v>
      </c>
      <c r="FB12" s="39" t="n">
        <v>277879.589826291</v>
      </c>
      <c r="FC12" s="39" t="n">
        <v>294969.187337135</v>
      </c>
      <c r="FD12" s="39" t="n">
        <v>315787.205240628</v>
      </c>
      <c r="FE12" s="39" t="n">
        <v>329573.85474921</v>
      </c>
      <c r="FF12" s="39" t="n">
        <v>346485.281411661</v>
      </c>
      <c r="FG12" s="39" t="n">
        <v>352637.48462345</v>
      </c>
      <c r="FH12" s="39" t="n">
        <v>371791.992262782</v>
      </c>
      <c r="FI12" s="39" t="n">
        <v>379993.946556331</v>
      </c>
      <c r="FJ12" s="39" t="n">
        <v>391349.144457552</v>
      </c>
      <c r="FK12" s="39" t="n">
        <v>395986.530305413</v>
      </c>
      <c r="FL12" s="39" t="n">
        <v>403578.520760152</v>
      </c>
      <c r="FM12" s="39" t="n">
        <v>458558.866230113</v>
      </c>
      <c r="FN12" s="39" t="n">
        <v>492716.775269018</v>
      </c>
      <c r="FO12" s="39" t="n">
        <v>516874.276517069</v>
      </c>
      <c r="FP12" s="39" t="n">
        <v>539827.868511879</v>
      </c>
      <c r="FQ12" s="39" t="n">
        <v>573542.298062369</v>
      </c>
      <c r="FR12" s="39" t="n">
        <v>592725.861759705</v>
      </c>
      <c r="FS12" s="39" t="n">
        <v>631689.056831874</v>
      </c>
      <c r="FT12" s="39" t="n">
        <v>647257.717971472</v>
      </c>
      <c r="FU12" s="39" t="n">
        <v>625004.505660459</v>
      </c>
      <c r="FV12" s="39" t="n">
        <v>640708.019153464</v>
      </c>
      <c r="FW12" s="39" t="n">
        <v>687507.872083461</v>
      </c>
      <c r="FX12" s="39" t="n">
        <v>713783.610054312</v>
      </c>
      <c r="FY12" s="39" t="n">
        <v>703949.93864461</v>
      </c>
      <c r="FZ12" s="39" t="n">
        <v>717578.279278878</v>
      </c>
      <c r="GA12" s="39" t="n">
        <v>766815.374100613</v>
      </c>
      <c r="GB12" s="39" t="n">
        <v>1033766.6394688</v>
      </c>
      <c r="GC12" s="39" t="n">
        <v>1171583.23949245</v>
      </c>
      <c r="GD12" s="39" t="n">
        <v>1481972.13756818</v>
      </c>
      <c r="GE12" s="39" t="n">
        <v>2503170.25857806</v>
      </c>
      <c r="GF12" s="39" t="n">
        <v>2880894.42536902</v>
      </c>
      <c r="GG12" s="39" t="n">
        <v>2972939.63716786</v>
      </c>
      <c r="GH12" s="39" t="n">
        <v>2833115.49180929</v>
      </c>
      <c r="GI12" s="39" t="n">
        <v>2832730.22959142</v>
      </c>
      <c r="GJ12" s="39" t="n">
        <v>2492670.09178461</v>
      </c>
      <c r="GK12" s="39" t="n">
        <v>2515645.28929118</v>
      </c>
      <c r="GL12" s="39" t="n">
        <v>2488803.13388556</v>
      </c>
      <c r="GM12" s="39" t="n">
        <v>2326988.66330657</v>
      </c>
      <c r="GN12" s="39" t="n">
        <v>2253337.13519636</v>
      </c>
      <c r="GO12" s="39" t="n">
        <v>2035741.62416739</v>
      </c>
      <c r="GP12" s="39" t="n">
        <v>1987542.29604325</v>
      </c>
      <c r="GQ12" s="39" t="n">
        <v>1907698.4518274</v>
      </c>
      <c r="GR12" s="39" t="n">
        <v>1871436.23928233</v>
      </c>
      <c r="GS12" s="39" t="n">
        <v>1839439.60503539</v>
      </c>
      <c r="GT12" s="39" t="n">
        <v>1890431</v>
      </c>
      <c r="GU12" s="39" t="n">
        <v>1947416</v>
      </c>
      <c r="GV12" s="39" t="n">
        <v>1906449</v>
      </c>
      <c r="GW12" s="39" t="n">
        <v>1854959</v>
      </c>
      <c r="GX12" s="39" t="n">
        <v>1857601</v>
      </c>
      <c r="GY12" s="39" t="n">
        <v>1930734</v>
      </c>
      <c r="GZ12" s="39" t="n">
        <v>1883254</v>
      </c>
      <c r="HA12" s="39" t="n">
        <v>1876327</v>
      </c>
      <c r="HB12" s="39" t="n">
        <v>1856101</v>
      </c>
      <c r="HC12" s="39" t="n">
        <v>1743172</v>
      </c>
      <c r="HD12" s="39" t="n">
        <v>1679255</v>
      </c>
      <c r="HE12" s="39" t="n">
        <v>1633359</v>
      </c>
      <c r="HF12" s="39" t="n">
        <v>1633401</v>
      </c>
      <c r="HG12" s="39" t="n">
        <v>1691706</v>
      </c>
      <c r="HH12" s="39" t="n">
        <v>1684219</v>
      </c>
      <c r="HI12" s="39" t="n">
        <v>1619404</v>
      </c>
      <c r="HJ12" s="39" t="n">
        <v>1571291</v>
      </c>
      <c r="HK12" s="39" t="n">
        <v>1640747</v>
      </c>
      <c r="HL12" s="39" t="n">
        <v>1719159</v>
      </c>
      <c r="HM12" s="39" t="n">
        <v>1706444</v>
      </c>
      <c r="HN12" s="39" t="n">
        <v>1767382.23945287</v>
      </c>
      <c r="HO12" s="39" t="n">
        <v>1824223.10431442</v>
      </c>
      <c r="HP12" s="39" t="n">
        <v>1783540.46960373</v>
      </c>
      <c r="HQ12" s="39" t="n">
        <v>1578348.00609516</v>
      </c>
      <c r="HR12" s="39" t="n">
        <v>1666354.39267831</v>
      </c>
    </row>
    <row r="13" customFormat="false" ht="14.25" hidden="false" customHeight="false" outlineLevel="0" collapsed="false">
      <c r="A13" s="40" t="s">
        <v>71</v>
      </c>
      <c r="B13" s="36"/>
      <c r="C13" s="37" t="n">
        <v>300931.77</v>
      </c>
      <c r="D13" s="37" t="n">
        <v>574214.958204436</v>
      </c>
      <c r="E13" s="37" t="n">
        <v>570460.958204436</v>
      </c>
      <c r="F13" s="37" t="n">
        <v>544765.958204436</v>
      </c>
      <c r="G13" s="37" t="n">
        <v>535533.958204436</v>
      </c>
      <c r="H13" s="37" t="n">
        <v>523304.958204436</v>
      </c>
      <c r="I13" s="37" t="n">
        <v>524384.958204436</v>
      </c>
      <c r="J13" s="37" t="n">
        <v>504241.958204436</v>
      </c>
      <c r="K13" s="37" t="n">
        <v>497014.958204436</v>
      </c>
      <c r="L13" s="37" t="n">
        <v>475253.958204436</v>
      </c>
      <c r="M13" s="37" t="n">
        <v>469100.958204436</v>
      </c>
      <c r="N13" s="37" t="n">
        <v>484739.958204436</v>
      </c>
      <c r="O13" s="37" t="n">
        <v>499967.958204436</v>
      </c>
      <c r="P13" s="37" t="n">
        <v>514596.958204436</v>
      </c>
      <c r="Q13" s="37" t="n">
        <v>512431.958204436</v>
      </c>
      <c r="R13" s="37" t="n">
        <v>501715.958204436</v>
      </c>
      <c r="S13" s="37" t="n">
        <v>477567.958204436</v>
      </c>
      <c r="T13" s="37" t="n">
        <v>444719.958204436</v>
      </c>
      <c r="U13" s="37" t="n">
        <v>434984.958204436</v>
      </c>
      <c r="V13" s="37" t="n">
        <v>419520.958204436</v>
      </c>
      <c r="W13" s="37" t="n">
        <v>422250.958204436</v>
      </c>
      <c r="X13" s="37" t="n">
        <v>419222.958204436</v>
      </c>
      <c r="Y13" s="37" t="n">
        <v>431399.958204436</v>
      </c>
      <c r="Z13" s="37" t="n">
        <v>428483.958204436</v>
      </c>
      <c r="AA13" s="37" t="n">
        <v>439600.958204436</v>
      </c>
      <c r="AB13" s="37" t="n">
        <v>431578.958204436</v>
      </c>
      <c r="AC13" s="37" t="n">
        <v>402104.958204436</v>
      </c>
      <c r="AD13" s="37" t="n">
        <v>285506.958204436</v>
      </c>
      <c r="AE13" s="37" t="n">
        <v>278171.958204436</v>
      </c>
      <c r="AF13" s="37" t="n">
        <v>287049.958204436</v>
      </c>
      <c r="AG13" s="37" t="n">
        <v>286767.958204436</v>
      </c>
      <c r="AH13" s="37" t="n">
        <v>302596.958204436</v>
      </c>
      <c r="AI13" s="37" t="n">
        <v>296286.958204436</v>
      </c>
      <c r="AJ13" s="37" t="n">
        <v>309282.958204436</v>
      </c>
      <c r="AK13" s="37" t="n">
        <v>317364.958204436</v>
      </c>
      <c r="AL13" s="37" t="n">
        <v>309524.958204436</v>
      </c>
      <c r="AM13" s="37" t="n">
        <v>323655.958204436</v>
      </c>
      <c r="AN13" s="37" t="n">
        <v>329548.958204436</v>
      </c>
      <c r="AO13" s="37" t="n">
        <v>326772.958204436</v>
      </c>
      <c r="AP13" s="37" t="n">
        <v>343812.958204436</v>
      </c>
      <c r="AQ13" s="37" t="n">
        <v>353354.958204436</v>
      </c>
      <c r="AR13" s="37" t="n">
        <v>371339.958204436</v>
      </c>
      <c r="AS13" s="37" t="n">
        <v>404300.958204436</v>
      </c>
      <c r="AT13" s="37" t="n">
        <v>412884.958204436</v>
      </c>
      <c r="AU13" s="37" t="n">
        <v>416780.958204436</v>
      </c>
      <c r="AV13" s="37" t="n">
        <v>444508.958204436</v>
      </c>
      <c r="AW13" s="37" t="n">
        <v>479379.958204436</v>
      </c>
      <c r="AX13" s="37" t="n">
        <v>479757.958204436</v>
      </c>
      <c r="AY13" s="37" t="n">
        <v>493623.958204436</v>
      </c>
      <c r="AZ13" s="37" t="n">
        <v>500023.958204436</v>
      </c>
      <c r="BA13" s="37" t="n">
        <v>500290.958204436</v>
      </c>
      <c r="BB13" s="37" t="n">
        <v>536881.958204436</v>
      </c>
      <c r="BC13" s="37" t="n">
        <v>533728.958204436</v>
      </c>
      <c r="BD13" s="37" t="n">
        <v>536107.958204436</v>
      </c>
      <c r="BE13" s="37" t="n">
        <v>583437.958204436</v>
      </c>
      <c r="BF13" s="37" t="n">
        <v>616709.958204436</v>
      </c>
      <c r="BG13" s="37" t="n">
        <v>611232.958204436</v>
      </c>
      <c r="BH13" s="37" t="n">
        <v>706201.958204436</v>
      </c>
      <c r="BI13" s="37" t="n">
        <v>668120.958204436</v>
      </c>
      <c r="BJ13" s="37" t="n">
        <v>743949.958204436</v>
      </c>
      <c r="BK13" s="37" t="n">
        <v>739990.958204436</v>
      </c>
      <c r="BL13" s="37" t="n">
        <v>779883.958204436</v>
      </c>
      <c r="BM13" s="37" t="n">
        <v>748402.958204436</v>
      </c>
      <c r="BN13" s="37" t="n">
        <v>840524.958204436</v>
      </c>
      <c r="BO13" s="37" t="n">
        <v>820153.958204436</v>
      </c>
      <c r="BP13" s="37" t="n">
        <v>801829.958204436</v>
      </c>
      <c r="BQ13" s="37" t="n">
        <v>887660.958204436</v>
      </c>
      <c r="BR13" s="37" t="n">
        <v>871538.958204436</v>
      </c>
      <c r="BS13" s="37" t="n">
        <v>862729.958204436</v>
      </c>
      <c r="BT13" s="37" t="n">
        <v>942382.958204436</v>
      </c>
      <c r="BU13" s="37" t="n">
        <v>929465.958204436</v>
      </c>
      <c r="BV13" s="37" t="n">
        <v>930427.958204436</v>
      </c>
      <c r="BW13" s="37" t="n">
        <v>968070.958204436</v>
      </c>
      <c r="BX13" s="37" t="n">
        <v>975943.958204436</v>
      </c>
      <c r="BY13" s="37" t="n">
        <v>1015078.95820444</v>
      </c>
      <c r="BZ13" s="37" t="n">
        <v>1095300.95820444</v>
      </c>
      <c r="CA13" s="37" t="n">
        <v>1201394.95820444</v>
      </c>
      <c r="CB13" s="37" t="n">
        <v>1193688.95820444</v>
      </c>
      <c r="CC13" s="37" t="n">
        <v>1194824.95820444</v>
      </c>
      <c r="CD13" s="37" t="n">
        <v>1273402.95820444</v>
      </c>
      <c r="CE13" s="37" t="n">
        <v>1193376.95820444</v>
      </c>
      <c r="CF13" s="37" t="n">
        <v>1228269.95820444</v>
      </c>
      <c r="CG13" s="37" t="n">
        <v>1230245.95820444</v>
      </c>
      <c r="CH13" s="37" t="n">
        <v>1235929.95820444</v>
      </c>
      <c r="CI13" s="37" t="n">
        <v>1276174.95820444</v>
      </c>
      <c r="CJ13" s="37" t="n">
        <v>1000124.95820444</v>
      </c>
      <c r="CK13" s="37" t="n">
        <v>733110.958204436</v>
      </c>
      <c r="CL13" s="37" t="n">
        <v>673519.958204436</v>
      </c>
      <c r="CM13" s="37" t="n">
        <v>703772.958204436</v>
      </c>
      <c r="CN13" s="37" t="n">
        <v>654554.958204436</v>
      </c>
      <c r="CO13" s="37" t="n">
        <v>795247.958204436</v>
      </c>
      <c r="CP13" s="37" t="n">
        <v>764058.958204436</v>
      </c>
      <c r="CQ13" s="37" t="n">
        <v>812796.958204436</v>
      </c>
      <c r="CR13" s="37" t="n">
        <v>766954.958204436</v>
      </c>
      <c r="CS13" s="37" t="n">
        <v>838996.958204436</v>
      </c>
      <c r="CT13" s="37" t="n">
        <v>835102.958204436</v>
      </c>
      <c r="CU13" s="37" t="n">
        <v>813373.958204436</v>
      </c>
      <c r="CV13" s="37" t="n">
        <v>889191.958204436</v>
      </c>
      <c r="CW13" s="37" t="n">
        <v>930324.958204436</v>
      </c>
      <c r="CX13" s="37" t="n">
        <v>899722.958204436</v>
      </c>
      <c r="CY13" s="37" t="n">
        <v>848954.958204436</v>
      </c>
      <c r="CZ13" s="37" t="n">
        <v>914933.958204436</v>
      </c>
      <c r="DA13" s="37" t="n">
        <v>1026167.95820444</v>
      </c>
      <c r="DB13" s="37" t="n">
        <v>1121718.95820444</v>
      </c>
      <c r="DC13" s="37" t="n">
        <v>1177085.95820444</v>
      </c>
      <c r="DD13" s="37" t="n">
        <v>1217817.95820444</v>
      </c>
      <c r="DE13" s="37" t="n">
        <v>1296131.95820444</v>
      </c>
      <c r="DF13" s="37" t="n">
        <v>1364002.95820444</v>
      </c>
      <c r="DG13" s="37" t="n">
        <v>1386951.95820444</v>
      </c>
      <c r="DH13" s="37" t="n">
        <v>1447749.95820444</v>
      </c>
      <c r="DI13" s="37" t="n">
        <v>1483880.95820444</v>
      </c>
      <c r="DJ13" s="37" t="n">
        <v>1613440.95820444</v>
      </c>
      <c r="DK13" s="37" t="n">
        <v>1710897.95820444</v>
      </c>
      <c r="DL13" s="37" t="n">
        <v>1812308.95820444</v>
      </c>
      <c r="DM13" s="37" t="n">
        <v>1828581.95820444</v>
      </c>
      <c r="DN13" s="37" t="n">
        <v>1883749.95820444</v>
      </c>
      <c r="DO13" s="37" t="n">
        <v>1955343.95820444</v>
      </c>
      <c r="DP13" s="37" t="n">
        <v>2032549.95820444</v>
      </c>
      <c r="DQ13" s="37" t="n">
        <v>2039331.16702292</v>
      </c>
      <c r="DR13" s="37" t="n">
        <v>2119065.74933992</v>
      </c>
      <c r="DS13" s="37" t="n">
        <v>2190461.12590068</v>
      </c>
      <c r="DT13" s="37" t="n">
        <v>2332315.28293733</v>
      </c>
      <c r="DU13" s="37" t="n">
        <v>2532234.89405941</v>
      </c>
      <c r="DV13" s="37" t="n">
        <v>2641529.26079008</v>
      </c>
      <c r="DW13" s="37" t="n">
        <v>2747073.97263029</v>
      </c>
      <c r="DX13" s="37" t="n">
        <v>2855084.78149183</v>
      </c>
      <c r="DY13" s="37" t="n">
        <v>2938656.04246975</v>
      </c>
      <c r="DZ13" s="37" t="n">
        <v>3044182.56351327</v>
      </c>
      <c r="EA13" s="37" t="n">
        <v>3253089.29978858</v>
      </c>
      <c r="EB13" s="37" t="n">
        <v>3424393.84552005</v>
      </c>
      <c r="EC13" s="37" t="n">
        <v>3660846.36830114</v>
      </c>
      <c r="ED13" s="37" t="n">
        <v>3685728.56207681</v>
      </c>
      <c r="EE13" s="37" t="n">
        <v>4005380.94494747</v>
      </c>
      <c r="EF13" s="37" t="n">
        <v>4159188.20203505</v>
      </c>
      <c r="EG13" s="37" t="n">
        <v>4335733.08509483</v>
      </c>
      <c r="EH13" s="37" t="n">
        <v>4898316.4913771</v>
      </c>
      <c r="EI13" s="37" t="n">
        <v>4375628.00975802</v>
      </c>
      <c r="EJ13" s="37" t="n">
        <v>4136399.42922068</v>
      </c>
      <c r="EK13" s="37" t="n">
        <v>4034696.05230455</v>
      </c>
      <c r="EL13" s="37" t="n">
        <v>4421088.47716256</v>
      </c>
      <c r="EM13" s="37" t="n">
        <v>4987329.216999</v>
      </c>
      <c r="EN13" s="37" t="n">
        <v>5518203.33057194</v>
      </c>
      <c r="EO13" s="37" t="n">
        <v>5800186.45116939</v>
      </c>
      <c r="EP13" s="37" t="n">
        <v>5926480.82352491</v>
      </c>
      <c r="EQ13" s="37" t="n">
        <v>6149326.63240589</v>
      </c>
      <c r="ER13" s="37" t="n">
        <v>6370661.46918228</v>
      </c>
      <c r="ES13" s="37" t="n">
        <v>6651752.21353743</v>
      </c>
      <c r="ET13" s="37" t="n">
        <v>6707519.36732834</v>
      </c>
      <c r="EU13" s="37" t="n">
        <v>6515627.07348524</v>
      </c>
      <c r="EV13" s="37" t="n">
        <v>6519250.47479595</v>
      </c>
      <c r="EW13" s="37" t="n">
        <v>7253981.84247738</v>
      </c>
      <c r="EX13" s="37" t="n">
        <v>7629478.35846568</v>
      </c>
      <c r="EY13" s="37" t="n">
        <v>8024113.93792458</v>
      </c>
      <c r="EZ13" s="37" t="n">
        <v>8331576.37417286</v>
      </c>
      <c r="FA13" s="37" t="n">
        <v>8670421.01666673</v>
      </c>
      <c r="FB13" s="37" t="n">
        <v>9441478.32234047</v>
      </c>
      <c r="FC13" s="37" t="n">
        <v>10264651.0843474</v>
      </c>
      <c r="FD13" s="37" t="n">
        <v>11209875.9803296</v>
      </c>
      <c r="FE13" s="37" t="n">
        <v>11979305.5091057</v>
      </c>
      <c r="FF13" s="37" t="n">
        <v>12938354.3006563</v>
      </c>
      <c r="FG13" s="37" t="n">
        <v>13469623.836869</v>
      </c>
      <c r="FH13" s="37" t="n">
        <v>14526790.5165626</v>
      </c>
      <c r="FI13" s="37" t="n">
        <v>15264765.8378765</v>
      </c>
      <c r="FJ13" s="37" t="n">
        <v>16059407.2904926</v>
      </c>
      <c r="FK13" s="37" t="n">
        <v>16394536.7024164</v>
      </c>
      <c r="FL13" s="37" t="n">
        <v>16879964.2770749</v>
      </c>
      <c r="FM13" s="37" t="n">
        <v>19364185.1052197</v>
      </c>
      <c r="FN13" s="37" t="n">
        <v>21439211.5604393</v>
      </c>
      <c r="FO13" s="37" t="n">
        <v>23332893.7011245</v>
      </c>
      <c r="FP13" s="37" t="n">
        <v>24540138.745739</v>
      </c>
      <c r="FQ13" s="37" t="n">
        <v>26461452.3032937</v>
      </c>
      <c r="FR13" s="37" t="n">
        <v>28110381.2029418</v>
      </c>
      <c r="FS13" s="37" t="n">
        <v>30691237.014053</v>
      </c>
      <c r="FT13" s="37" t="n">
        <v>31972324.4120579</v>
      </c>
      <c r="FU13" s="37" t="n">
        <v>31814718.6263154</v>
      </c>
      <c r="FV13" s="37" t="n">
        <v>32547489.2762247</v>
      </c>
      <c r="FW13" s="37" t="n">
        <v>35625644.5295275</v>
      </c>
      <c r="FX13" s="37" t="n">
        <v>37600615.7360307</v>
      </c>
      <c r="FY13" s="37" t="n">
        <v>38724922.6984782</v>
      </c>
      <c r="FZ13" s="37" t="n">
        <v>40982202.4195664</v>
      </c>
      <c r="GA13" s="37" t="n">
        <v>43931117.1745092</v>
      </c>
      <c r="GB13" s="37" t="n">
        <v>46822130.7675087</v>
      </c>
      <c r="GC13" s="37" t="n">
        <v>47113590.3835443</v>
      </c>
      <c r="GD13" s="37" t="n">
        <v>44962209.6241662</v>
      </c>
      <c r="GE13" s="37" t="n">
        <v>43617027.360957</v>
      </c>
      <c r="GF13" s="37" t="n">
        <v>44726722.2905858</v>
      </c>
      <c r="GG13" s="37" t="n">
        <v>47663401.8710083</v>
      </c>
      <c r="GH13" s="37" t="n">
        <v>50369611.8129315</v>
      </c>
      <c r="GI13" s="37" t="n">
        <v>50287228.4712938</v>
      </c>
      <c r="GJ13" s="37" t="n">
        <v>43616952.6428574</v>
      </c>
      <c r="GK13" s="37" t="n">
        <v>45365168.9871515</v>
      </c>
      <c r="GL13" s="37" t="n">
        <v>46293126.9011937</v>
      </c>
      <c r="GM13" s="37" t="n">
        <v>52580486.0970797</v>
      </c>
      <c r="GN13" s="37" t="n">
        <v>58539212.5625044</v>
      </c>
      <c r="GO13" s="37" t="n">
        <v>53532763.8948855</v>
      </c>
      <c r="GP13" s="37" t="n">
        <v>44179402.2181374</v>
      </c>
      <c r="GQ13" s="37" t="n">
        <v>42219763.9315965</v>
      </c>
      <c r="GR13" s="37" t="n">
        <v>43360622.637552</v>
      </c>
      <c r="GS13" s="37" t="n">
        <v>42876493.5608045</v>
      </c>
      <c r="GT13" s="37" t="n">
        <v>45377631</v>
      </c>
      <c r="GU13" s="37" t="n">
        <v>52735739</v>
      </c>
      <c r="GV13" s="37" t="n">
        <v>56951060</v>
      </c>
      <c r="GW13" s="37" t="n">
        <v>59213940</v>
      </c>
      <c r="GX13" s="37" t="n">
        <v>63667084</v>
      </c>
      <c r="GY13" s="37" t="n">
        <v>62883583</v>
      </c>
      <c r="GZ13" s="37" t="n">
        <v>62804722</v>
      </c>
      <c r="HA13" s="37" t="n">
        <v>66395363</v>
      </c>
      <c r="HB13" s="37" t="n">
        <v>66215537</v>
      </c>
      <c r="HC13" s="37" t="n">
        <v>73162691</v>
      </c>
      <c r="HD13" s="37" t="n">
        <v>75850759</v>
      </c>
      <c r="HE13" s="37" t="n">
        <v>79878394</v>
      </c>
      <c r="HF13" s="37" t="n">
        <v>85591810</v>
      </c>
      <c r="HG13" s="37" t="n">
        <v>93253278</v>
      </c>
      <c r="HH13" s="37" t="n">
        <v>102477630</v>
      </c>
      <c r="HI13" s="37" t="n">
        <v>113523085</v>
      </c>
      <c r="HJ13" s="37" t="n">
        <v>112634678</v>
      </c>
      <c r="HK13" s="37" t="n">
        <v>124288298</v>
      </c>
      <c r="HL13" s="37" t="n">
        <v>134129660</v>
      </c>
      <c r="HM13" s="37" t="n">
        <v>141288097</v>
      </c>
      <c r="HN13" s="37" t="n">
        <v>149317913.539139</v>
      </c>
      <c r="HO13" s="37" t="n">
        <v>154544767.087317</v>
      </c>
      <c r="HP13" s="37" t="n">
        <v>160293858.672449</v>
      </c>
      <c r="HQ13" s="37" t="n">
        <v>164300924.943451</v>
      </c>
      <c r="HR13" s="37" t="n">
        <v>168323329.458184</v>
      </c>
    </row>
    <row r="14" customFormat="false" ht="13.5" hidden="false" customHeight="false" outlineLevel="0" collapsed="false">
      <c r="A14" s="38" t="s">
        <v>42</v>
      </c>
      <c r="C14" s="39" t="n">
        <v>60257.96</v>
      </c>
      <c r="D14" s="39" t="n">
        <v>247236.455432697</v>
      </c>
      <c r="E14" s="39" t="n">
        <v>250102.218720101</v>
      </c>
      <c r="F14" s="39" t="n">
        <v>240823.216220112</v>
      </c>
      <c r="G14" s="39" t="n">
        <v>233644.4030902</v>
      </c>
      <c r="H14" s="39" t="n">
        <v>232016.937972092</v>
      </c>
      <c r="I14" s="39" t="n">
        <v>225346.676338242</v>
      </c>
      <c r="J14" s="39" t="n">
        <v>216793.980314633</v>
      </c>
      <c r="K14" s="39" t="n">
        <v>214717.420511487</v>
      </c>
      <c r="L14" s="39" t="n">
        <v>203374.164684732</v>
      </c>
      <c r="M14" s="39" t="n">
        <v>203540.66053119</v>
      </c>
      <c r="N14" s="39" t="n">
        <v>212789.128149287</v>
      </c>
      <c r="O14" s="39" t="n">
        <v>226482.904743753</v>
      </c>
      <c r="P14" s="39" t="n">
        <v>231851.252755557</v>
      </c>
      <c r="Q14" s="39" t="n">
        <v>227933.486968164</v>
      </c>
      <c r="R14" s="39" t="n">
        <v>220309.476161091</v>
      </c>
      <c r="S14" s="39" t="n">
        <v>212056.604881586</v>
      </c>
      <c r="T14" s="39" t="n">
        <v>183955.043385568</v>
      </c>
      <c r="U14" s="39" t="n">
        <v>182543.734409198</v>
      </c>
      <c r="V14" s="39" t="n">
        <v>178391.779251728</v>
      </c>
      <c r="W14" s="39" t="n">
        <v>182518.851515502</v>
      </c>
      <c r="X14" s="39" t="n">
        <v>185867.545039121</v>
      </c>
      <c r="Y14" s="39" t="n">
        <v>194909.539232025</v>
      </c>
      <c r="Z14" s="39" t="n">
        <v>196016.854015491</v>
      </c>
      <c r="AA14" s="39" t="n">
        <v>203440.352361938</v>
      </c>
      <c r="AB14" s="39" t="n">
        <v>193654.575767471</v>
      </c>
      <c r="AC14" s="39" t="n">
        <v>158763.098149418</v>
      </c>
      <c r="AD14" s="39" t="n">
        <v>118758.737637668</v>
      </c>
      <c r="AE14" s="39" t="n">
        <v>116667.233484126</v>
      </c>
      <c r="AF14" s="39" t="n">
        <v>121127.108070738</v>
      </c>
      <c r="AG14" s="39" t="n">
        <v>123538.58149593</v>
      </c>
      <c r="AH14" s="39" t="n">
        <v>133309.985157338</v>
      </c>
      <c r="AI14" s="39" t="n">
        <v>125329.648759726</v>
      </c>
      <c r="AJ14" s="39" t="n">
        <v>133214.815708537</v>
      </c>
      <c r="AK14" s="39" t="n">
        <v>140184.583995919</v>
      </c>
      <c r="AL14" s="39" t="n">
        <v>132698.124684907</v>
      </c>
      <c r="AM14" s="39" t="n">
        <v>139852.316554973</v>
      </c>
      <c r="AN14" s="39" t="n">
        <v>141278.419547096</v>
      </c>
      <c r="AO14" s="39" t="n">
        <v>138355.686988043</v>
      </c>
      <c r="AP14" s="39" t="n">
        <v>146650.973543147</v>
      </c>
      <c r="AQ14" s="39" t="n">
        <v>150266.463582509</v>
      </c>
      <c r="AR14" s="39" t="n">
        <v>160635.688680914</v>
      </c>
      <c r="AS14" s="39" t="n">
        <v>179393.657145447</v>
      </c>
      <c r="AT14" s="39" t="n">
        <v>182002.849015513</v>
      </c>
      <c r="AU14" s="39" t="n">
        <v>180763.353169055</v>
      </c>
      <c r="AV14" s="39" t="n">
        <v>197265.722795007</v>
      </c>
      <c r="AW14" s="39" t="n">
        <v>217062.471161113</v>
      </c>
      <c r="AX14" s="39" t="n">
        <v>212546.995235931</v>
      </c>
      <c r="AY14" s="39" t="n">
        <v>222646.975314655</v>
      </c>
      <c r="AZ14" s="39" t="n">
        <v>224722.579153214</v>
      </c>
      <c r="BA14" s="39" t="n">
        <v>229355.943779188</v>
      </c>
      <c r="BB14" s="39" t="n">
        <v>246773.817558682</v>
      </c>
      <c r="BC14" s="39" t="n">
        <v>246263.692145293</v>
      </c>
      <c r="BD14" s="39" t="n">
        <v>244326.177184677</v>
      </c>
      <c r="BE14" s="39" t="n">
        <v>272578.724566515</v>
      </c>
      <c r="BF14" s="39" t="n">
        <v>290147.041849969</v>
      </c>
      <c r="BG14" s="39" t="n">
        <v>289172.62657437</v>
      </c>
      <c r="BH14" s="39" t="n">
        <v>347530.835944359</v>
      </c>
      <c r="BI14" s="39" t="n">
        <v>315804.588424689</v>
      </c>
      <c r="BJ14" s="39" t="n">
        <v>368866.263719904</v>
      </c>
      <c r="BK14" s="39" t="n">
        <v>378638.935629376</v>
      </c>
      <c r="BL14" s="39" t="n">
        <v>401306.065235625</v>
      </c>
      <c r="BM14" s="39" t="n">
        <v>365497.159920663</v>
      </c>
      <c r="BN14" s="39" t="n">
        <v>440511.98555052</v>
      </c>
      <c r="BO14" s="39" t="n">
        <v>409598.503011126</v>
      </c>
      <c r="BP14" s="39" t="n">
        <v>384790.338562303</v>
      </c>
      <c r="BQ14" s="39" t="n">
        <v>454352.041278761</v>
      </c>
      <c r="BR14" s="39" t="n">
        <v>425250.517203942</v>
      </c>
      <c r="BS14" s="39" t="n">
        <v>427910.893444107</v>
      </c>
      <c r="BT14" s="39" t="n">
        <v>475591.562125109</v>
      </c>
      <c r="BU14" s="39" t="n">
        <v>466081.09950699</v>
      </c>
      <c r="BV14" s="39" t="n">
        <v>469174.266455802</v>
      </c>
      <c r="BW14" s="39" t="n">
        <v>491096.487439983</v>
      </c>
      <c r="BX14" s="39" t="n">
        <v>500182.416869081</v>
      </c>
      <c r="BY14" s="39" t="n">
        <v>528838.867065891</v>
      </c>
      <c r="BZ14" s="39" t="n">
        <v>577775.515825616</v>
      </c>
      <c r="CA14" s="39" t="n">
        <v>644933.741002658</v>
      </c>
      <c r="CB14" s="39" t="n">
        <v>625863.393876607</v>
      </c>
      <c r="CC14" s="39" t="n">
        <v>607651.271848962</v>
      </c>
      <c r="CD14" s="39" t="n">
        <v>677558.31177015</v>
      </c>
      <c r="CE14" s="39" t="n">
        <v>620434.599132373</v>
      </c>
      <c r="CF14" s="39" t="n">
        <v>643982.571789766</v>
      </c>
      <c r="CG14" s="39" t="n">
        <v>650423.183935409</v>
      </c>
      <c r="CH14" s="39" t="n">
        <v>656892.361691295</v>
      </c>
      <c r="CI14" s="39" t="n">
        <v>720309.343384254</v>
      </c>
      <c r="CJ14" s="39" t="n">
        <v>488784.71293157</v>
      </c>
      <c r="CK14" s="39" t="n">
        <v>327556.673660226</v>
      </c>
      <c r="CL14" s="39" t="n">
        <v>305153.083050093</v>
      </c>
      <c r="CM14" s="39" t="n">
        <v>321476.823109114</v>
      </c>
      <c r="CN14" s="39" t="n">
        <v>299956.28234149</v>
      </c>
      <c r="CO14" s="39" t="n">
        <v>373742.696967245</v>
      </c>
      <c r="CP14" s="39" t="n">
        <v>356583.006750732</v>
      </c>
      <c r="CQ14" s="39" t="n">
        <v>394666.197813681</v>
      </c>
      <c r="CR14" s="39" t="n">
        <v>362431.580668059</v>
      </c>
      <c r="CS14" s="39" t="n">
        <v>410616.857301844</v>
      </c>
      <c r="CT14" s="39" t="n">
        <v>411051.829073483</v>
      </c>
      <c r="CU14" s="39" t="n">
        <v>396267.002636508</v>
      </c>
      <c r="CV14" s="39" t="n">
        <v>445856.576632471</v>
      </c>
      <c r="CW14" s="39" t="n">
        <v>476886.7203529</v>
      </c>
      <c r="CX14" s="39" t="n">
        <v>461043.997715166</v>
      </c>
      <c r="CY14" s="39" t="n">
        <v>421384.453640435</v>
      </c>
      <c r="CZ14" s="39" t="n">
        <v>461493.044250568</v>
      </c>
      <c r="DA14" s="39" t="n">
        <v>528159.271927598</v>
      </c>
      <c r="DB14" s="39" t="n">
        <v>565616.45645497</v>
      </c>
      <c r="DC14" s="39" t="n">
        <v>596312.22974233</v>
      </c>
      <c r="DD14" s="39" t="n">
        <v>617692.936573012</v>
      </c>
      <c r="DE14" s="39" t="n">
        <v>658751.460726467</v>
      </c>
      <c r="DF14" s="39" t="n">
        <v>697647.537183101</v>
      </c>
      <c r="DG14" s="39" t="n">
        <v>714423.309663343</v>
      </c>
      <c r="DH14" s="39" t="n">
        <v>755502.791474257</v>
      </c>
      <c r="DI14" s="39" t="n">
        <v>781970.349663168</v>
      </c>
      <c r="DJ14" s="39" t="n">
        <v>857137.930351981</v>
      </c>
      <c r="DK14" s="39" t="n">
        <v>923931.645568384</v>
      </c>
      <c r="DL14" s="39" t="n">
        <v>983557.321670716</v>
      </c>
      <c r="DM14" s="39" t="n">
        <v>1006035.64233991</v>
      </c>
      <c r="DN14" s="39" t="n">
        <v>1056154.26867837</v>
      </c>
      <c r="DO14" s="39" t="n">
        <v>1087364.90074529</v>
      </c>
      <c r="DP14" s="39" t="n">
        <v>1131202.66153271</v>
      </c>
      <c r="DQ14" s="39" t="n">
        <v>1160809.26875701</v>
      </c>
      <c r="DR14" s="39" t="n">
        <v>1219195.30617821</v>
      </c>
      <c r="DS14" s="39" t="n">
        <v>1277028.21165044</v>
      </c>
      <c r="DT14" s="39" t="n">
        <v>1360698.24745741</v>
      </c>
      <c r="DU14" s="39" t="n">
        <v>1506621.93694544</v>
      </c>
      <c r="DV14" s="39" t="n">
        <v>1596185.19115796</v>
      </c>
      <c r="DW14" s="39" t="n">
        <v>1682838.07913027</v>
      </c>
      <c r="DX14" s="39" t="n">
        <v>1770658.34495698</v>
      </c>
      <c r="DY14" s="39" t="n">
        <v>1853457.05017343</v>
      </c>
      <c r="DZ14" s="39" t="n">
        <v>1944373.96298836</v>
      </c>
      <c r="EA14" s="39" t="n">
        <v>2095461.57440552</v>
      </c>
      <c r="EB14" s="39" t="n">
        <v>2226653.01879523</v>
      </c>
      <c r="EC14" s="39" t="n">
        <v>2414044.45995648</v>
      </c>
      <c r="ED14" s="39" t="n">
        <v>2453381.48068487</v>
      </c>
      <c r="EE14" s="39" t="n">
        <v>2697604.844661</v>
      </c>
      <c r="EF14" s="39" t="n">
        <v>2836989.53245616</v>
      </c>
      <c r="EG14" s="39" t="n">
        <v>2978494.90377498</v>
      </c>
      <c r="EH14" s="39" t="n">
        <v>3437003.48219972</v>
      </c>
      <c r="EI14" s="39" t="n">
        <v>3077951.57068448</v>
      </c>
      <c r="EJ14" s="39" t="n">
        <v>2942119.252358</v>
      </c>
      <c r="EK14" s="39" t="n">
        <v>2901112.75731866</v>
      </c>
      <c r="EL14" s="39" t="n">
        <v>3216975.14452317</v>
      </c>
      <c r="EM14" s="39" t="n">
        <v>3670290.82416852</v>
      </c>
      <c r="EN14" s="39" t="n">
        <v>4092751.60842022</v>
      </c>
      <c r="EO14" s="39" t="n">
        <v>4329776.28952253</v>
      </c>
      <c r="EP14" s="39" t="n">
        <v>4465604.91651084</v>
      </c>
      <c r="EQ14" s="39" t="n">
        <v>4649967.97716042</v>
      </c>
      <c r="ER14" s="39" t="n">
        <v>4857625.00046744</v>
      </c>
      <c r="ES14" s="39" t="n">
        <v>5091418.29540827</v>
      </c>
      <c r="ET14" s="39" t="n">
        <v>5190557.87755404</v>
      </c>
      <c r="EU14" s="39" t="n">
        <v>5079337.17306607</v>
      </c>
      <c r="EV14" s="39" t="n">
        <v>5117711.16387324</v>
      </c>
      <c r="EW14" s="39" t="n">
        <v>5749745.56784919</v>
      </c>
      <c r="EX14" s="39" t="n">
        <v>6087801.79729773</v>
      </c>
      <c r="EY14" s="39" t="n">
        <v>6452938.11981707</v>
      </c>
      <c r="EZ14" s="39" t="n">
        <v>6746465.36337979</v>
      </c>
      <c r="FA14" s="39" t="n">
        <v>7059049.75824154</v>
      </c>
      <c r="FB14" s="39" t="n">
        <v>7712362.85597702</v>
      </c>
      <c r="FC14" s="39" t="n">
        <v>8434313.62900772</v>
      </c>
      <c r="FD14" s="39" t="n">
        <v>9240955.74778614</v>
      </c>
      <c r="FE14" s="39" t="n">
        <v>9922504.16304098</v>
      </c>
      <c r="FF14" s="39" t="n">
        <v>10777107.1357563</v>
      </c>
      <c r="FG14" s="39" t="n">
        <v>11261726.3484126</v>
      </c>
      <c r="FH14" s="39" t="n">
        <v>12199348.6469543</v>
      </c>
      <c r="FI14" s="39" t="n">
        <v>12892283.906382</v>
      </c>
      <c r="FJ14" s="39" t="n">
        <v>13623801.6917346</v>
      </c>
      <c r="FK14" s="39" t="n">
        <v>13900779.1273825</v>
      </c>
      <c r="FL14" s="39" t="n">
        <v>14294409.7067509</v>
      </c>
      <c r="FM14" s="39" t="n">
        <v>16337418.3606056</v>
      </c>
      <c r="FN14" s="39" t="n">
        <v>18195562.6359561</v>
      </c>
      <c r="FO14" s="39" t="n">
        <v>19963582.4605385</v>
      </c>
      <c r="FP14" s="39" t="n">
        <v>20999856.8185667</v>
      </c>
      <c r="FQ14" s="39" t="n">
        <v>22735182.3038376</v>
      </c>
      <c r="FR14" s="39" t="n">
        <v>24328172.2522192</v>
      </c>
      <c r="FS14" s="39" t="n">
        <v>26691382.1759733</v>
      </c>
      <c r="FT14" s="39" t="n">
        <v>27923480.945556</v>
      </c>
      <c r="FU14" s="39" t="n">
        <v>27870503.8563428</v>
      </c>
      <c r="FV14" s="39" t="n">
        <v>28557967.6826389</v>
      </c>
      <c r="FW14" s="39" t="n">
        <v>31313928.5337939</v>
      </c>
      <c r="FX14" s="39" t="n">
        <v>33403483.5941497</v>
      </c>
      <c r="FY14" s="39" t="n">
        <v>34704710.5746348</v>
      </c>
      <c r="FZ14" s="39" t="n">
        <v>36839025.3613286</v>
      </c>
      <c r="GA14" s="39" t="n">
        <v>39879329.7343686</v>
      </c>
      <c r="GB14" s="39" t="n">
        <v>42785655.9059199</v>
      </c>
      <c r="GC14" s="39" t="n">
        <v>42869319.1050213</v>
      </c>
      <c r="GD14" s="39" t="n">
        <v>40256921.0499341</v>
      </c>
      <c r="GE14" s="39" t="n">
        <v>38961614.8784571</v>
      </c>
      <c r="GF14" s="39" t="n">
        <v>39646023.2386412</v>
      </c>
      <c r="GG14" s="39" t="n">
        <v>43109761.4971711</v>
      </c>
      <c r="GH14" s="39" t="n">
        <v>45885058.5743191</v>
      </c>
      <c r="GI14" s="39" t="n">
        <v>45578054.6390993</v>
      </c>
      <c r="GJ14" s="39" t="n">
        <v>39338416.2902072</v>
      </c>
      <c r="GK14" s="39" t="n">
        <v>40834717.4066669</v>
      </c>
      <c r="GL14" s="39" t="n">
        <v>41633801.3365974</v>
      </c>
      <c r="GM14" s="39" t="n">
        <v>47864454.4022589</v>
      </c>
      <c r="GN14" s="39" t="n">
        <v>53691259.5112897</v>
      </c>
      <c r="GO14" s="39" t="n">
        <v>48871011.7267234</v>
      </c>
      <c r="GP14" s="39" t="n">
        <v>39613554.4107233</v>
      </c>
      <c r="GQ14" s="39" t="n">
        <v>37950566.4254917</v>
      </c>
      <c r="GR14" s="39" t="n">
        <v>38893313.7896458</v>
      </c>
      <c r="GS14" s="39" t="n">
        <v>38519883.5302389</v>
      </c>
      <c r="GT14" s="39" t="n">
        <v>40706541.4845063</v>
      </c>
      <c r="GU14" s="39" t="n">
        <v>47688511.3470991</v>
      </c>
      <c r="GV14" s="39" t="n">
        <v>51567855.4745609</v>
      </c>
      <c r="GW14" s="39" t="n">
        <v>53784479.4291135</v>
      </c>
      <c r="GX14" s="39" t="n">
        <v>58004462.658849</v>
      </c>
      <c r="GY14" s="39" t="n">
        <v>56848355.645883</v>
      </c>
      <c r="GZ14" s="39" t="n">
        <v>56425125.9707421</v>
      </c>
      <c r="HA14" s="39" t="n">
        <v>59884005.1180571</v>
      </c>
      <c r="HB14" s="39" t="n">
        <v>59607705.4659858</v>
      </c>
      <c r="HC14" s="39" t="n">
        <v>66314864.4561246</v>
      </c>
      <c r="HD14" s="39" t="n">
        <v>68696398.7461086</v>
      </c>
      <c r="HE14" s="39" t="n">
        <v>72441910.5508782</v>
      </c>
      <c r="HF14" s="39" t="n">
        <v>78064710.8778189</v>
      </c>
      <c r="HG14" s="39" t="n">
        <v>85178258.2226535</v>
      </c>
      <c r="HH14" s="39" t="n">
        <v>94209701.4315889</v>
      </c>
      <c r="HI14" s="39" t="n">
        <v>104933739.438762</v>
      </c>
      <c r="HJ14" s="39" t="n">
        <v>104199156.28825</v>
      </c>
      <c r="HK14" s="39" t="n">
        <v>115583700.694525</v>
      </c>
      <c r="HL14" s="39" t="n">
        <v>125176613.788348</v>
      </c>
      <c r="HM14" s="39" t="n">
        <v>131816396.220019</v>
      </c>
      <c r="HN14" s="39" t="n">
        <v>139621564.839387</v>
      </c>
      <c r="HO14" s="39" t="n">
        <v>144401966.256427</v>
      </c>
      <c r="HP14" s="39" t="n">
        <v>148946123.902703</v>
      </c>
      <c r="HQ14" s="39" t="n">
        <v>152790451.639419</v>
      </c>
      <c r="HR14" s="39" t="n">
        <v>156428993.929865</v>
      </c>
    </row>
    <row r="15" customFormat="false" ht="13.5" hidden="false" customHeight="false" outlineLevel="0" collapsed="false">
      <c r="A15" s="34" t="s">
        <v>72</v>
      </c>
      <c r="B15" s="14" t="s">
        <v>28</v>
      </c>
      <c r="C15" s="41" t="n">
        <v>10178.06</v>
      </c>
      <c r="D15" s="41" t="n">
        <v>6111.45543269711</v>
      </c>
      <c r="E15" s="41" t="n">
        <v>6076.21872010084</v>
      </c>
      <c r="F15" s="41" t="n">
        <v>5897.21622011179</v>
      </c>
      <c r="G15" s="41" t="n">
        <v>5746.40309019975</v>
      </c>
      <c r="H15" s="41" t="n">
        <v>5706.93797209193</v>
      </c>
      <c r="I15" s="41" t="n">
        <v>5578.67633824151</v>
      </c>
      <c r="J15" s="41" t="n">
        <v>5355.98031463308</v>
      </c>
      <c r="K15" s="41" t="n">
        <v>5302.42051148675</v>
      </c>
      <c r="L15" s="41" t="n">
        <v>5026.16468473199</v>
      </c>
      <c r="M15" s="41" t="n">
        <v>5010.66053118963</v>
      </c>
      <c r="N15" s="41" t="n">
        <v>5229.12814928651</v>
      </c>
      <c r="O15" s="41" t="n">
        <v>5582.90474375306</v>
      </c>
      <c r="P15" s="41" t="n">
        <v>5694.25275555727</v>
      </c>
      <c r="Q15" s="41" t="n">
        <v>5550.48696816449</v>
      </c>
      <c r="R15" s="41" t="n">
        <v>5340.47616109072</v>
      </c>
      <c r="S15" s="41" t="n">
        <v>4972.60488158566</v>
      </c>
      <c r="T15" s="41" t="n">
        <v>4234.04338556783</v>
      </c>
      <c r="U15" s="41" t="n">
        <v>4098.73440919816</v>
      </c>
      <c r="V15" s="41" t="n">
        <v>3926.77925172836</v>
      </c>
      <c r="W15" s="41" t="n">
        <v>4026.85151550176</v>
      </c>
      <c r="X15" s="41" t="n">
        <v>4070.54503912114</v>
      </c>
      <c r="Y15" s="41" t="n">
        <v>4218.53923202547</v>
      </c>
      <c r="Z15" s="41" t="n">
        <v>4205.85401549082</v>
      </c>
      <c r="AA15" s="41" t="n">
        <v>4369.35236193751</v>
      </c>
      <c r="AB15" s="41" t="n">
        <v>4015.57576747096</v>
      </c>
      <c r="AC15" s="41" t="n">
        <v>3081.09814941787</v>
      </c>
      <c r="AD15" s="41" t="n">
        <v>2074.73763766839</v>
      </c>
      <c r="AE15" s="41" t="n">
        <v>2059.23348412603</v>
      </c>
      <c r="AF15" s="41" t="n">
        <v>2100.10807073771</v>
      </c>
      <c r="AG15" s="41" t="n">
        <v>2170.58149593025</v>
      </c>
      <c r="AH15" s="41" t="n">
        <v>2319.98515733843</v>
      </c>
      <c r="AI15" s="41" t="n">
        <v>1912.64875972555</v>
      </c>
      <c r="AJ15" s="41" t="n">
        <v>2026.81570853746</v>
      </c>
      <c r="AK15" s="41" t="n">
        <v>2349.5839959193</v>
      </c>
      <c r="AL15" s="41" t="n">
        <v>2162.12468490714</v>
      </c>
      <c r="AM15" s="41" t="n">
        <v>2369.31655497321</v>
      </c>
      <c r="AN15" s="41" t="n">
        <v>2414.41954709644</v>
      </c>
      <c r="AO15" s="41" t="n">
        <v>2394.68698804253</v>
      </c>
      <c r="AP15" s="41" t="n">
        <v>2615.9735431471</v>
      </c>
      <c r="AQ15" s="41" t="n">
        <v>2748.46358250908</v>
      </c>
      <c r="AR15" s="41" t="n">
        <v>3079.68868091402</v>
      </c>
      <c r="AS15" s="41" t="n">
        <v>3640.65714544664</v>
      </c>
      <c r="AT15" s="41" t="n">
        <v>3847.84901551271</v>
      </c>
      <c r="AU15" s="41" t="n">
        <v>3863.35316905507</v>
      </c>
      <c r="AV15" s="41" t="n">
        <v>4394.72279500683</v>
      </c>
      <c r="AW15" s="41" t="n">
        <v>4982.47116111261</v>
      </c>
      <c r="AX15" s="41" t="n">
        <v>4732.99523593102</v>
      </c>
      <c r="AY15" s="41" t="n">
        <v>4997.97531465497</v>
      </c>
      <c r="AZ15" s="41" t="n">
        <v>5385.57915321395</v>
      </c>
      <c r="BA15" s="41" t="n">
        <v>5558.94377918759</v>
      </c>
      <c r="BB15" s="41" t="n">
        <v>6105.81755868171</v>
      </c>
      <c r="BC15" s="41" t="n">
        <v>6146.69214529338</v>
      </c>
      <c r="BD15" s="41" t="n">
        <v>5921.17718467725</v>
      </c>
      <c r="BE15" s="41" t="n">
        <v>6776.72456651469</v>
      </c>
      <c r="BF15" s="41" t="n">
        <v>6943.04184996909</v>
      </c>
      <c r="BG15" s="41" t="n">
        <v>7089.62657436957</v>
      </c>
      <c r="BH15" s="41" t="n">
        <v>8549.83594435901</v>
      </c>
      <c r="BI15" s="41" t="n">
        <v>8304.58842468897</v>
      </c>
      <c r="BJ15" s="41" t="n">
        <v>9298.26371990379</v>
      </c>
      <c r="BK15" s="41" t="n">
        <v>8921.93562937563</v>
      </c>
      <c r="BL15" s="41" t="n">
        <v>9745.0652356245</v>
      </c>
      <c r="BM15" s="41" t="n">
        <v>9759.15992066301</v>
      </c>
      <c r="BN15" s="41" t="n">
        <v>10804.9855505203</v>
      </c>
      <c r="BO15" s="41" t="n">
        <v>11209.5030111255</v>
      </c>
      <c r="BP15" s="41" t="n">
        <v>11274.3385623026</v>
      </c>
      <c r="BQ15" s="41" t="n">
        <v>12540.0412787607</v>
      </c>
      <c r="BR15" s="41" t="n">
        <v>12789.5172039422</v>
      </c>
      <c r="BS15" s="41" t="n">
        <v>12666.8934441072</v>
      </c>
      <c r="BT15" s="41" t="n">
        <v>14314.5621251088</v>
      </c>
      <c r="BU15" s="41" t="n">
        <v>14454.0995069901</v>
      </c>
      <c r="BV15" s="41" t="n">
        <v>14568.266455802</v>
      </c>
      <c r="BW15" s="41" t="n">
        <v>15732.4874399827</v>
      </c>
      <c r="BX15" s="41" t="n">
        <v>16317.4168690808</v>
      </c>
      <c r="BY15" s="41" t="n">
        <v>16979.8670658907</v>
      </c>
      <c r="BZ15" s="41" t="n">
        <v>18892.5158256163</v>
      </c>
      <c r="CA15" s="41" t="n">
        <v>20920.7410026576</v>
      </c>
      <c r="CB15" s="41" t="n">
        <v>22000.3938766073</v>
      </c>
      <c r="CC15" s="41" t="n">
        <v>23411.271848962</v>
      </c>
      <c r="CD15" s="41" t="n">
        <v>24578.3117701504</v>
      </c>
      <c r="CE15" s="41" t="n">
        <v>24293.5991323726</v>
      </c>
      <c r="CF15" s="41" t="n">
        <v>25718.5717897657</v>
      </c>
      <c r="CG15" s="41" t="n">
        <v>26137.1839354094</v>
      </c>
      <c r="CH15" s="41" t="n">
        <v>26461.3616912951</v>
      </c>
      <c r="CI15" s="41" t="n">
        <v>25714.3433842542</v>
      </c>
      <c r="CJ15" s="41" t="n">
        <v>24548.7129315696</v>
      </c>
      <c r="CK15" s="41" t="n">
        <v>19481.6736602259</v>
      </c>
      <c r="CL15" s="41" t="n">
        <v>17786.0830500934</v>
      </c>
      <c r="CM15" s="41" t="n">
        <v>18342.8231091144</v>
      </c>
      <c r="CN15" s="41" t="n">
        <v>16833.2823414902</v>
      </c>
      <c r="CO15" s="41" t="n">
        <v>20586.6969672449</v>
      </c>
      <c r="CP15" s="41" t="n">
        <v>20216.0067507322</v>
      </c>
      <c r="CQ15" s="41" t="n">
        <v>20929.1978136807</v>
      </c>
      <c r="CR15" s="41" t="n">
        <v>20152.5806680589</v>
      </c>
      <c r="CS15" s="41" t="n">
        <v>21354.8573018436</v>
      </c>
      <c r="CT15" s="41" t="n">
        <v>21588.8290734829</v>
      </c>
      <c r="CU15" s="41" t="n">
        <v>21049.002636508</v>
      </c>
      <c r="CV15" s="41" t="n">
        <v>22682.5766324711</v>
      </c>
      <c r="CW15" s="41" t="n">
        <v>23388.7203529003</v>
      </c>
      <c r="CX15" s="41" t="n">
        <v>22387.9977151663</v>
      </c>
      <c r="CY15" s="41" t="n">
        <v>21205.4536404354</v>
      </c>
      <c r="CZ15" s="41" t="n">
        <v>22901.044250568</v>
      </c>
      <c r="DA15" s="41" t="n">
        <v>25108.2719275983</v>
      </c>
      <c r="DB15" s="41" t="n">
        <v>28172.45645497</v>
      </c>
      <c r="DC15" s="41" t="n">
        <v>28853.2297423299</v>
      </c>
      <c r="DD15" s="41" t="n">
        <v>29285.9365730121</v>
      </c>
      <c r="DE15" s="41" t="n">
        <v>30733.4607264669</v>
      </c>
      <c r="DF15" s="41" t="n">
        <v>31697.5371831009</v>
      </c>
      <c r="DG15" s="41" t="n">
        <v>32884.3096633432</v>
      </c>
      <c r="DH15" s="41" t="n">
        <v>34682.7914742569</v>
      </c>
      <c r="DI15" s="41" t="n">
        <v>35748.3496631681</v>
      </c>
      <c r="DJ15" s="41" t="n">
        <v>38424.9303519808</v>
      </c>
      <c r="DK15" s="41" t="n">
        <v>40585.6455683841</v>
      </c>
      <c r="DL15" s="41" t="n">
        <v>41073.3216707165</v>
      </c>
      <c r="DM15" s="41" t="n">
        <v>42609.6423399138</v>
      </c>
      <c r="DN15" s="41" t="n">
        <v>44608.2686783743</v>
      </c>
      <c r="DO15" s="41" t="n">
        <v>44761.900745294</v>
      </c>
      <c r="DP15" s="41" t="n">
        <v>44547.6615327087</v>
      </c>
      <c r="DQ15" s="41" t="n">
        <v>46305.2687570107</v>
      </c>
      <c r="DR15" s="41" t="n">
        <v>47293.3061782101</v>
      </c>
      <c r="DS15" s="41" t="n">
        <v>50673.2116504443</v>
      </c>
      <c r="DT15" s="41" t="n">
        <v>52673.2474574086</v>
      </c>
      <c r="DU15" s="41" t="n">
        <v>55246.9369454402</v>
      </c>
      <c r="DV15" s="41" t="n">
        <v>56535.1911579598</v>
      </c>
      <c r="DW15" s="41" t="n">
        <v>58662.0791302707</v>
      </c>
      <c r="DX15" s="41" t="n">
        <v>59654.3449569817</v>
      </c>
      <c r="DY15" s="41" t="n">
        <v>61099.0501734288</v>
      </c>
      <c r="DZ15" s="41" t="n">
        <v>61621.9629883574</v>
      </c>
      <c r="EA15" s="41" t="n">
        <v>64243.5744055199</v>
      </c>
      <c r="EB15" s="41" t="n">
        <v>65054.0187952341</v>
      </c>
      <c r="EC15" s="41" t="n">
        <v>67888.4599564781</v>
      </c>
      <c r="ED15" s="41" t="n">
        <v>67117.4806848717</v>
      </c>
      <c r="EE15" s="41" t="n">
        <v>71190.8446610006</v>
      </c>
      <c r="EF15" s="41" t="n">
        <v>73079.5324561606</v>
      </c>
      <c r="EG15" s="41" t="n">
        <v>74295.9037749839</v>
      </c>
      <c r="EH15" s="41" t="n">
        <v>81884.4821997166</v>
      </c>
      <c r="EI15" s="41" t="n">
        <v>73561.5706844776</v>
      </c>
      <c r="EJ15" s="41" t="n">
        <v>68810.2523579965</v>
      </c>
      <c r="EK15" s="41" t="n">
        <v>68319.7573186564</v>
      </c>
      <c r="EL15" s="41" t="n">
        <v>71801.144523168</v>
      </c>
      <c r="EM15" s="41" t="n">
        <v>77052.8241685161</v>
      </c>
      <c r="EN15" s="41" t="n">
        <v>81337.6084202225</v>
      </c>
      <c r="EO15" s="41" t="n">
        <v>82183.289522533</v>
      </c>
      <c r="EP15" s="41" t="n">
        <v>80281.9165108383</v>
      </c>
      <c r="EQ15" s="41" t="n">
        <v>80677.9771604203</v>
      </c>
      <c r="ER15" s="41" t="n">
        <v>81783.0004674394</v>
      </c>
      <c r="ES15" s="41" t="n">
        <v>83732.2954082651</v>
      </c>
      <c r="ET15" s="41" t="n">
        <v>82002.8775540401</v>
      </c>
      <c r="EU15" s="41" t="n">
        <v>78355.1730660742</v>
      </c>
      <c r="EV15" s="41" t="n">
        <v>77133.1638732356</v>
      </c>
      <c r="EW15" s="41" t="n">
        <v>84070.5678491893</v>
      </c>
      <c r="EX15" s="41" t="n">
        <v>88659.7972977275</v>
      </c>
      <c r="EY15" s="41" t="n">
        <v>94275.1198170691</v>
      </c>
      <c r="EZ15" s="41" t="n">
        <v>98747.3633797877</v>
      </c>
      <c r="FA15" s="41" t="n">
        <v>106159.758241539</v>
      </c>
      <c r="FB15" s="41" t="n">
        <v>118231.855977021</v>
      </c>
      <c r="FC15" s="41" t="n">
        <v>131297.629007718</v>
      </c>
      <c r="FD15" s="41" t="n">
        <v>149386.74778614</v>
      </c>
      <c r="FE15" s="41" t="n">
        <v>166716.163040985</v>
      </c>
      <c r="FF15" s="41" t="n">
        <v>187314.135756261</v>
      </c>
      <c r="FG15" s="41" t="n">
        <v>205923.348412603</v>
      </c>
      <c r="FH15" s="41" t="n">
        <v>231809.646954327</v>
      </c>
      <c r="FI15" s="41" t="n">
        <v>256022.90638198</v>
      </c>
      <c r="FJ15" s="41" t="n">
        <v>284065.691734596</v>
      </c>
      <c r="FK15" s="41" t="n">
        <v>311312.127382536</v>
      </c>
      <c r="FL15" s="41" t="n">
        <v>339264.706750905</v>
      </c>
      <c r="FM15" s="41" t="n">
        <v>397357.36060562</v>
      </c>
      <c r="FN15" s="41" t="n">
        <v>460484.63595609</v>
      </c>
      <c r="FO15" s="41" t="n">
        <v>528546.460538542</v>
      </c>
      <c r="FP15" s="41" t="n">
        <v>583498.818566678</v>
      </c>
      <c r="FQ15" s="41" t="n">
        <v>659965.303837592</v>
      </c>
      <c r="FR15" s="41" t="n">
        <v>728998.252219197</v>
      </c>
      <c r="FS15" s="41" t="n">
        <v>822202.175973339</v>
      </c>
      <c r="FT15" s="41" t="n">
        <v>886325.945556032</v>
      </c>
      <c r="FU15" s="41" t="n">
        <v>896851.85634279</v>
      </c>
      <c r="FV15" s="41" t="n">
        <v>948122.682638867</v>
      </c>
      <c r="FW15" s="41" t="n">
        <v>1051914.53379394</v>
      </c>
      <c r="FX15" s="41" t="n">
        <v>1028046.59414973</v>
      </c>
      <c r="FY15" s="41" t="n">
        <v>821993.574634769</v>
      </c>
      <c r="FZ15" s="41" t="n">
        <v>807284.361328582</v>
      </c>
      <c r="GA15" s="41" t="n">
        <v>989036.734368648</v>
      </c>
      <c r="GB15" s="41" t="n">
        <v>1052624.90591988</v>
      </c>
      <c r="GC15" s="41" t="n">
        <v>940028.105021251</v>
      </c>
      <c r="GD15" s="41" t="n">
        <v>1077595.0499341</v>
      </c>
      <c r="GE15" s="41" t="n">
        <v>1087304.87845713</v>
      </c>
      <c r="GF15" s="41" t="n">
        <v>1296326.23864119</v>
      </c>
      <c r="GG15" s="41" t="n">
        <v>1193622.4971711</v>
      </c>
      <c r="GH15" s="41" t="n">
        <v>1155734.57431908</v>
      </c>
      <c r="GI15" s="41" t="n">
        <v>1209422.63909926</v>
      </c>
      <c r="GJ15" s="41" t="n">
        <v>795990.290207226</v>
      </c>
      <c r="GK15" s="41" t="n">
        <v>1068746.40666692</v>
      </c>
      <c r="GL15" s="41" t="n">
        <v>918835.336597351</v>
      </c>
      <c r="GM15" s="41" t="n">
        <v>1045315.40225891</v>
      </c>
      <c r="GN15" s="41" t="n">
        <v>1121904.51128966</v>
      </c>
      <c r="GO15" s="41" t="n">
        <v>1110831.7267234</v>
      </c>
      <c r="GP15" s="41" t="n">
        <v>1048740.41072326</v>
      </c>
      <c r="GQ15" s="41" t="n">
        <v>973122.425491668</v>
      </c>
      <c r="GR15" s="41" t="n">
        <v>963113.789645824</v>
      </c>
      <c r="GS15" s="41" t="n">
        <v>921424.530238925</v>
      </c>
      <c r="GT15" s="41" t="n">
        <v>992006.484506262</v>
      </c>
      <c r="GU15" s="41" t="n">
        <v>1129666.34709905</v>
      </c>
      <c r="GV15" s="41" t="n">
        <v>1077295.47456089</v>
      </c>
      <c r="GW15" s="41" t="n">
        <v>1179184.42911347</v>
      </c>
      <c r="GX15" s="41" t="n">
        <v>1213062.65884899</v>
      </c>
      <c r="GY15" s="41" t="n">
        <v>1074794.64588295</v>
      </c>
      <c r="GZ15" s="41" t="n">
        <v>1207858.97074209</v>
      </c>
      <c r="HA15" s="41" t="n">
        <v>1250198.11805711</v>
      </c>
      <c r="HB15" s="41" t="n">
        <v>1275185.46598577</v>
      </c>
      <c r="HC15" s="41" t="n">
        <v>1480735.45612456</v>
      </c>
      <c r="HD15" s="41" t="n">
        <v>1432042.7461086</v>
      </c>
      <c r="HE15" s="41" t="n">
        <v>1589722.55087823</v>
      </c>
      <c r="HF15" s="41" t="n">
        <v>1578311.87781888</v>
      </c>
      <c r="HG15" s="41" t="n">
        <v>1570373.22265345</v>
      </c>
      <c r="HH15" s="41" t="n">
        <v>1719727.43158889</v>
      </c>
      <c r="HI15" s="41" t="n">
        <v>1957404.43876236</v>
      </c>
      <c r="HJ15" s="41" t="n">
        <v>1993066.28824979</v>
      </c>
      <c r="HK15" s="41" t="n">
        <v>2131678.69452547</v>
      </c>
      <c r="HL15" s="41" t="n">
        <v>2211590.78834791</v>
      </c>
      <c r="HM15" s="41" t="n">
        <v>2343422.22001866</v>
      </c>
      <c r="HN15" s="41" t="n">
        <v>2550228.58878322</v>
      </c>
      <c r="HO15" s="41" t="n">
        <v>2183717.76499212</v>
      </c>
      <c r="HP15" s="41" t="n">
        <v>2315216.99123179</v>
      </c>
      <c r="HQ15" s="41" t="n">
        <v>2358024.47566264</v>
      </c>
      <c r="HR15" s="41" t="n">
        <v>2610648.99203427</v>
      </c>
    </row>
    <row r="16" customFormat="false" ht="13.5" hidden="false" customHeight="false" outlineLevel="0" collapsed="false">
      <c r="A16" s="34" t="s">
        <v>42</v>
      </c>
      <c r="B16" s="14" t="s">
        <v>42</v>
      </c>
      <c r="C16" s="21" t="n">
        <v>34943.84</v>
      </c>
      <c r="D16" s="21" t="n">
        <v>203752</v>
      </c>
      <c r="E16" s="21" t="n">
        <v>203678</v>
      </c>
      <c r="F16" s="21" t="n">
        <v>197125</v>
      </c>
      <c r="G16" s="21" t="n">
        <v>192325</v>
      </c>
      <c r="H16" s="21" t="n">
        <v>191877</v>
      </c>
      <c r="I16" s="21" t="n">
        <v>187084</v>
      </c>
      <c r="J16" s="21" t="n">
        <v>180860</v>
      </c>
      <c r="K16" s="21" t="n">
        <v>179806</v>
      </c>
      <c r="L16" s="21" t="n">
        <v>170763</v>
      </c>
      <c r="M16" s="21" t="n">
        <v>171770</v>
      </c>
      <c r="N16" s="21" t="n">
        <v>180196</v>
      </c>
      <c r="O16" s="21" t="n">
        <v>192741</v>
      </c>
      <c r="P16" s="21" t="n">
        <v>198114</v>
      </c>
      <c r="Q16" s="21" t="n">
        <v>195702</v>
      </c>
      <c r="R16" s="21" t="n">
        <v>189479</v>
      </c>
      <c r="S16" s="21" t="n">
        <v>182966</v>
      </c>
      <c r="T16" s="21" t="n">
        <v>158495</v>
      </c>
      <c r="U16" s="21" t="n">
        <v>157797</v>
      </c>
      <c r="V16" s="21" t="n">
        <v>154813</v>
      </c>
      <c r="W16" s="21" t="n">
        <v>159257</v>
      </c>
      <c r="X16" s="21" t="n">
        <v>162951</v>
      </c>
      <c r="Y16" s="21" t="n">
        <v>171737</v>
      </c>
      <c r="Z16" s="21" t="n">
        <v>173554</v>
      </c>
      <c r="AA16" s="21" t="n">
        <v>180747</v>
      </c>
      <c r="AB16" s="21" t="n">
        <v>172617</v>
      </c>
      <c r="AC16" s="21" t="n">
        <v>140673</v>
      </c>
      <c r="AD16" s="21" t="n">
        <v>102852</v>
      </c>
      <c r="AE16" s="21" t="n">
        <v>101987</v>
      </c>
      <c r="AF16" s="21" t="n">
        <v>106947</v>
      </c>
      <c r="AG16" s="21" t="n">
        <v>109966</v>
      </c>
      <c r="AH16" s="21" t="n">
        <v>119435</v>
      </c>
      <c r="AI16" s="21" t="n">
        <v>111356</v>
      </c>
      <c r="AJ16" s="21" t="n">
        <v>118936</v>
      </c>
      <c r="AK16" s="21" t="n">
        <v>126180</v>
      </c>
      <c r="AL16" s="21" t="n">
        <v>119964</v>
      </c>
      <c r="AM16" s="21" t="n">
        <v>126255</v>
      </c>
      <c r="AN16" s="21" t="n">
        <v>127540</v>
      </c>
      <c r="AO16" s="21" t="n">
        <v>124318</v>
      </c>
      <c r="AP16" s="21" t="n">
        <v>132279</v>
      </c>
      <c r="AQ16" s="21" t="n">
        <v>135510</v>
      </c>
      <c r="AR16" s="21" t="n">
        <v>145611</v>
      </c>
      <c r="AS16" s="21" t="n">
        <v>162707</v>
      </c>
      <c r="AT16" s="21" t="n">
        <v>164752</v>
      </c>
      <c r="AU16" s="21" t="n">
        <v>163673</v>
      </c>
      <c r="AV16" s="21" t="n">
        <v>179367</v>
      </c>
      <c r="AW16" s="21" t="n">
        <v>197909</v>
      </c>
      <c r="AX16" s="21" t="n">
        <v>192013</v>
      </c>
      <c r="AY16" s="21" t="n">
        <v>200732</v>
      </c>
      <c r="AZ16" s="21" t="n">
        <v>204963</v>
      </c>
      <c r="BA16" s="21" t="n">
        <v>207605</v>
      </c>
      <c r="BB16" s="21" t="n">
        <v>224418</v>
      </c>
      <c r="BC16" s="21" t="n">
        <v>222754</v>
      </c>
      <c r="BD16" s="21" t="n">
        <v>214935</v>
      </c>
      <c r="BE16" s="21" t="n">
        <v>241279</v>
      </c>
      <c r="BF16" s="21" t="n">
        <v>252919</v>
      </c>
      <c r="BG16" s="21" t="n">
        <v>253843</v>
      </c>
      <c r="BH16" s="21" t="n">
        <v>302231</v>
      </c>
      <c r="BI16" s="21" t="n">
        <v>279411</v>
      </c>
      <c r="BJ16" s="21" t="n">
        <v>316107</v>
      </c>
      <c r="BK16" s="21" t="n">
        <v>310611</v>
      </c>
      <c r="BL16" s="21" t="n">
        <v>330565</v>
      </c>
      <c r="BM16" s="21" t="n">
        <v>306715</v>
      </c>
      <c r="BN16" s="21" t="n">
        <v>353613</v>
      </c>
      <c r="BO16" s="21" t="n">
        <v>340289</v>
      </c>
      <c r="BP16" s="21" t="n">
        <v>323445</v>
      </c>
      <c r="BQ16" s="21" t="n">
        <v>370797</v>
      </c>
      <c r="BR16" s="21" t="n">
        <v>353471</v>
      </c>
      <c r="BS16" s="21" t="n">
        <v>345596</v>
      </c>
      <c r="BT16" s="21" t="n">
        <v>385295</v>
      </c>
      <c r="BU16" s="21" t="n">
        <v>381229</v>
      </c>
      <c r="BV16" s="21" t="n">
        <v>377113</v>
      </c>
      <c r="BW16" s="21" t="n">
        <v>392421</v>
      </c>
      <c r="BX16" s="21" t="n">
        <v>395452</v>
      </c>
      <c r="BY16" s="21" t="n">
        <v>412354</v>
      </c>
      <c r="BZ16" s="21" t="n">
        <v>451961</v>
      </c>
      <c r="CA16" s="21" t="n">
        <v>500507</v>
      </c>
      <c r="CB16" s="21" t="n">
        <v>496325</v>
      </c>
      <c r="CC16" s="21" t="n">
        <v>494336</v>
      </c>
      <c r="CD16" s="21" t="n">
        <v>530922</v>
      </c>
      <c r="CE16" s="21" t="n">
        <v>486590</v>
      </c>
      <c r="CF16" s="21" t="n">
        <v>499896</v>
      </c>
      <c r="CG16" s="21" t="n">
        <v>501223</v>
      </c>
      <c r="CH16" s="21" t="n">
        <v>506537</v>
      </c>
      <c r="CI16" s="21" t="n">
        <v>537765</v>
      </c>
      <c r="CJ16" s="21" t="n">
        <v>393875</v>
      </c>
      <c r="CK16" s="21" t="n">
        <v>264591</v>
      </c>
      <c r="CL16" s="21" t="n">
        <v>246560</v>
      </c>
      <c r="CM16" s="21" t="n">
        <v>259693</v>
      </c>
      <c r="CN16" s="21" t="n">
        <v>234871</v>
      </c>
      <c r="CO16" s="21" t="n">
        <v>301107</v>
      </c>
      <c r="CP16" s="21" t="n">
        <v>285405</v>
      </c>
      <c r="CQ16" s="21" t="n">
        <v>310566</v>
      </c>
      <c r="CR16" s="21" t="n">
        <v>287844</v>
      </c>
      <c r="CS16" s="21" t="n">
        <v>324537</v>
      </c>
      <c r="CT16" s="21" t="n">
        <v>324145</v>
      </c>
      <c r="CU16" s="21" t="n">
        <v>313283</v>
      </c>
      <c r="CV16" s="21" t="n">
        <v>350940</v>
      </c>
      <c r="CW16" s="21" t="n">
        <v>368103</v>
      </c>
      <c r="CX16" s="21" t="n">
        <v>352269</v>
      </c>
      <c r="CY16" s="21" t="n">
        <v>326156</v>
      </c>
      <c r="CZ16" s="21" t="n">
        <v>362011</v>
      </c>
      <c r="DA16" s="21" t="n">
        <v>417782</v>
      </c>
      <c r="DB16" s="21" t="n">
        <v>447191</v>
      </c>
      <c r="DC16" s="21" t="n">
        <v>468297</v>
      </c>
      <c r="DD16" s="21" t="n">
        <v>483930</v>
      </c>
      <c r="DE16" s="21" t="n">
        <v>513194</v>
      </c>
      <c r="DF16" s="21" t="n">
        <v>542082</v>
      </c>
      <c r="DG16" s="21" t="n">
        <v>560132</v>
      </c>
      <c r="DH16" s="21" t="n">
        <v>594132</v>
      </c>
      <c r="DI16" s="21" t="n">
        <v>616996</v>
      </c>
      <c r="DJ16" s="21" t="n">
        <v>674036</v>
      </c>
      <c r="DK16" s="21" t="n">
        <v>726045</v>
      </c>
      <c r="DL16" s="21" t="n">
        <v>767602</v>
      </c>
      <c r="DM16" s="21" t="n">
        <v>788492</v>
      </c>
      <c r="DN16" s="21" t="n">
        <v>824215</v>
      </c>
      <c r="DO16" s="21" t="n">
        <v>850427</v>
      </c>
      <c r="DP16" s="21" t="n">
        <v>882402</v>
      </c>
      <c r="DQ16" s="21" t="n">
        <v>913627</v>
      </c>
      <c r="DR16" s="21" t="n">
        <v>959988</v>
      </c>
      <c r="DS16" s="21" t="n">
        <v>1012358</v>
      </c>
      <c r="DT16" s="21" t="n">
        <v>1084421</v>
      </c>
      <c r="DU16" s="21" t="n">
        <v>1196842</v>
      </c>
      <c r="DV16" s="21" t="n">
        <v>1271063</v>
      </c>
      <c r="DW16" s="21" t="n">
        <v>1346179</v>
      </c>
      <c r="DX16" s="21" t="n">
        <v>1421295</v>
      </c>
      <c r="DY16" s="21" t="n">
        <v>1498656</v>
      </c>
      <c r="DZ16" s="21" t="n">
        <v>1571749</v>
      </c>
      <c r="EA16" s="21" t="n">
        <v>1698662</v>
      </c>
      <c r="EB16" s="21" t="n">
        <v>1808557</v>
      </c>
      <c r="EC16" s="21" t="n">
        <v>1972855</v>
      </c>
      <c r="ED16" s="21" t="n">
        <v>2021524</v>
      </c>
      <c r="EE16" s="21" t="n">
        <v>2234918</v>
      </c>
      <c r="EF16" s="21" t="n">
        <v>2371053</v>
      </c>
      <c r="EG16" s="21" t="n">
        <v>2504671</v>
      </c>
      <c r="EH16" s="21" t="n">
        <v>2892056</v>
      </c>
      <c r="EI16" s="21" t="n">
        <v>2583011</v>
      </c>
      <c r="EJ16" s="21" t="n">
        <v>2481298</v>
      </c>
      <c r="EK16" s="21" t="n">
        <v>2453717</v>
      </c>
      <c r="EL16" s="21" t="n">
        <v>2728304</v>
      </c>
      <c r="EM16" s="21" t="n">
        <v>3125603</v>
      </c>
      <c r="EN16" s="21" t="n">
        <v>3492025</v>
      </c>
      <c r="EO16" s="21" t="n">
        <v>3707071</v>
      </c>
      <c r="EP16" s="21" t="n">
        <v>3845717</v>
      </c>
      <c r="EQ16" s="21" t="n">
        <v>4007242</v>
      </c>
      <c r="ER16" s="21" t="n">
        <v>4203216</v>
      </c>
      <c r="ES16" s="21" t="n">
        <v>4407272</v>
      </c>
      <c r="ET16" s="21" t="n">
        <v>4532726</v>
      </c>
      <c r="EU16" s="21" t="n">
        <v>4451156</v>
      </c>
      <c r="EV16" s="21" t="n">
        <v>4525117</v>
      </c>
      <c r="EW16" s="21" t="n">
        <v>5104360</v>
      </c>
      <c r="EX16" s="21" t="n">
        <v>5422755</v>
      </c>
      <c r="EY16" s="21" t="n">
        <v>5784863</v>
      </c>
      <c r="EZ16" s="21" t="n">
        <v>6078455</v>
      </c>
      <c r="FA16" s="21" t="n">
        <v>6379540</v>
      </c>
      <c r="FB16" s="21" t="n">
        <v>6976857</v>
      </c>
      <c r="FC16" s="21" t="n">
        <v>7655450</v>
      </c>
      <c r="FD16" s="21" t="n">
        <v>8389218</v>
      </c>
      <c r="FE16" s="21" t="n">
        <v>9013701</v>
      </c>
      <c r="FF16" s="21" t="n">
        <v>9802170</v>
      </c>
      <c r="FG16" s="21" t="n">
        <v>10238991</v>
      </c>
      <c r="FH16" s="21" t="n">
        <v>11105829</v>
      </c>
      <c r="FI16" s="21" t="n">
        <v>11749682</v>
      </c>
      <c r="FJ16" s="21" t="n">
        <v>12430205</v>
      </c>
      <c r="FK16" s="21" t="n">
        <v>12655713</v>
      </c>
      <c r="FL16" s="21" t="n">
        <v>12977355</v>
      </c>
      <c r="FM16" s="21" t="n">
        <v>14745361</v>
      </c>
      <c r="FN16" s="21" t="n">
        <v>16443819</v>
      </c>
      <c r="FO16" s="21" t="n">
        <v>18090466</v>
      </c>
      <c r="FP16" s="21" t="n">
        <v>19007634</v>
      </c>
      <c r="FQ16" s="21" t="n">
        <v>20621157</v>
      </c>
      <c r="FR16" s="21" t="n">
        <v>22102488</v>
      </c>
      <c r="FS16" s="21" t="n">
        <v>24269395</v>
      </c>
      <c r="FT16" s="21" t="n">
        <v>25428245</v>
      </c>
      <c r="FU16" s="21" t="n">
        <v>25346416</v>
      </c>
      <c r="FV16" s="21" t="n">
        <v>25979585</v>
      </c>
      <c r="FW16" s="21" t="n">
        <v>28499035</v>
      </c>
      <c r="FX16" s="21" t="n">
        <v>30851239</v>
      </c>
      <c r="FY16" s="21" t="n">
        <v>32537521</v>
      </c>
      <c r="FZ16" s="21" t="n">
        <v>34787633</v>
      </c>
      <c r="GA16" s="21" t="n">
        <v>37517426</v>
      </c>
      <c r="GB16" s="21" t="n">
        <v>40369391</v>
      </c>
      <c r="GC16" s="21" t="n">
        <v>40484150</v>
      </c>
      <c r="GD16" s="21" t="n">
        <v>37841260</v>
      </c>
      <c r="GE16" s="21" t="n">
        <v>36600859</v>
      </c>
      <c r="GF16" s="21" t="n">
        <v>36872578</v>
      </c>
      <c r="GG16" s="21" t="n">
        <v>40547016</v>
      </c>
      <c r="GH16" s="21" t="n">
        <v>43249175</v>
      </c>
      <c r="GI16" s="21" t="n">
        <v>42751089</v>
      </c>
      <c r="GJ16" s="21" t="n">
        <v>37333115</v>
      </c>
      <c r="GK16" s="21" t="n">
        <v>38412810</v>
      </c>
      <c r="GL16" s="21" t="n">
        <v>39175270</v>
      </c>
      <c r="GM16" s="21" t="n">
        <v>45223685</v>
      </c>
      <c r="GN16" s="21" t="n">
        <v>50931826</v>
      </c>
      <c r="GO16" s="21" t="n">
        <v>46230164</v>
      </c>
      <c r="GP16" s="21" t="n">
        <v>37095006</v>
      </c>
      <c r="GQ16" s="21" t="n">
        <v>35687255</v>
      </c>
      <c r="GR16" s="21" t="n">
        <v>36612288</v>
      </c>
      <c r="GS16" s="21" t="n">
        <v>36196850</v>
      </c>
      <c r="GT16" s="21" t="n">
        <v>38109531</v>
      </c>
      <c r="GU16" s="21" t="n">
        <v>44621682</v>
      </c>
      <c r="GV16" s="21" t="n">
        <v>48603482</v>
      </c>
      <c r="GW16" s="21" t="n">
        <v>50781671</v>
      </c>
      <c r="GX16" s="21" t="n">
        <v>54825083</v>
      </c>
      <c r="GY16" s="21" t="n">
        <v>53948900</v>
      </c>
      <c r="GZ16" s="21" t="n">
        <v>53343151</v>
      </c>
      <c r="HA16" s="21" t="n">
        <v>56651616</v>
      </c>
      <c r="HB16" s="21" t="n">
        <v>56380862</v>
      </c>
      <c r="HC16" s="21" t="n">
        <v>62745406</v>
      </c>
      <c r="HD16" s="21" t="n">
        <v>65092424</v>
      </c>
      <c r="HE16" s="21" t="n">
        <v>68504941</v>
      </c>
      <c r="HF16" s="21" t="n">
        <v>73885023</v>
      </c>
      <c r="HG16" s="21" t="n">
        <v>80770882</v>
      </c>
      <c r="HH16" s="21" t="n">
        <v>89347966</v>
      </c>
      <c r="HI16" s="21" t="n">
        <v>99029834</v>
      </c>
      <c r="HJ16" s="21" t="n">
        <v>98159829</v>
      </c>
      <c r="HK16" s="21" t="n">
        <v>109017107</v>
      </c>
      <c r="HL16" s="21" t="n">
        <v>118220045</v>
      </c>
      <c r="HM16" s="21" t="n">
        <v>124517749</v>
      </c>
      <c r="HN16" s="21" t="n">
        <v>131612845.63385</v>
      </c>
      <c r="HO16" s="21" t="n">
        <v>136602329.858385</v>
      </c>
      <c r="HP16" s="21" t="n">
        <v>140832705.462174</v>
      </c>
      <c r="HQ16" s="21" t="n">
        <v>144622274.78189</v>
      </c>
      <c r="HR16" s="21" t="n">
        <v>147655989.669491</v>
      </c>
    </row>
    <row r="17" customFormat="false" ht="13.5" hidden="false" customHeight="false" outlineLevel="0" collapsed="false">
      <c r="A17" s="34" t="s">
        <v>38</v>
      </c>
      <c r="B17" s="14" t="s">
        <v>38</v>
      </c>
      <c r="C17" s="21" t="n">
        <v>21305.51</v>
      </c>
      <c r="D17" s="21" t="n">
        <v>37373</v>
      </c>
      <c r="E17" s="21" t="n">
        <v>40348</v>
      </c>
      <c r="F17" s="21" t="n">
        <v>37801</v>
      </c>
      <c r="G17" s="21" t="n">
        <v>35573</v>
      </c>
      <c r="H17" s="21" t="n">
        <v>34433</v>
      </c>
      <c r="I17" s="21" t="n">
        <v>32684</v>
      </c>
      <c r="J17" s="21" t="n">
        <v>30578</v>
      </c>
      <c r="K17" s="21" t="n">
        <v>29609</v>
      </c>
      <c r="L17" s="21" t="n">
        <v>27585</v>
      </c>
      <c r="M17" s="21" t="n">
        <v>26760</v>
      </c>
      <c r="N17" s="21" t="n">
        <v>27364</v>
      </c>
      <c r="O17" s="21" t="n">
        <v>28159</v>
      </c>
      <c r="P17" s="21" t="n">
        <v>28043</v>
      </c>
      <c r="Q17" s="21" t="n">
        <v>26681</v>
      </c>
      <c r="R17" s="21" t="n">
        <v>25490</v>
      </c>
      <c r="S17" s="21" t="n">
        <v>24118</v>
      </c>
      <c r="T17" s="21" t="n">
        <v>21226</v>
      </c>
      <c r="U17" s="21" t="n">
        <v>20648</v>
      </c>
      <c r="V17" s="21" t="n">
        <v>19652</v>
      </c>
      <c r="W17" s="21" t="n">
        <v>19235</v>
      </c>
      <c r="X17" s="21" t="n">
        <v>18846</v>
      </c>
      <c r="Y17" s="21" t="n">
        <v>18954</v>
      </c>
      <c r="Z17" s="21" t="n">
        <v>18257</v>
      </c>
      <c r="AA17" s="21" t="n">
        <v>18324</v>
      </c>
      <c r="AB17" s="21" t="n">
        <v>17022</v>
      </c>
      <c r="AC17" s="21" t="n">
        <v>15009</v>
      </c>
      <c r="AD17" s="21" t="n">
        <v>13832</v>
      </c>
      <c r="AE17" s="21" t="n">
        <v>12621</v>
      </c>
      <c r="AF17" s="21" t="n">
        <v>12080</v>
      </c>
      <c r="AG17" s="21" t="n">
        <v>11402</v>
      </c>
      <c r="AH17" s="21" t="n">
        <v>11555</v>
      </c>
      <c r="AI17" s="21" t="n">
        <v>12061</v>
      </c>
      <c r="AJ17" s="21" t="n">
        <v>12252</v>
      </c>
      <c r="AK17" s="21" t="n">
        <v>11655</v>
      </c>
      <c r="AL17" s="21" t="n">
        <v>10572</v>
      </c>
      <c r="AM17" s="21" t="n">
        <v>11228</v>
      </c>
      <c r="AN17" s="21" t="n">
        <v>11324</v>
      </c>
      <c r="AO17" s="21" t="n">
        <v>11643</v>
      </c>
      <c r="AP17" s="21" t="n">
        <v>11756</v>
      </c>
      <c r="AQ17" s="21" t="n">
        <v>12008</v>
      </c>
      <c r="AR17" s="21" t="n">
        <v>11945</v>
      </c>
      <c r="AS17" s="21" t="n">
        <v>13046</v>
      </c>
      <c r="AT17" s="21" t="n">
        <v>13403</v>
      </c>
      <c r="AU17" s="21" t="n">
        <v>13227</v>
      </c>
      <c r="AV17" s="21" t="n">
        <v>13504</v>
      </c>
      <c r="AW17" s="21" t="n">
        <v>14171</v>
      </c>
      <c r="AX17" s="21" t="n">
        <v>15801</v>
      </c>
      <c r="AY17" s="21" t="n">
        <v>16917</v>
      </c>
      <c r="AZ17" s="21" t="n">
        <v>14374</v>
      </c>
      <c r="BA17" s="21" t="n">
        <v>16192</v>
      </c>
      <c r="BB17" s="21" t="n">
        <v>16250</v>
      </c>
      <c r="BC17" s="21" t="n">
        <v>17363</v>
      </c>
      <c r="BD17" s="21" t="n">
        <v>23470</v>
      </c>
      <c r="BE17" s="21" t="n">
        <v>24523</v>
      </c>
      <c r="BF17" s="21" t="n">
        <v>30285</v>
      </c>
      <c r="BG17" s="21" t="n">
        <v>28240</v>
      </c>
      <c r="BH17" s="21" t="n">
        <v>36750</v>
      </c>
      <c r="BI17" s="21" t="n">
        <v>28089</v>
      </c>
      <c r="BJ17" s="21" t="n">
        <v>43461</v>
      </c>
      <c r="BK17" s="21" t="n">
        <v>59106</v>
      </c>
      <c r="BL17" s="21" t="n">
        <v>60996</v>
      </c>
      <c r="BM17" s="21" t="n">
        <v>49023</v>
      </c>
      <c r="BN17" s="21" t="n">
        <v>76094</v>
      </c>
      <c r="BO17" s="21" t="n">
        <v>58100</v>
      </c>
      <c r="BP17" s="21" t="n">
        <v>50071</v>
      </c>
      <c r="BQ17" s="21" t="n">
        <v>71015</v>
      </c>
      <c r="BR17" s="21" t="n">
        <v>58990</v>
      </c>
      <c r="BS17" s="21" t="n">
        <v>69648</v>
      </c>
      <c r="BT17" s="21" t="n">
        <v>75982</v>
      </c>
      <c r="BU17" s="21" t="n">
        <v>70398</v>
      </c>
      <c r="BV17" s="21" t="n">
        <v>77493</v>
      </c>
      <c r="BW17" s="21" t="n">
        <v>82943</v>
      </c>
      <c r="BX17" s="21" t="n">
        <v>88413</v>
      </c>
      <c r="BY17" s="21" t="n">
        <v>99505</v>
      </c>
      <c r="BZ17" s="21" t="n">
        <v>106922</v>
      </c>
      <c r="CA17" s="21" t="n">
        <v>123506</v>
      </c>
      <c r="CB17" s="21" t="n">
        <v>107538</v>
      </c>
      <c r="CC17" s="21" t="n">
        <v>89904</v>
      </c>
      <c r="CD17" s="21" t="n">
        <v>122058</v>
      </c>
      <c r="CE17" s="21" t="n">
        <v>109551</v>
      </c>
      <c r="CF17" s="21" t="n">
        <v>118368</v>
      </c>
      <c r="CG17" s="21" t="n">
        <v>123063</v>
      </c>
      <c r="CH17" s="21" t="n">
        <v>123894</v>
      </c>
      <c r="CI17" s="21" t="n">
        <v>156830</v>
      </c>
      <c r="CJ17" s="21" t="n">
        <v>70361</v>
      </c>
      <c r="CK17" s="21" t="n">
        <v>43484</v>
      </c>
      <c r="CL17" s="21" t="n">
        <v>40807</v>
      </c>
      <c r="CM17" s="21" t="n">
        <v>43441</v>
      </c>
      <c r="CN17" s="21" t="n">
        <v>48252</v>
      </c>
      <c r="CO17" s="21" t="n">
        <v>52049</v>
      </c>
      <c r="CP17" s="21" t="n">
        <v>50962</v>
      </c>
      <c r="CQ17" s="21" t="n">
        <v>63171</v>
      </c>
      <c r="CR17" s="21" t="n">
        <v>54435</v>
      </c>
      <c r="CS17" s="21" t="n">
        <v>64725</v>
      </c>
      <c r="CT17" s="21" t="n">
        <v>65318</v>
      </c>
      <c r="CU17" s="21" t="n">
        <v>61935</v>
      </c>
      <c r="CV17" s="21" t="n">
        <v>72234</v>
      </c>
      <c r="CW17" s="21" t="n">
        <v>85395</v>
      </c>
      <c r="CX17" s="21" t="n">
        <v>86387</v>
      </c>
      <c r="CY17" s="21" t="n">
        <v>74023</v>
      </c>
      <c r="CZ17" s="21" t="n">
        <v>76581</v>
      </c>
      <c r="DA17" s="21" t="n">
        <v>85269</v>
      </c>
      <c r="DB17" s="21" t="n">
        <v>90253</v>
      </c>
      <c r="DC17" s="21" t="n">
        <v>99162</v>
      </c>
      <c r="DD17" s="21" t="n">
        <v>104477</v>
      </c>
      <c r="DE17" s="21" t="n">
        <v>114824</v>
      </c>
      <c r="DF17" s="21" t="n">
        <v>123868</v>
      </c>
      <c r="DG17" s="21" t="n">
        <v>121407</v>
      </c>
      <c r="DH17" s="21" t="n">
        <v>126688</v>
      </c>
      <c r="DI17" s="21" t="n">
        <v>129226</v>
      </c>
      <c r="DJ17" s="21" t="n">
        <v>144677</v>
      </c>
      <c r="DK17" s="21" t="n">
        <v>157301</v>
      </c>
      <c r="DL17" s="21" t="n">
        <v>174882</v>
      </c>
      <c r="DM17" s="21" t="n">
        <v>174934</v>
      </c>
      <c r="DN17" s="21" t="n">
        <v>187331</v>
      </c>
      <c r="DO17" s="21" t="n">
        <v>192176</v>
      </c>
      <c r="DP17" s="21" t="n">
        <v>204253</v>
      </c>
      <c r="DQ17" s="21" t="n">
        <v>200877</v>
      </c>
      <c r="DR17" s="21" t="n">
        <v>211914</v>
      </c>
      <c r="DS17" s="21" t="n">
        <v>213997</v>
      </c>
      <c r="DT17" s="21" t="n">
        <v>223604</v>
      </c>
      <c r="DU17" s="21" t="n">
        <v>254533</v>
      </c>
      <c r="DV17" s="21" t="n">
        <v>268587</v>
      </c>
      <c r="DW17" s="21" t="n">
        <v>277997</v>
      </c>
      <c r="DX17" s="21" t="n">
        <v>289709</v>
      </c>
      <c r="DY17" s="21" t="n">
        <v>293702</v>
      </c>
      <c r="DZ17" s="21" t="n">
        <v>311003</v>
      </c>
      <c r="EA17" s="21" t="n">
        <v>332556</v>
      </c>
      <c r="EB17" s="21" t="n">
        <v>353042</v>
      </c>
      <c r="EC17" s="21" t="n">
        <v>373301</v>
      </c>
      <c r="ED17" s="21" t="n">
        <v>364740</v>
      </c>
      <c r="EE17" s="21" t="n">
        <v>391496</v>
      </c>
      <c r="EF17" s="21" t="n">
        <v>392857</v>
      </c>
      <c r="EG17" s="21" t="n">
        <v>399528</v>
      </c>
      <c r="EH17" s="21" t="n">
        <v>463063</v>
      </c>
      <c r="EI17" s="21" t="n">
        <v>421379</v>
      </c>
      <c r="EJ17" s="21" t="n">
        <v>392011</v>
      </c>
      <c r="EK17" s="21" t="n">
        <v>379076</v>
      </c>
      <c r="EL17" s="21" t="n">
        <v>416870</v>
      </c>
      <c r="EM17" s="21" t="n">
        <v>467635</v>
      </c>
      <c r="EN17" s="21" t="n">
        <v>519389</v>
      </c>
      <c r="EO17" s="21" t="n">
        <v>540522</v>
      </c>
      <c r="EP17" s="21" t="n">
        <v>539606</v>
      </c>
      <c r="EQ17" s="21" t="n">
        <v>562048</v>
      </c>
      <c r="ER17" s="21" t="n">
        <v>572626</v>
      </c>
      <c r="ES17" s="21" t="n">
        <v>600414</v>
      </c>
      <c r="ET17" s="21" t="n">
        <v>575829</v>
      </c>
      <c r="EU17" s="21" t="n">
        <v>549826</v>
      </c>
      <c r="EV17" s="21" t="n">
        <v>515461</v>
      </c>
      <c r="EW17" s="21" t="n">
        <v>561315</v>
      </c>
      <c r="EX17" s="21" t="n">
        <v>576387</v>
      </c>
      <c r="EY17" s="21" t="n">
        <v>573800</v>
      </c>
      <c r="EZ17" s="21" t="n">
        <v>569263</v>
      </c>
      <c r="FA17" s="21" t="n">
        <v>573350</v>
      </c>
      <c r="FB17" s="21" t="n">
        <v>617274</v>
      </c>
      <c r="FC17" s="21" t="n">
        <v>647566</v>
      </c>
      <c r="FD17" s="21" t="n">
        <v>702351</v>
      </c>
      <c r="FE17" s="21" t="n">
        <v>742087</v>
      </c>
      <c r="FF17" s="21" t="n">
        <v>787623</v>
      </c>
      <c r="FG17" s="21" t="n">
        <v>816812</v>
      </c>
      <c r="FH17" s="21" t="n">
        <v>861710</v>
      </c>
      <c r="FI17" s="21" t="n">
        <v>886579</v>
      </c>
      <c r="FJ17" s="21" t="n">
        <v>909531</v>
      </c>
      <c r="FK17" s="21" t="n">
        <v>933754</v>
      </c>
      <c r="FL17" s="21" t="n">
        <v>977790</v>
      </c>
      <c r="FM17" s="21" t="n">
        <v>1194700</v>
      </c>
      <c r="FN17" s="21" t="n">
        <v>1291259</v>
      </c>
      <c r="FO17" s="21" t="n">
        <v>1344570</v>
      </c>
      <c r="FP17" s="21" t="n">
        <v>1408724</v>
      </c>
      <c r="FQ17" s="21" t="n">
        <v>1454060</v>
      </c>
      <c r="FR17" s="21" t="n">
        <v>1496686</v>
      </c>
      <c r="FS17" s="21" t="n">
        <v>1599785</v>
      </c>
      <c r="FT17" s="21" t="n">
        <v>1608910</v>
      </c>
      <c r="FU17" s="21" t="n">
        <v>1627236</v>
      </c>
      <c r="FV17" s="21" t="n">
        <v>1630260</v>
      </c>
      <c r="FW17" s="21" t="n">
        <v>1762979</v>
      </c>
      <c r="FX17" s="21" t="n">
        <v>1524198</v>
      </c>
      <c r="FY17" s="21" t="n">
        <v>1345196</v>
      </c>
      <c r="FZ17" s="21" t="n">
        <v>1244108</v>
      </c>
      <c r="GA17" s="21" t="n">
        <v>1372867</v>
      </c>
      <c r="GB17" s="21" t="n">
        <v>1363640</v>
      </c>
      <c r="GC17" s="21" t="n">
        <v>1445141</v>
      </c>
      <c r="GD17" s="21" t="n">
        <v>1338066</v>
      </c>
      <c r="GE17" s="21" t="n">
        <v>1273451</v>
      </c>
      <c r="GF17" s="21" t="n">
        <v>1477119</v>
      </c>
      <c r="GG17" s="21" t="n">
        <v>1369123</v>
      </c>
      <c r="GH17" s="21" t="n">
        <v>1480149</v>
      </c>
      <c r="GI17" s="21" t="n">
        <v>1617543</v>
      </c>
      <c r="GJ17" s="21" t="n">
        <v>1209311</v>
      </c>
      <c r="GK17" s="21" t="n">
        <v>1353161</v>
      </c>
      <c r="GL17" s="21" t="n">
        <v>1539696</v>
      </c>
      <c r="GM17" s="21" t="n">
        <v>1595454</v>
      </c>
      <c r="GN17" s="21" t="n">
        <v>1637529</v>
      </c>
      <c r="GO17" s="21" t="n">
        <v>1530016</v>
      </c>
      <c r="GP17" s="21" t="n">
        <v>1469808</v>
      </c>
      <c r="GQ17" s="21" t="n">
        <v>1290189</v>
      </c>
      <c r="GR17" s="21" t="n">
        <v>1317912</v>
      </c>
      <c r="GS17" s="21" t="n">
        <v>1401609</v>
      </c>
      <c r="GT17" s="21" t="n">
        <v>1605004</v>
      </c>
      <c r="GU17" s="21" t="n">
        <v>1937163</v>
      </c>
      <c r="GV17" s="21" t="n">
        <v>1887078</v>
      </c>
      <c r="GW17" s="21" t="n">
        <v>1823624</v>
      </c>
      <c r="GX17" s="21" t="n">
        <v>1966317</v>
      </c>
      <c r="GY17" s="21" t="n">
        <v>1824661</v>
      </c>
      <c r="GZ17" s="21" t="n">
        <v>1874116</v>
      </c>
      <c r="HA17" s="21" t="n">
        <v>1982191</v>
      </c>
      <c r="HB17" s="21" t="n">
        <v>1951658</v>
      </c>
      <c r="HC17" s="21" t="n">
        <v>2088723</v>
      </c>
      <c r="HD17" s="21" t="n">
        <v>2171932</v>
      </c>
      <c r="HE17" s="21" t="n">
        <v>2347247</v>
      </c>
      <c r="HF17" s="21" t="n">
        <v>2601376</v>
      </c>
      <c r="HG17" s="21" t="n">
        <v>2837003</v>
      </c>
      <c r="HH17" s="21" t="n">
        <v>3142008</v>
      </c>
      <c r="HI17" s="21" t="n">
        <v>3946501</v>
      </c>
      <c r="HJ17" s="21" t="n">
        <v>4046261</v>
      </c>
      <c r="HK17" s="21" t="n">
        <v>4434915</v>
      </c>
      <c r="HL17" s="21" t="n">
        <v>4744978</v>
      </c>
      <c r="HM17" s="21" t="n">
        <v>4955225</v>
      </c>
      <c r="HN17" s="21" t="n">
        <v>5458490.61675316</v>
      </c>
      <c r="HO17" s="21" t="n">
        <v>5615918.63305007</v>
      </c>
      <c r="HP17" s="21" t="n">
        <v>5798201.44929732</v>
      </c>
      <c r="HQ17" s="21" t="n">
        <v>5810152.38186632</v>
      </c>
      <c r="HR17" s="21" t="n">
        <v>6162355.26833929</v>
      </c>
    </row>
    <row r="18" customFormat="false" ht="13.5" hidden="false" customHeight="false" outlineLevel="0" collapsed="false">
      <c r="A18" s="38" t="s">
        <v>73</v>
      </c>
      <c r="C18" s="39" t="n">
        <v>138273.87</v>
      </c>
      <c r="D18" s="39" t="n">
        <v>278012.991436946</v>
      </c>
      <c r="E18" s="39" t="n">
        <v>271394.228149543</v>
      </c>
      <c r="F18" s="39" t="n">
        <v>254999.230649532</v>
      </c>
      <c r="G18" s="39" t="n">
        <v>252964.043779444</v>
      </c>
      <c r="H18" s="39" t="n">
        <v>242367.508897552</v>
      </c>
      <c r="I18" s="39" t="n">
        <v>250134.770531402</v>
      </c>
      <c r="J18" s="39" t="n">
        <v>238571.46655501</v>
      </c>
      <c r="K18" s="39" t="n">
        <v>233424.026358157</v>
      </c>
      <c r="L18" s="39" t="n">
        <v>223044.282184911</v>
      </c>
      <c r="M18" s="39" t="n">
        <v>216723.786338454</v>
      </c>
      <c r="N18" s="39" t="n">
        <v>223074.318720357</v>
      </c>
      <c r="O18" s="39" t="n">
        <v>224551.54212589</v>
      </c>
      <c r="P18" s="39" t="n">
        <v>233787.194114086</v>
      </c>
      <c r="Q18" s="39" t="n">
        <v>235555.959901479</v>
      </c>
      <c r="R18" s="39" t="n">
        <v>232489.970708553</v>
      </c>
      <c r="S18" s="39" t="n">
        <v>216642.841988058</v>
      </c>
      <c r="T18" s="39" t="n">
        <v>211997.403484076</v>
      </c>
      <c r="U18" s="39" t="n">
        <v>203688.712460445</v>
      </c>
      <c r="V18" s="39" t="n">
        <v>192392.667617915</v>
      </c>
      <c r="W18" s="39" t="n">
        <v>190977.595354142</v>
      </c>
      <c r="X18" s="39" t="n">
        <v>184586.901830522</v>
      </c>
      <c r="Y18" s="39" t="n">
        <v>187692.907637618</v>
      </c>
      <c r="Z18" s="39" t="n">
        <v>183666.592854153</v>
      </c>
      <c r="AA18" s="39" t="n">
        <v>187332.094507706</v>
      </c>
      <c r="AB18" s="39" t="n">
        <v>189141.871102172</v>
      </c>
      <c r="AC18" s="39" t="n">
        <v>194678.348720226</v>
      </c>
      <c r="AD18" s="39" t="n">
        <v>118221.709231975</v>
      </c>
      <c r="AE18" s="39" t="n">
        <v>112990.213385517</v>
      </c>
      <c r="AF18" s="39" t="n">
        <v>117390.338798906</v>
      </c>
      <c r="AG18" s="39" t="n">
        <v>114694.865373713</v>
      </c>
      <c r="AH18" s="39" t="n">
        <v>120723.461712305</v>
      </c>
      <c r="AI18" s="39" t="n">
        <v>122440.798109918</v>
      </c>
      <c r="AJ18" s="39" t="n">
        <v>127528.631161106</v>
      </c>
      <c r="AK18" s="39" t="n">
        <v>128613.862873724</v>
      </c>
      <c r="AL18" s="39" t="n">
        <v>128280.322184736</v>
      </c>
      <c r="AM18" s="39" t="n">
        <v>135235.13031467</v>
      </c>
      <c r="AN18" s="39" t="n">
        <v>139698.027322547</v>
      </c>
      <c r="AO18" s="39" t="n">
        <v>139863.759881601</v>
      </c>
      <c r="AP18" s="39" t="n">
        <v>148573.473326496</v>
      </c>
      <c r="AQ18" s="39" t="n">
        <v>154490.983287134</v>
      </c>
      <c r="AR18" s="39" t="n">
        <v>162064.758188729</v>
      </c>
      <c r="AS18" s="39" t="n">
        <v>176204.789724197</v>
      </c>
      <c r="AT18" s="39" t="n">
        <v>182174.597854131</v>
      </c>
      <c r="AU18" s="39" t="n">
        <v>187313.093700588</v>
      </c>
      <c r="AV18" s="39" t="n">
        <v>198476.724074637</v>
      </c>
      <c r="AW18" s="39" t="n">
        <v>213482.975708531</v>
      </c>
      <c r="AX18" s="39" t="n">
        <v>218409.451633712</v>
      </c>
      <c r="AY18" s="39" t="n">
        <v>222137.471554988</v>
      </c>
      <c r="AZ18" s="39" t="n">
        <v>226437.86771643</v>
      </c>
      <c r="BA18" s="39" t="n">
        <v>222065.503090456</v>
      </c>
      <c r="BB18" s="39" t="n">
        <v>241166.629310962</v>
      </c>
      <c r="BC18" s="39" t="n">
        <v>238533.75472435</v>
      </c>
      <c r="BD18" s="39" t="n">
        <v>242888.269684966</v>
      </c>
      <c r="BE18" s="39" t="n">
        <v>261855.722303129</v>
      </c>
      <c r="BF18" s="39" t="n">
        <v>277522.405019674</v>
      </c>
      <c r="BG18" s="39" t="n">
        <v>273001.820295274</v>
      </c>
      <c r="BH18" s="39" t="n">
        <v>309437.610925284</v>
      </c>
      <c r="BI18" s="39" t="n">
        <v>303131.858444955</v>
      </c>
      <c r="BJ18" s="39" t="n">
        <v>325789.18314974</v>
      </c>
      <c r="BK18" s="39" t="n">
        <v>312124.511240268</v>
      </c>
      <c r="BL18" s="39" t="n">
        <v>329257.381634019</v>
      </c>
      <c r="BM18" s="39" t="n">
        <v>333623.286948981</v>
      </c>
      <c r="BN18" s="39" t="n">
        <v>350617.461319123</v>
      </c>
      <c r="BO18" s="39" t="n">
        <v>361147.943858518</v>
      </c>
      <c r="BP18" s="39" t="n">
        <v>367678.108307341</v>
      </c>
      <c r="BQ18" s="39" t="n">
        <v>383809.405590883</v>
      </c>
      <c r="BR18" s="39" t="n">
        <v>396819.929665701</v>
      </c>
      <c r="BS18" s="39" t="n">
        <v>385419.553425536</v>
      </c>
      <c r="BT18" s="39" t="n">
        <v>417251.884744535</v>
      </c>
      <c r="BU18" s="39" t="n">
        <v>413835.347362653</v>
      </c>
      <c r="BV18" s="39" t="n">
        <v>411740.180413842</v>
      </c>
      <c r="BW18" s="39" t="n">
        <v>427402.959429661</v>
      </c>
      <c r="BX18" s="39" t="n">
        <v>426197.030000563</v>
      </c>
      <c r="BY18" s="39" t="n">
        <v>436639.579803753</v>
      </c>
      <c r="BZ18" s="39" t="n">
        <v>467781.931044027</v>
      </c>
      <c r="CA18" s="39" t="n">
        <v>506563.705866986</v>
      </c>
      <c r="CB18" s="39" t="n">
        <v>517874.052993036</v>
      </c>
      <c r="CC18" s="39" t="n">
        <v>537145.175020682</v>
      </c>
      <c r="CD18" s="39" t="n">
        <v>545743.135099493</v>
      </c>
      <c r="CE18" s="39" t="n">
        <v>522957.847737271</v>
      </c>
      <c r="CF18" s="39" t="n">
        <v>534223.875079878</v>
      </c>
      <c r="CG18" s="39" t="n">
        <v>529692.262934234</v>
      </c>
      <c r="CH18" s="39" t="n">
        <v>528749.085178348</v>
      </c>
      <c r="CI18" s="39" t="n">
        <v>505402.103485389</v>
      </c>
      <c r="CJ18" s="39" t="n">
        <v>461079.733938074</v>
      </c>
      <c r="CK18" s="39" t="n">
        <v>355724.773209418</v>
      </c>
      <c r="CL18" s="39" t="n">
        <v>318445.36381955</v>
      </c>
      <c r="CM18" s="39" t="n">
        <v>332080.623760529</v>
      </c>
      <c r="CN18" s="39" t="n">
        <v>304399.164528153</v>
      </c>
      <c r="CO18" s="39" t="n">
        <v>370459.749902399</v>
      </c>
      <c r="CP18" s="39" t="n">
        <v>356329.440118911</v>
      </c>
      <c r="CQ18" s="39" t="n">
        <v>366512.249055963</v>
      </c>
      <c r="CR18" s="39" t="n">
        <v>352736.866201585</v>
      </c>
      <c r="CS18" s="39" t="n">
        <v>375833.5895678</v>
      </c>
      <c r="CT18" s="39" t="n">
        <v>371196.617796161</v>
      </c>
      <c r="CU18" s="39" t="n">
        <v>363791.444233135</v>
      </c>
      <c r="CV18" s="39" t="n">
        <v>389047.870237172</v>
      </c>
      <c r="CW18" s="39" t="n">
        <v>398488.726516743</v>
      </c>
      <c r="CX18" s="39" t="n">
        <v>383610.449154477</v>
      </c>
      <c r="CY18" s="39" t="n">
        <v>372183.993229208</v>
      </c>
      <c r="CZ18" s="39" t="n">
        <v>396787.402619076</v>
      </c>
      <c r="DA18" s="39" t="n">
        <v>439437.174942045</v>
      </c>
      <c r="DB18" s="39" t="n">
        <v>495952.990414673</v>
      </c>
      <c r="DC18" s="39" t="n">
        <v>519786.217127314</v>
      </c>
      <c r="DD18" s="39" t="n">
        <v>538395.510296631</v>
      </c>
      <c r="DE18" s="39" t="n">
        <v>574567.986143177</v>
      </c>
      <c r="DF18" s="39" t="n">
        <v>602449.909686543</v>
      </c>
      <c r="DG18" s="39" t="n">
        <v>607459.1372063</v>
      </c>
      <c r="DH18" s="39" t="n">
        <v>625854.655395387</v>
      </c>
      <c r="DI18" s="39" t="n">
        <v>634536.097206475</v>
      </c>
      <c r="DJ18" s="39" t="n">
        <v>687181.516517663</v>
      </c>
      <c r="DK18" s="39" t="n">
        <v>716304.801301259</v>
      </c>
      <c r="DL18" s="39" t="n">
        <v>756917.125198927</v>
      </c>
      <c r="DM18" s="39" t="n">
        <v>749805.80452973</v>
      </c>
      <c r="DN18" s="39" t="n">
        <v>753999.178191269</v>
      </c>
      <c r="DO18" s="39" t="n">
        <v>793998.54612435</v>
      </c>
      <c r="DP18" s="39" t="n">
        <v>826794.785336935</v>
      </c>
      <c r="DQ18" s="39" t="n">
        <v>802509.545095445</v>
      </c>
      <c r="DR18" s="39" t="n">
        <v>821774.937334661</v>
      </c>
      <c r="DS18" s="39" t="n">
        <v>831296.059834788</v>
      </c>
      <c r="DT18" s="39" t="n">
        <v>885954.395222057</v>
      </c>
      <c r="DU18" s="39" t="n">
        <v>936172.807303528</v>
      </c>
      <c r="DV18" s="39" t="n">
        <v>953319.219180218</v>
      </c>
      <c r="DW18" s="39" t="n">
        <v>968250.173822269</v>
      </c>
      <c r="DX18" s="39" t="n">
        <v>986034.971626575</v>
      </c>
      <c r="DY18" s="39" t="n">
        <v>984833.148410891</v>
      </c>
      <c r="DZ18" s="39" t="n">
        <v>999009.525280888</v>
      </c>
      <c r="EA18" s="39" t="n">
        <v>1053811.04216171</v>
      </c>
      <c r="EB18" s="39" t="n">
        <v>1092021.60428238</v>
      </c>
      <c r="EC18" s="39" t="n">
        <v>1137074.90566802</v>
      </c>
      <c r="ED18" s="39" t="n">
        <v>1123751.15633314</v>
      </c>
      <c r="EE18" s="39" t="n">
        <v>1193976.59902083</v>
      </c>
      <c r="EF18" s="39" t="n">
        <v>1206789.48045164</v>
      </c>
      <c r="EG18" s="39" t="n">
        <v>1240306.77423816</v>
      </c>
      <c r="EH18" s="39" t="n">
        <v>1335842.01019369</v>
      </c>
      <c r="EI18" s="39" t="n">
        <v>1187336.86610852</v>
      </c>
      <c r="EJ18" s="39" t="n">
        <v>1091613.27341331</v>
      </c>
      <c r="EK18" s="39" t="n">
        <v>1034481.29696082</v>
      </c>
      <c r="EL18" s="39" t="n">
        <v>1099381.58494219</v>
      </c>
      <c r="EM18" s="39" t="n">
        <v>1203341.44616042</v>
      </c>
      <c r="EN18" s="39" t="n">
        <v>1304175.35012314</v>
      </c>
      <c r="EO18" s="39" t="n">
        <v>1346584.94611712</v>
      </c>
      <c r="EP18" s="39" t="n">
        <v>1338386.15397923</v>
      </c>
      <c r="EQ18" s="39" t="n">
        <v>1375586.82075161</v>
      </c>
      <c r="ER18" s="39" t="n">
        <v>1387923.14642543</v>
      </c>
      <c r="ES18" s="39" t="n">
        <v>1432443.04477849</v>
      </c>
      <c r="ET18" s="39" t="n">
        <v>1393919.38561823</v>
      </c>
      <c r="EU18" s="39" t="n">
        <v>1321848.29749301</v>
      </c>
      <c r="EV18" s="39" t="n">
        <v>1291333.84259449</v>
      </c>
      <c r="EW18" s="39" t="n">
        <v>1388308.08097913</v>
      </c>
      <c r="EX18" s="39" t="n">
        <v>1424735.75642502</v>
      </c>
      <c r="EY18" s="39" t="n">
        <v>1452648.27421646</v>
      </c>
      <c r="EZ18" s="39" t="n">
        <v>1467166.83919994</v>
      </c>
      <c r="FA18" s="39" t="n">
        <v>1491965.84117904</v>
      </c>
      <c r="FB18" s="39" t="n">
        <v>1603562.08884379</v>
      </c>
      <c r="FC18" s="39" t="n">
        <v>1699486.10139208</v>
      </c>
      <c r="FD18" s="39" t="n">
        <v>1829664.57616662</v>
      </c>
      <c r="FE18" s="39" t="n">
        <v>1912716.4439389</v>
      </c>
      <c r="FF18" s="39" t="n">
        <v>2012350.03164199</v>
      </c>
      <c r="FG18" s="39" t="n">
        <v>2056680.32083864</v>
      </c>
      <c r="FH18" s="39" t="n">
        <v>2170653.57758063</v>
      </c>
      <c r="FI18" s="39" t="n">
        <v>2213922.47652377</v>
      </c>
      <c r="FJ18" s="39" t="n">
        <v>2272673.47927921</v>
      </c>
      <c r="FK18" s="39" t="n">
        <v>2322065.52253919</v>
      </c>
      <c r="FL18" s="39" t="n">
        <v>2405305.85197564</v>
      </c>
      <c r="FM18" s="39" t="n">
        <v>2827214.68413293</v>
      </c>
      <c r="FN18" s="39" t="n">
        <v>3027601.24894428</v>
      </c>
      <c r="FO18" s="39" t="n">
        <v>3137201.55793465</v>
      </c>
      <c r="FP18" s="39" t="n">
        <v>3291539.32904636</v>
      </c>
      <c r="FQ18" s="39" t="n">
        <v>3451050.0391856</v>
      </c>
      <c r="FR18" s="39" t="n">
        <v>3500999.63013947</v>
      </c>
      <c r="FS18" s="39" t="n">
        <v>3697634.7577416</v>
      </c>
      <c r="FT18" s="39" t="n">
        <v>3729938.0633219</v>
      </c>
      <c r="FU18" s="39" t="n">
        <v>3640953.66287177</v>
      </c>
      <c r="FV18" s="39" t="n">
        <v>3666805.63866347</v>
      </c>
      <c r="FW18" s="39" t="n">
        <v>3957898.73250219</v>
      </c>
      <c r="FX18" s="39" t="n">
        <v>3838304.16829985</v>
      </c>
      <c r="FY18" s="39" t="n">
        <v>3677015.18468025</v>
      </c>
      <c r="FZ18" s="39" t="n">
        <v>3793632.29587909</v>
      </c>
      <c r="GA18" s="39" t="n">
        <v>3697994.55831611</v>
      </c>
      <c r="GB18" s="39" t="n">
        <v>3672412.90954123</v>
      </c>
      <c r="GC18" s="39" t="n">
        <v>3861542.06947224</v>
      </c>
      <c r="GD18" s="39" t="n">
        <v>4318598.71014853</v>
      </c>
      <c r="GE18" s="39" t="n">
        <v>4246761.46680011</v>
      </c>
      <c r="GF18" s="39" t="n">
        <v>4549746.65965886</v>
      </c>
      <c r="GG18" s="39" t="n">
        <v>4096215.56352831</v>
      </c>
      <c r="GH18" s="39" t="n">
        <v>4059658.13489027</v>
      </c>
      <c r="GI18" s="39" t="n">
        <v>4243124.98621754</v>
      </c>
      <c r="GJ18" s="39" t="n">
        <v>3851689.05081057</v>
      </c>
      <c r="GK18" s="39" t="n">
        <v>4075874.25899943</v>
      </c>
      <c r="GL18" s="39" t="n">
        <v>4196230.25768071</v>
      </c>
      <c r="GM18" s="39" t="n">
        <v>4193782.54084364</v>
      </c>
      <c r="GN18" s="39" t="n">
        <v>4238596.1880913</v>
      </c>
      <c r="GO18" s="39" t="n">
        <v>4069549.65415219</v>
      </c>
      <c r="GP18" s="39" t="n">
        <v>4036408.31372867</v>
      </c>
      <c r="GQ18" s="39" t="n">
        <v>3800276.30950647</v>
      </c>
      <c r="GR18" s="39" t="n">
        <v>3981529.11495963</v>
      </c>
      <c r="GS18" s="39" t="n">
        <v>3874086.78612893</v>
      </c>
      <c r="GT18" s="39" t="n">
        <v>4151713.51549374</v>
      </c>
      <c r="GU18" s="39" t="n">
        <v>4470725.65290095</v>
      </c>
      <c r="GV18" s="39" t="n">
        <v>4795492.52543911</v>
      </c>
      <c r="GW18" s="39" t="n">
        <v>4814582.57088653</v>
      </c>
      <c r="GX18" s="39" t="n">
        <v>5035081.34115102</v>
      </c>
      <c r="GY18" s="39" t="n">
        <v>5036026.35411705</v>
      </c>
      <c r="GZ18" s="39" t="n">
        <v>5340351.02925791</v>
      </c>
      <c r="HA18" s="39" t="n">
        <v>5560504.88194289</v>
      </c>
      <c r="HB18" s="39" t="n">
        <v>5512026.53401423</v>
      </c>
      <c r="HC18" s="39" t="n">
        <v>5551064.54387544</v>
      </c>
      <c r="HD18" s="39" t="n">
        <v>5830106.2538914</v>
      </c>
      <c r="HE18" s="39" t="n">
        <v>6009063.44912178</v>
      </c>
      <c r="HF18" s="39" t="n">
        <v>5969889.12218112</v>
      </c>
      <c r="HG18" s="39" t="n">
        <v>6478294.77734655</v>
      </c>
      <c r="HH18" s="39" t="n">
        <v>6667347.56841111</v>
      </c>
      <c r="HI18" s="39" t="n">
        <v>6979331.56123764</v>
      </c>
      <c r="HJ18" s="39" t="n">
        <v>6777107.71175021</v>
      </c>
      <c r="HK18" s="39" t="n">
        <v>7037770.30547453</v>
      </c>
      <c r="HL18" s="39" t="n">
        <v>7435309.21165209</v>
      </c>
      <c r="HM18" s="39" t="n">
        <v>7660000.77998134</v>
      </c>
      <c r="HN18" s="39" t="n">
        <v>7854312.09845937</v>
      </c>
      <c r="HO18" s="39" t="n">
        <v>8295995.1895077</v>
      </c>
      <c r="HP18" s="39" t="n">
        <v>9405344.40579378</v>
      </c>
      <c r="HQ18" s="39" t="n">
        <v>9562395.08982007</v>
      </c>
      <c r="HR18" s="39" t="n">
        <v>9908267.38341252</v>
      </c>
    </row>
    <row r="19" customFormat="false" ht="13.5" hidden="false" customHeight="false" outlineLevel="0" collapsed="false">
      <c r="A19" s="34" t="s">
        <v>28</v>
      </c>
      <c r="B19" s="14" t="s">
        <v>28</v>
      </c>
      <c r="C19" s="21" t="n">
        <v>25728.14</v>
      </c>
      <c r="D19" s="21" t="n">
        <v>74595.5445673029</v>
      </c>
      <c r="E19" s="21" t="n">
        <v>74361.7812798992</v>
      </c>
      <c r="F19" s="21" t="n">
        <v>72262.7837798882</v>
      </c>
      <c r="G19" s="21" t="n">
        <v>70372.5969098003</v>
      </c>
      <c r="H19" s="21" t="n">
        <v>71253.0620279081</v>
      </c>
      <c r="I19" s="21" t="n">
        <v>70734.3236617585</v>
      </c>
      <c r="J19" s="21" t="n">
        <v>67972.0196853669</v>
      </c>
      <c r="K19" s="21" t="n">
        <v>67851.5794885133</v>
      </c>
      <c r="L19" s="21" t="n">
        <v>65384.835315268</v>
      </c>
      <c r="M19" s="21" t="n">
        <v>64829.3394688104</v>
      </c>
      <c r="N19" s="21" t="n">
        <v>68426.8718507135</v>
      </c>
      <c r="O19" s="21" t="n">
        <v>72992.095256247</v>
      </c>
      <c r="P19" s="21" t="n">
        <v>74382.7472444427</v>
      </c>
      <c r="Q19" s="21" t="n">
        <v>72886.5130318355</v>
      </c>
      <c r="R19" s="21" t="n">
        <v>71834.5238389093</v>
      </c>
      <c r="S19" s="21" t="n">
        <v>70274.3951184143</v>
      </c>
      <c r="T19" s="21" t="n">
        <v>64016.9566144322</v>
      </c>
      <c r="U19" s="21" t="n">
        <v>64343.2655908018</v>
      </c>
      <c r="V19" s="21" t="n">
        <v>63653.2207482717</v>
      </c>
      <c r="W19" s="21" t="n">
        <v>64756.1484844982</v>
      </c>
      <c r="X19" s="21" t="n">
        <v>65889.4549608789</v>
      </c>
      <c r="Y19" s="21" t="n">
        <v>68822.4607679745</v>
      </c>
      <c r="Z19" s="21" t="n">
        <v>69269.1459845092</v>
      </c>
      <c r="AA19" s="21" t="n">
        <v>72229.6476380625</v>
      </c>
      <c r="AB19" s="21" t="n">
        <v>70116.424232529</v>
      </c>
      <c r="AC19" s="21" t="n">
        <v>64373.9018505821</v>
      </c>
      <c r="AD19" s="21" t="n">
        <v>56237.2623623316</v>
      </c>
      <c r="AE19" s="21" t="n">
        <v>54685.766515874</v>
      </c>
      <c r="AF19" s="21" t="n">
        <v>58306.8919292623</v>
      </c>
      <c r="AG19" s="21" t="n">
        <v>56901.4185040698</v>
      </c>
      <c r="AH19" s="21" t="n">
        <v>59674.0148426616</v>
      </c>
      <c r="AI19" s="21" t="n">
        <v>59778.3512402745</v>
      </c>
      <c r="AJ19" s="21" t="n">
        <v>62342.1842914625</v>
      </c>
      <c r="AK19" s="21" t="n">
        <v>63103.4160040807</v>
      </c>
      <c r="AL19" s="21" t="n">
        <v>64605.8753150929</v>
      </c>
      <c r="AM19" s="21" t="n">
        <v>67096.6834450268</v>
      </c>
      <c r="AN19" s="21" t="n">
        <v>68716.5804529036</v>
      </c>
      <c r="AO19" s="21" t="n">
        <v>67338.3130119575</v>
      </c>
      <c r="AP19" s="21" t="n">
        <v>71776.0264568529</v>
      </c>
      <c r="AQ19" s="21" t="n">
        <v>74496.5364174909</v>
      </c>
      <c r="AR19" s="21" t="n">
        <v>78007.311319086</v>
      </c>
      <c r="AS19" s="21" t="n">
        <v>84224.3428545534</v>
      </c>
      <c r="AT19" s="21" t="n">
        <v>86964.1509844873</v>
      </c>
      <c r="AU19" s="21" t="n">
        <v>89473.6468309449</v>
      </c>
      <c r="AV19" s="21" t="n">
        <v>93901.2772049932</v>
      </c>
      <c r="AW19" s="21" t="n">
        <v>100454.528838887</v>
      </c>
      <c r="AX19" s="21" t="n">
        <v>101327.004764069</v>
      </c>
      <c r="AY19" s="21" t="n">
        <v>102352.024685345</v>
      </c>
      <c r="AZ19" s="21" t="n">
        <v>104511.420846786</v>
      </c>
      <c r="BA19" s="21" t="n">
        <v>103041.056220812</v>
      </c>
      <c r="BB19" s="21" t="n">
        <v>112269.182441318</v>
      </c>
      <c r="BC19" s="21" t="n">
        <v>110310.307854707</v>
      </c>
      <c r="BD19" s="21" t="n">
        <v>112508.822815323</v>
      </c>
      <c r="BE19" s="21" t="n">
        <v>121415.275433485</v>
      </c>
      <c r="BF19" s="21" t="n">
        <v>126740.958150031</v>
      </c>
      <c r="BG19" s="21" t="n">
        <v>127686.37342563</v>
      </c>
      <c r="BH19" s="21" t="n">
        <v>144585.164055641</v>
      </c>
      <c r="BI19" s="21" t="n">
        <v>142905.411575311</v>
      </c>
      <c r="BJ19" s="21" t="n">
        <v>153606.736280096</v>
      </c>
      <c r="BK19" s="21" t="n">
        <v>149127.064370624</v>
      </c>
      <c r="BL19" s="21" t="n">
        <v>157518.934764376</v>
      </c>
      <c r="BM19" s="21" t="n">
        <v>160210.840079337</v>
      </c>
      <c r="BN19" s="21" t="n">
        <v>170511.01444948</v>
      </c>
      <c r="BO19" s="21" t="n">
        <v>174693.496988875</v>
      </c>
      <c r="BP19" s="21" t="n">
        <v>177265.661437697</v>
      </c>
      <c r="BQ19" s="21" t="n">
        <v>188300.958721239</v>
      </c>
      <c r="BR19" s="21" t="n">
        <v>191732.482796058</v>
      </c>
      <c r="BS19" s="21" t="n">
        <v>189203.106555893</v>
      </c>
      <c r="BT19" s="21" t="n">
        <v>205786.437874891</v>
      </c>
      <c r="BU19" s="21" t="n">
        <v>201671.90049301</v>
      </c>
      <c r="BV19" s="21" t="n">
        <v>200687.733544198</v>
      </c>
      <c r="BW19" s="21" t="n">
        <v>212141.512560017</v>
      </c>
      <c r="BX19" s="21" t="n">
        <v>215841.583130919</v>
      </c>
      <c r="BY19" s="21" t="n">
        <v>219697.132934109</v>
      </c>
      <c r="BZ19" s="21" t="n">
        <v>236503.484174384</v>
      </c>
      <c r="CA19" s="21" t="n">
        <v>254150.258997342</v>
      </c>
      <c r="CB19" s="21" t="n">
        <v>260406.606123393</v>
      </c>
      <c r="CC19" s="21" t="n">
        <v>269593.728151038</v>
      </c>
      <c r="CD19" s="21" t="n">
        <v>275206.68822985</v>
      </c>
      <c r="CE19" s="21" t="n">
        <v>265252.400867627</v>
      </c>
      <c r="CF19" s="21" t="n">
        <v>271143.428210234</v>
      </c>
      <c r="CG19" s="21" t="n">
        <v>267073.816064591</v>
      </c>
      <c r="CH19" s="21" t="n">
        <v>264667.638308705</v>
      </c>
      <c r="CI19" s="21" t="n">
        <v>251215.656615746</v>
      </c>
      <c r="CJ19" s="21" t="n">
        <v>234374.28706843</v>
      </c>
      <c r="CK19" s="21" t="n">
        <v>184157.326339774</v>
      </c>
      <c r="CL19" s="21" t="n">
        <v>164621.916949907</v>
      </c>
      <c r="CM19" s="21" t="n">
        <v>166566.176890886</v>
      </c>
      <c r="CN19" s="21" t="n">
        <v>151210.71765851</v>
      </c>
      <c r="CO19" s="21" t="n">
        <v>180262.303032755</v>
      </c>
      <c r="CP19" s="21" t="n">
        <v>174354.993249268</v>
      </c>
      <c r="CQ19" s="21" t="n">
        <v>177468.802186319</v>
      </c>
      <c r="CR19" s="21" t="n">
        <v>169195.419331941</v>
      </c>
      <c r="CS19" s="21" t="n">
        <v>176136.142698156</v>
      </c>
      <c r="CT19" s="21" t="n">
        <v>175683.170926517</v>
      </c>
      <c r="CU19" s="21" t="n">
        <v>169858.997363492</v>
      </c>
      <c r="CV19" s="21" t="n">
        <v>180157.423367529</v>
      </c>
      <c r="CW19" s="21" t="n">
        <v>183670.2796471</v>
      </c>
      <c r="CX19" s="21" t="n">
        <v>175353.002284834</v>
      </c>
      <c r="CY19" s="21" t="n">
        <v>166144.546359565</v>
      </c>
      <c r="CZ19" s="21" t="n">
        <v>176654.955749432</v>
      </c>
      <c r="DA19" s="21" t="n">
        <v>190517.728072402</v>
      </c>
      <c r="DB19" s="21" t="n">
        <v>215119.54354503</v>
      </c>
      <c r="DC19" s="21" t="n">
        <v>219301.77025767</v>
      </c>
      <c r="DD19" s="21" t="n">
        <v>221522.063426988</v>
      </c>
      <c r="DE19" s="21" t="n">
        <v>231881.539273533</v>
      </c>
      <c r="DF19" s="21" t="n">
        <v>237409.462816899</v>
      </c>
      <c r="DG19" s="21" t="n">
        <v>242694.690336657</v>
      </c>
      <c r="DH19" s="21" t="n">
        <v>252604.208525743</v>
      </c>
      <c r="DI19" s="21" t="n">
        <v>257430.650336832</v>
      </c>
      <c r="DJ19" s="21" t="n">
        <v>275308.069648019</v>
      </c>
      <c r="DK19" s="21" t="n">
        <v>287204.354431616</v>
      </c>
      <c r="DL19" s="21" t="n">
        <v>290026.678329284</v>
      </c>
      <c r="DM19" s="21" t="n">
        <v>298173.357660086</v>
      </c>
      <c r="DN19" s="21" t="n">
        <v>310806.731321626</v>
      </c>
      <c r="DO19" s="21" t="n">
        <v>314155.099254706</v>
      </c>
      <c r="DP19" s="21" t="n">
        <v>313982.338467291</v>
      </c>
      <c r="DQ19" s="21" t="n">
        <v>320672.731242989</v>
      </c>
      <c r="DR19" s="21" t="n">
        <v>326196.69382179</v>
      </c>
      <c r="DS19" s="21" t="n">
        <v>347298.788349556</v>
      </c>
      <c r="DT19" s="21" t="n">
        <v>360925.752542591</v>
      </c>
      <c r="DU19" s="21" t="n">
        <v>374872.06305456</v>
      </c>
      <c r="DV19" s="21" t="n">
        <v>380298.80884204</v>
      </c>
      <c r="DW19" s="21" t="n">
        <v>391518.920869729</v>
      </c>
      <c r="DX19" s="21" t="n">
        <v>395585.655043018</v>
      </c>
      <c r="DY19" s="21" t="n">
        <v>400061.949826571</v>
      </c>
      <c r="DZ19" s="21" t="n">
        <v>402156.037011643</v>
      </c>
      <c r="EA19" s="21" t="n">
        <v>417843.42559448</v>
      </c>
      <c r="EB19" s="21" t="n">
        <v>421633.981204766</v>
      </c>
      <c r="EC19" s="21" t="n">
        <v>434437.540043522</v>
      </c>
      <c r="ED19" s="21" t="n">
        <v>426304.519315128</v>
      </c>
      <c r="EE19" s="21" t="n">
        <v>447658.155338999</v>
      </c>
      <c r="EF19" s="21" t="n">
        <v>453556.467543839</v>
      </c>
      <c r="EG19" s="21" t="n">
        <v>458497.096225016</v>
      </c>
      <c r="EH19" s="21" t="n">
        <v>495058.517800283</v>
      </c>
      <c r="EI19" s="21" t="n">
        <v>450453.429315522</v>
      </c>
      <c r="EJ19" s="21" t="n">
        <v>420646.747642003</v>
      </c>
      <c r="EK19" s="21" t="n">
        <v>416966.242681344</v>
      </c>
      <c r="EL19" s="21" t="n">
        <v>438384.855476832</v>
      </c>
      <c r="EM19" s="21" t="n">
        <v>471030.175831484</v>
      </c>
      <c r="EN19" s="21" t="n">
        <v>500540.391579777</v>
      </c>
      <c r="EO19" s="21" t="n">
        <v>509153.710477467</v>
      </c>
      <c r="EP19" s="21" t="n">
        <v>498929.083489162</v>
      </c>
      <c r="EQ19" s="21" t="n">
        <v>506619.02283958</v>
      </c>
      <c r="ER19" s="21" t="n">
        <v>514400.999532561</v>
      </c>
      <c r="ES19" s="21" t="n">
        <v>530266.704591735</v>
      </c>
      <c r="ET19" s="21" t="n">
        <v>517264.12244596</v>
      </c>
      <c r="EU19" s="21" t="n">
        <v>492382.826933926</v>
      </c>
      <c r="EV19" s="21" t="n">
        <v>480563.836126764</v>
      </c>
      <c r="EW19" s="21" t="n">
        <v>517553.432150811</v>
      </c>
      <c r="EX19" s="21" t="n">
        <v>535189.202702273</v>
      </c>
      <c r="EY19" s="21" t="n">
        <v>551918.880182931</v>
      </c>
      <c r="EZ19" s="21" t="n">
        <v>556996.636620212</v>
      </c>
      <c r="FA19" s="21" t="n">
        <v>572436.241758461</v>
      </c>
      <c r="FB19" s="21" t="n">
        <v>608892.144022979</v>
      </c>
      <c r="FC19" s="21" t="n">
        <v>636490.370992282</v>
      </c>
      <c r="FD19" s="21" t="n">
        <v>680536.25221386</v>
      </c>
      <c r="FE19" s="21" t="n">
        <v>705259.836959015</v>
      </c>
      <c r="FF19" s="21" t="n">
        <v>728296.864243739</v>
      </c>
      <c r="FG19" s="21" t="n">
        <v>736766.651587397</v>
      </c>
      <c r="FH19" s="21" t="n">
        <v>754566.353045673</v>
      </c>
      <c r="FI19" s="21" t="n">
        <v>751898.09361802</v>
      </c>
      <c r="FJ19" s="21" t="n">
        <v>752666.308265404</v>
      </c>
      <c r="FK19" s="21" t="n">
        <v>773076.872617464</v>
      </c>
      <c r="FL19" s="21" t="n">
        <v>797215.293249095</v>
      </c>
      <c r="FM19" s="21" t="n">
        <v>880523.63939438</v>
      </c>
      <c r="FN19" s="21" t="n">
        <v>926202.36404391</v>
      </c>
      <c r="FO19" s="21" t="n">
        <v>951316.539461458</v>
      </c>
      <c r="FP19" s="21" t="n">
        <v>979746.181433323</v>
      </c>
      <c r="FQ19" s="21" t="n">
        <v>1033451.69616241</v>
      </c>
      <c r="FR19" s="21" t="n">
        <v>984135.747780803</v>
      </c>
      <c r="FS19" s="21" t="n">
        <v>1005289.82402666</v>
      </c>
      <c r="FT19" s="21" t="n">
        <v>1011883.05444397</v>
      </c>
      <c r="FU19" s="21" t="n">
        <v>936967.143657211</v>
      </c>
      <c r="FV19" s="21" t="n">
        <v>925907.317361133</v>
      </c>
      <c r="FW19" s="21" t="n">
        <v>1002342.46620606</v>
      </c>
      <c r="FX19" s="21" t="n">
        <v>900080.405850273</v>
      </c>
      <c r="FY19" s="21" t="n">
        <v>697065.425365231</v>
      </c>
      <c r="FZ19" s="21" t="n">
        <v>633147.638671418</v>
      </c>
      <c r="GA19" s="21" t="n">
        <v>707047.265631352</v>
      </c>
      <c r="GB19" s="21" t="n">
        <v>695420.094080123</v>
      </c>
      <c r="GC19" s="21" t="n">
        <v>709121.894978749</v>
      </c>
      <c r="GD19" s="21" t="n">
        <v>774190.950065902</v>
      </c>
      <c r="GE19" s="21" t="n">
        <v>724916.121542874</v>
      </c>
      <c r="GF19" s="21" t="n">
        <v>806641.761358806</v>
      </c>
      <c r="GG19" s="21" t="n">
        <v>650662.502828903</v>
      </c>
      <c r="GH19" s="21" t="n">
        <v>661927.425680917</v>
      </c>
      <c r="GI19" s="21" t="n">
        <v>703981.360900736</v>
      </c>
      <c r="GJ19" s="21" t="n">
        <v>567568.709792774</v>
      </c>
      <c r="GK19" s="21" t="n">
        <v>713402.593333077</v>
      </c>
      <c r="GL19" s="21" t="n">
        <v>645813.66340265</v>
      </c>
      <c r="GM19" s="21" t="n">
        <v>718779.597741093</v>
      </c>
      <c r="GN19" s="21" t="n">
        <v>663782.488710344</v>
      </c>
      <c r="GO19" s="21" t="n">
        <v>743886.273276596</v>
      </c>
      <c r="GP19" s="21" t="n">
        <v>767355.589276736</v>
      </c>
      <c r="GQ19" s="21" t="n">
        <v>656619.574508332</v>
      </c>
      <c r="GR19" s="21" t="n">
        <v>638930.210354176</v>
      </c>
      <c r="GS19" s="21" t="n">
        <v>527391.469761076</v>
      </c>
      <c r="GT19" s="21" t="n">
        <v>566627.515493739</v>
      </c>
      <c r="GU19" s="21" t="n">
        <v>665258.652900949</v>
      </c>
      <c r="GV19" s="21" t="n">
        <v>682778.525439109</v>
      </c>
      <c r="GW19" s="21" t="n">
        <v>652044.570886527</v>
      </c>
      <c r="GX19" s="21" t="n">
        <v>655762.341151015</v>
      </c>
      <c r="GY19" s="21" t="n">
        <v>622706.354117048</v>
      </c>
      <c r="GZ19" s="21" t="n">
        <v>691525.029257914</v>
      </c>
      <c r="HA19" s="21" t="n">
        <v>737797.881942893</v>
      </c>
      <c r="HB19" s="21" t="n">
        <v>746950.534014231</v>
      </c>
      <c r="HC19" s="21" t="n">
        <v>836241.543875442</v>
      </c>
      <c r="HD19" s="21" t="n">
        <v>943041.253891396</v>
      </c>
      <c r="HE19" s="21" t="n">
        <v>980872.449121775</v>
      </c>
      <c r="HF19" s="21" t="n">
        <v>1008653.12218112</v>
      </c>
      <c r="HG19" s="21" t="n">
        <v>1101242.77734655</v>
      </c>
      <c r="HH19" s="21" t="n">
        <v>1190744.56841111</v>
      </c>
      <c r="HI19" s="21" t="n">
        <v>1219381.56123764</v>
      </c>
      <c r="HJ19" s="21" t="n">
        <v>1263475.71175021</v>
      </c>
      <c r="HK19" s="21" t="n">
        <v>1286089.30547453</v>
      </c>
      <c r="HL19" s="21" t="n">
        <v>1409780.21165209</v>
      </c>
      <c r="HM19" s="21" t="n">
        <v>1327584.77998134</v>
      </c>
      <c r="HN19" s="21" t="n">
        <v>1289481.91721994</v>
      </c>
      <c r="HO19" s="21" t="n">
        <v>1147045.27224991</v>
      </c>
      <c r="HP19" s="21" t="n">
        <v>1336864.95196321</v>
      </c>
      <c r="HQ19" s="21" t="n">
        <v>1455456.75520826</v>
      </c>
      <c r="HR19" s="21" t="n">
        <v>1394749.57799535</v>
      </c>
    </row>
    <row r="20" customFormat="false" ht="13.5" hidden="false" customHeight="false" outlineLevel="0" collapsed="false">
      <c r="A20" s="34" t="s">
        <v>46</v>
      </c>
      <c r="B20" s="14" t="s">
        <v>46</v>
      </c>
      <c r="C20" s="21" t="n">
        <v>25028.26</v>
      </c>
      <c r="D20" s="21" t="n">
        <v>104587.909575976</v>
      </c>
      <c r="E20" s="21" t="n">
        <v>100524.909575976</v>
      </c>
      <c r="F20" s="21" t="n">
        <v>90531.909575976</v>
      </c>
      <c r="G20" s="21" t="n">
        <v>94191.909575976</v>
      </c>
      <c r="H20" s="21" t="n">
        <v>84031.909575976</v>
      </c>
      <c r="I20" s="21" t="n">
        <v>94994.909575976</v>
      </c>
      <c r="J20" s="21" t="n">
        <v>90467.909575976</v>
      </c>
      <c r="K20" s="21" t="n">
        <v>86708.909575976</v>
      </c>
      <c r="L20" s="21" t="n">
        <v>82966.909575976</v>
      </c>
      <c r="M20" s="21" t="n">
        <v>78515.909575976</v>
      </c>
      <c r="N20" s="21" t="n">
        <v>78479.909575976</v>
      </c>
      <c r="O20" s="21" t="n">
        <v>71509.909575976</v>
      </c>
      <c r="P20" s="21" t="n">
        <v>78676.909575976</v>
      </c>
      <c r="Q20" s="21" t="n">
        <v>84541.909575976</v>
      </c>
      <c r="R20" s="21" t="n">
        <v>85133.909575976</v>
      </c>
      <c r="S20" s="21" t="n">
        <v>74202.909575976</v>
      </c>
      <c r="T20" s="21" t="n">
        <v>83835.909575976</v>
      </c>
      <c r="U20" s="21" t="n">
        <v>76241.909575976</v>
      </c>
      <c r="V20" s="21" t="n">
        <v>67782.909575976</v>
      </c>
      <c r="W20" s="21" t="n">
        <v>65395.909575976</v>
      </c>
      <c r="X20" s="21" t="n">
        <v>57945.909575976</v>
      </c>
      <c r="Y20" s="21" t="n">
        <v>56706.909575976</v>
      </c>
      <c r="Z20" s="21" t="n">
        <v>53207.909575976</v>
      </c>
      <c r="AA20" s="21" t="n">
        <v>52513.909575976</v>
      </c>
      <c r="AB20" s="21" t="n">
        <v>59912.909575976</v>
      </c>
      <c r="AC20" s="21" t="n">
        <v>78356.909575976</v>
      </c>
      <c r="AD20" s="21" t="n">
        <v>17213.909575976</v>
      </c>
      <c r="AE20" s="21" t="n">
        <v>15834.909575976</v>
      </c>
      <c r="AF20" s="21" t="n">
        <v>15574.909575976</v>
      </c>
      <c r="AG20" s="21" t="n">
        <v>15151.909575976</v>
      </c>
      <c r="AH20" s="21" t="n">
        <v>16113.909575976</v>
      </c>
      <c r="AI20" s="21" t="n">
        <v>17787.909575976</v>
      </c>
      <c r="AJ20" s="21" t="n">
        <v>18491.909575976</v>
      </c>
      <c r="AK20" s="21" t="n">
        <v>18303.909575976</v>
      </c>
      <c r="AL20" s="21" t="n">
        <v>17514.909575976</v>
      </c>
      <c r="AM20" s="21" t="n">
        <v>19434.909575976</v>
      </c>
      <c r="AN20" s="21" t="n">
        <v>20843.909575976</v>
      </c>
      <c r="AO20" s="21" t="n">
        <v>22363.909575976</v>
      </c>
      <c r="AP20" s="21" t="n">
        <v>23666.909575976</v>
      </c>
      <c r="AQ20" s="21" t="n">
        <v>25023.909575976</v>
      </c>
      <c r="AR20" s="21" t="n">
        <v>26268.909575976</v>
      </c>
      <c r="AS20" s="21" t="n">
        <v>29029.909575976</v>
      </c>
      <c r="AT20" s="21" t="n">
        <v>30618.909575976</v>
      </c>
      <c r="AU20" s="21" t="n">
        <v>31930.909575976</v>
      </c>
      <c r="AV20" s="21" t="n">
        <v>34424.909575976</v>
      </c>
      <c r="AW20" s="21" t="n">
        <v>37479.909575976</v>
      </c>
      <c r="AX20" s="21" t="n">
        <v>40325.909575976</v>
      </c>
      <c r="AY20" s="21" t="n">
        <v>41553.909575976</v>
      </c>
      <c r="AZ20" s="21" t="n">
        <v>42541.909575976</v>
      </c>
      <c r="BA20" s="21" t="n">
        <v>41406.909575976</v>
      </c>
      <c r="BB20" s="21" t="n">
        <v>45115.909575976</v>
      </c>
      <c r="BC20" s="21" t="n">
        <v>45690.909575976</v>
      </c>
      <c r="BD20" s="21" t="n">
        <v>47918.909575976</v>
      </c>
      <c r="BE20" s="21" t="n">
        <v>51509.909575976</v>
      </c>
      <c r="BF20" s="21" t="n">
        <v>57065.909575976</v>
      </c>
      <c r="BG20" s="21" t="n">
        <v>53908.909575976</v>
      </c>
      <c r="BH20" s="21" t="n">
        <v>61419.909575976</v>
      </c>
      <c r="BI20" s="21" t="n">
        <v>60639.909575976</v>
      </c>
      <c r="BJ20" s="21" t="n">
        <v>65590.909575976</v>
      </c>
      <c r="BK20" s="21" t="n">
        <v>62547.909575976</v>
      </c>
      <c r="BL20" s="21" t="n">
        <v>66008.909575976</v>
      </c>
      <c r="BM20" s="21" t="n">
        <v>68489.909575976</v>
      </c>
      <c r="BN20" s="21" t="n">
        <v>69861.909575976</v>
      </c>
      <c r="BO20" s="21" t="n">
        <v>73733.909575976</v>
      </c>
      <c r="BP20" s="21" t="n">
        <v>77503.909575976</v>
      </c>
      <c r="BQ20" s="21" t="n">
        <v>76735.909575976</v>
      </c>
      <c r="BR20" s="21" t="n">
        <v>83493.909575976</v>
      </c>
      <c r="BS20" s="21" t="n">
        <v>79482.909575976</v>
      </c>
      <c r="BT20" s="21" t="n">
        <v>83764.909575976</v>
      </c>
      <c r="BU20" s="21" t="n">
        <v>83647.909575976</v>
      </c>
      <c r="BV20" s="21" t="n">
        <v>83088.909575976</v>
      </c>
      <c r="BW20" s="21" t="n">
        <v>82259.909575976</v>
      </c>
      <c r="BX20" s="21" t="n">
        <v>77362.909575976</v>
      </c>
      <c r="BY20" s="21" t="n">
        <v>79125.909575976</v>
      </c>
      <c r="BZ20" s="21" t="n">
        <v>81676.909575976</v>
      </c>
      <c r="CA20" s="21" t="n">
        <v>88551.909575976</v>
      </c>
      <c r="CB20" s="21" t="n">
        <v>88382.909575976</v>
      </c>
      <c r="CC20" s="21" t="n">
        <v>90830.909575976</v>
      </c>
      <c r="CD20" s="21" t="n">
        <v>89528.909575976</v>
      </c>
      <c r="CE20" s="21" t="n">
        <v>83794.909575976</v>
      </c>
      <c r="CF20" s="21" t="n">
        <v>84757.909575976</v>
      </c>
      <c r="CG20" s="21" t="n">
        <v>83920.909575976</v>
      </c>
      <c r="CH20" s="21" t="n">
        <v>82901.909575976</v>
      </c>
      <c r="CI20" s="21" t="n">
        <v>77618.909575976</v>
      </c>
      <c r="CJ20" s="21" t="n">
        <v>65542.909575976</v>
      </c>
      <c r="CK20" s="21" t="n">
        <v>44678.909575976</v>
      </c>
      <c r="CL20" s="21" t="n">
        <v>38965.909575976</v>
      </c>
      <c r="CM20" s="21" t="n">
        <v>40613.909575976</v>
      </c>
      <c r="CN20" s="21" t="n">
        <v>36852.909575976</v>
      </c>
      <c r="CO20" s="21" t="n">
        <v>43033.909575976</v>
      </c>
      <c r="CP20" s="21" t="n">
        <v>40245.909575976</v>
      </c>
      <c r="CQ20" s="21" t="n">
        <v>42188.909575976</v>
      </c>
      <c r="CR20" s="21" t="n">
        <v>39495.909575976</v>
      </c>
      <c r="CS20" s="21" t="n">
        <v>42042.909575976</v>
      </c>
      <c r="CT20" s="21" t="n">
        <v>40266.909575976</v>
      </c>
      <c r="CU20" s="21" t="n">
        <v>37470.909575976</v>
      </c>
      <c r="CV20" s="21" t="n">
        <v>39264.909575976</v>
      </c>
      <c r="CW20" s="21" t="n">
        <v>38841.909575976</v>
      </c>
      <c r="CX20" s="21" t="n">
        <v>37928.909575976</v>
      </c>
      <c r="CY20" s="21" t="n">
        <v>36580.909575976</v>
      </c>
      <c r="CZ20" s="21" t="n">
        <v>36910.909575976</v>
      </c>
      <c r="DA20" s="21" t="n">
        <v>40926.909575976</v>
      </c>
      <c r="DB20" s="21" t="n">
        <v>45653.909575976</v>
      </c>
      <c r="DC20" s="21" t="n">
        <v>52849.909575976</v>
      </c>
      <c r="DD20" s="21" t="n">
        <v>58879.909575976</v>
      </c>
      <c r="DE20" s="21" t="n">
        <v>66128.909575976</v>
      </c>
      <c r="DF20" s="21" t="n">
        <v>72808.909575976</v>
      </c>
      <c r="DG20" s="21" t="n">
        <v>66481.909575976</v>
      </c>
      <c r="DH20" s="21" t="n">
        <v>64919.909575976</v>
      </c>
      <c r="DI20" s="21" t="n">
        <v>63393.909575976</v>
      </c>
      <c r="DJ20" s="21" t="n">
        <v>71499.909575976</v>
      </c>
      <c r="DK20" s="21" t="n">
        <v>74228.909575976</v>
      </c>
      <c r="DL20" s="21" t="n">
        <v>87345.909575976</v>
      </c>
      <c r="DM20" s="21" t="n">
        <v>75535.909575976</v>
      </c>
      <c r="DN20" s="21" t="n">
        <v>68704.909575976</v>
      </c>
      <c r="DO20" s="21" t="n">
        <v>85456.909575976</v>
      </c>
      <c r="DP20" s="21" t="n">
        <v>98721.909575976</v>
      </c>
      <c r="DQ20" s="21" t="n">
        <v>81449.9490685806</v>
      </c>
      <c r="DR20" s="21" t="n">
        <v>81749.105823421</v>
      </c>
      <c r="DS20" s="21" t="n">
        <v>71129.1915967891</v>
      </c>
      <c r="DT20" s="21" t="n">
        <v>84135.6249789276</v>
      </c>
      <c r="DU20" s="21" t="n">
        <v>95769.622167197</v>
      </c>
      <c r="DV20" s="21" t="n">
        <v>95825.6442547578</v>
      </c>
      <c r="DW20" s="21" t="n">
        <v>91886.7587883653</v>
      </c>
      <c r="DX20" s="21" t="n">
        <v>92852.2069969996</v>
      </c>
      <c r="DY20" s="21" t="n">
        <v>85356.1967662671</v>
      </c>
      <c r="DZ20" s="21" t="n">
        <v>88437.6752782575</v>
      </c>
      <c r="EA20" s="21" t="n">
        <v>99328.7168178599</v>
      </c>
      <c r="EB20" s="21" t="n">
        <v>112113.488719163</v>
      </c>
      <c r="EC20" s="21" t="n">
        <v>115654.20588413</v>
      </c>
      <c r="ED20" s="21" t="n">
        <v>110905.653070803</v>
      </c>
      <c r="EE20" s="21" t="n">
        <v>120528.110626063</v>
      </c>
      <c r="EF20" s="21" t="n">
        <v>114423.516691707</v>
      </c>
      <c r="EG20" s="21" t="n">
        <v>120941.13542035</v>
      </c>
      <c r="EH20" s="21" t="n">
        <v>126289.59774899</v>
      </c>
      <c r="EI20" s="21" t="n">
        <v>111282.519617447</v>
      </c>
      <c r="EJ20" s="21" t="n">
        <v>94595.0278221046</v>
      </c>
      <c r="EK20" s="21" t="n">
        <v>74697.4657071094</v>
      </c>
      <c r="EL20" s="21" t="n">
        <v>80106.8831737537</v>
      </c>
      <c r="EM20" s="21" t="n">
        <v>90387.3964580636</v>
      </c>
      <c r="EN20" s="21" t="n">
        <v>105074.197628585</v>
      </c>
      <c r="EO20" s="21" t="n">
        <v>113980.186386557</v>
      </c>
      <c r="EP20" s="21" t="n">
        <v>115099.500467936</v>
      </c>
      <c r="EQ20" s="21" t="n">
        <v>126858.174399005</v>
      </c>
      <c r="ER20" s="21" t="n">
        <v>124050.720066446</v>
      </c>
      <c r="ES20" s="21" t="n">
        <v>132659.158734592</v>
      </c>
      <c r="ET20" s="21" t="n">
        <v>122775.799755446</v>
      </c>
      <c r="EU20" s="21" t="n">
        <v>115703.915256696</v>
      </c>
      <c r="EV20" s="21" t="n">
        <v>110739.756036511</v>
      </c>
      <c r="EW20" s="21" t="n">
        <v>116348.977645245</v>
      </c>
      <c r="EX20" s="21" t="n">
        <v>115960.03150356</v>
      </c>
      <c r="EY20" s="21" t="n">
        <v>109090.321501714</v>
      </c>
      <c r="EZ20" s="21" t="n">
        <v>107244.71041946</v>
      </c>
      <c r="FA20" s="21" t="n">
        <v>103394.157233781</v>
      </c>
      <c r="FB20" s="21" t="n">
        <v>117470.469305135</v>
      </c>
      <c r="FC20" s="21" t="n">
        <v>127304.073270848</v>
      </c>
      <c r="FD20" s="21" t="n">
        <v>141414.241375576</v>
      </c>
      <c r="FE20" s="21" t="n">
        <v>149575.495806704</v>
      </c>
      <c r="FF20" s="21" t="n">
        <v>161620.175925706</v>
      </c>
      <c r="FG20" s="21" t="n">
        <v>167847.471330369</v>
      </c>
      <c r="FH20" s="21" t="n">
        <v>187954.54006864</v>
      </c>
      <c r="FI20" s="21" t="n">
        <v>195118.596390007</v>
      </c>
      <c r="FJ20" s="21" t="n">
        <v>205441.942874391</v>
      </c>
      <c r="FK20" s="21" t="n">
        <v>208216.220829439</v>
      </c>
      <c r="FL20" s="21" t="n">
        <v>224219.154401146</v>
      </c>
      <c r="FM20" s="21" t="n">
        <v>318070.987228828</v>
      </c>
      <c r="FN20" s="21" t="n">
        <v>338037.401081053</v>
      </c>
      <c r="FO20" s="21" t="n">
        <v>329069.878648387</v>
      </c>
      <c r="FP20" s="21" t="n">
        <v>351280.745048935</v>
      </c>
      <c r="FQ20" s="21" t="n">
        <v>354649.972764986</v>
      </c>
      <c r="FR20" s="21" t="n">
        <v>363061.925615096</v>
      </c>
      <c r="FS20" s="21" t="n">
        <v>385608.02413073</v>
      </c>
      <c r="FT20" s="21" t="n">
        <v>378787.592493313</v>
      </c>
      <c r="FU20" s="21" t="n">
        <v>387493.024837679</v>
      </c>
      <c r="FV20" s="21" t="n">
        <v>382885.889668937</v>
      </c>
      <c r="FW20" s="21" t="n">
        <v>410670.397434966</v>
      </c>
      <c r="FX20" s="21" t="n">
        <v>389401.230934276</v>
      </c>
      <c r="FY20" s="21" t="n">
        <v>387800.7416423</v>
      </c>
      <c r="FZ20" s="21" t="n">
        <v>366953.661433318</v>
      </c>
      <c r="GA20" s="21" t="n">
        <v>365651.868069154</v>
      </c>
      <c r="GB20" s="21" t="n">
        <v>348495.078963874</v>
      </c>
      <c r="GC20" s="21" t="n">
        <v>413491.78537664</v>
      </c>
      <c r="GD20" s="21" t="n">
        <v>472501.987254751</v>
      </c>
      <c r="GE20" s="21" t="n">
        <v>473403.274283766</v>
      </c>
      <c r="GF20" s="21" t="n">
        <v>475439.577263681</v>
      </c>
      <c r="GG20" s="21" t="n">
        <v>489915.823083193</v>
      </c>
      <c r="GH20" s="21" t="n">
        <v>497280.718331792</v>
      </c>
      <c r="GI20" s="21" t="n">
        <v>483228.070063119</v>
      </c>
      <c r="GJ20" s="21" t="n">
        <v>471800.701798183</v>
      </c>
      <c r="GK20" s="21" t="n">
        <v>495544.09281949</v>
      </c>
      <c r="GL20" s="21" t="n">
        <v>502465.717069411</v>
      </c>
      <c r="GM20" s="21" t="n">
        <v>497592.130756781</v>
      </c>
      <c r="GN20" s="21" t="n">
        <v>490727.593856127</v>
      </c>
      <c r="GO20" s="21" t="n">
        <v>455359.801649</v>
      </c>
      <c r="GP20" s="21" t="n">
        <v>465088.356122058</v>
      </c>
      <c r="GQ20" s="21" t="n">
        <v>429779.32313606</v>
      </c>
      <c r="GR20" s="21" t="n">
        <v>479717.669304693</v>
      </c>
      <c r="GS20" s="21" t="n">
        <v>436652.267895751</v>
      </c>
      <c r="GT20" s="21" t="n">
        <v>461790</v>
      </c>
      <c r="GU20" s="21" t="n">
        <v>464085</v>
      </c>
      <c r="GV20" s="21" t="n">
        <v>504423</v>
      </c>
      <c r="GW20" s="21" t="n">
        <v>488864</v>
      </c>
      <c r="GX20" s="21" t="n">
        <v>526427</v>
      </c>
      <c r="GY20" s="21" t="n">
        <v>494899</v>
      </c>
      <c r="GZ20" s="21" t="n">
        <v>537461</v>
      </c>
      <c r="HA20" s="21" t="n">
        <v>543713</v>
      </c>
      <c r="HB20" s="21" t="n">
        <v>572150</v>
      </c>
      <c r="HC20" s="21" t="n">
        <v>709851</v>
      </c>
      <c r="HD20" s="21" t="n">
        <v>690584</v>
      </c>
      <c r="HE20" s="21" t="n">
        <v>695962</v>
      </c>
      <c r="HF20" s="21" t="n">
        <v>693453</v>
      </c>
      <c r="HG20" s="21" t="n">
        <v>742606</v>
      </c>
      <c r="HH20" s="21" t="n">
        <v>822991</v>
      </c>
      <c r="HI20" s="21" t="n">
        <v>806226</v>
      </c>
      <c r="HJ20" s="21" t="n">
        <v>762863</v>
      </c>
      <c r="HK20" s="21" t="n">
        <v>724990</v>
      </c>
      <c r="HL20" s="21" t="n">
        <v>710781</v>
      </c>
      <c r="HM20" s="21" t="n">
        <v>721848</v>
      </c>
      <c r="HN20" s="21" t="n">
        <v>722698.081813547</v>
      </c>
      <c r="HO20" s="21" t="n">
        <v>746406.740821857</v>
      </c>
      <c r="HP20" s="21" t="n">
        <v>770713.578158683</v>
      </c>
      <c r="HQ20" s="21" t="n">
        <v>787980.8742412</v>
      </c>
      <c r="HR20" s="21" t="n">
        <v>787564.190672597</v>
      </c>
    </row>
    <row r="21" customFormat="false" ht="13.5" hidden="false" customHeight="false" outlineLevel="0" collapsed="false">
      <c r="A21" s="34" t="s">
        <v>39</v>
      </c>
      <c r="B21" s="14" t="s">
        <v>39</v>
      </c>
      <c r="C21" s="21" t="n">
        <v>44326.55</v>
      </c>
      <c r="D21" s="21" t="n">
        <v>62217.5064785067</v>
      </c>
      <c r="E21" s="21" t="n">
        <v>60104.5064785067</v>
      </c>
      <c r="F21" s="21" t="n">
        <v>56793.5064785067</v>
      </c>
      <c r="G21" s="21" t="n">
        <v>53853.5064785067</v>
      </c>
      <c r="H21" s="21" t="n">
        <v>52879.5064785067</v>
      </c>
      <c r="I21" s="21" t="n">
        <v>51034.5064785067</v>
      </c>
      <c r="J21" s="21" t="n">
        <v>47995.5064785067</v>
      </c>
      <c r="K21" s="21" t="n">
        <v>46992.5064785067</v>
      </c>
      <c r="L21" s="21" t="n">
        <v>44459.5064785067</v>
      </c>
      <c r="M21" s="21" t="n">
        <v>43236.5064785067</v>
      </c>
      <c r="N21" s="21" t="n">
        <v>44712.5064785067</v>
      </c>
      <c r="O21" s="21" t="n">
        <v>46565.5064785067</v>
      </c>
      <c r="P21" s="21" t="n">
        <v>46462.5064785067</v>
      </c>
      <c r="Q21" s="21" t="n">
        <v>44616.5064785067</v>
      </c>
      <c r="R21" s="21" t="n">
        <v>43270.5064785067</v>
      </c>
      <c r="S21" s="21" t="n">
        <v>42011.5064785067</v>
      </c>
      <c r="T21" s="21" t="n">
        <v>38164.5064785067</v>
      </c>
      <c r="U21" s="21" t="n">
        <v>37812.5064785067</v>
      </c>
      <c r="V21" s="21" t="n">
        <v>36471.5064785067</v>
      </c>
      <c r="W21" s="21" t="n">
        <v>35719.5064785067</v>
      </c>
      <c r="X21" s="21" t="n">
        <v>35193.5064785067</v>
      </c>
      <c r="Y21" s="21" t="n">
        <v>35582.5064785067</v>
      </c>
      <c r="Z21" s="21" t="n">
        <v>34592.5064785067</v>
      </c>
      <c r="AA21" s="21" t="n">
        <v>34959.5064785067</v>
      </c>
      <c r="AB21" s="21" t="n">
        <v>33302.5064785067</v>
      </c>
      <c r="AC21" s="21" t="n">
        <v>30789.5064785067</v>
      </c>
      <c r="AD21" s="21" t="n">
        <v>28493.5064785067</v>
      </c>
      <c r="AE21" s="21" t="n">
        <v>26572.5064785067</v>
      </c>
      <c r="AF21" s="21" t="n">
        <v>27137.5064785067</v>
      </c>
      <c r="AG21" s="21" t="n">
        <v>25950.5064785067</v>
      </c>
      <c r="AH21" s="21" t="n">
        <v>27000.5064785067</v>
      </c>
      <c r="AI21" s="21" t="n">
        <v>28357.5064785067</v>
      </c>
      <c r="AJ21" s="21" t="n">
        <v>29217.5064785067</v>
      </c>
      <c r="AK21" s="21" t="n">
        <v>28462.5064785067</v>
      </c>
      <c r="AL21" s="21" t="n">
        <v>28233.5064785067</v>
      </c>
      <c r="AM21" s="21" t="n">
        <v>29449.5064785067</v>
      </c>
      <c r="AN21" s="21" t="n">
        <v>30334.5064785067</v>
      </c>
      <c r="AO21" s="21" t="n">
        <v>30496.5064785067</v>
      </c>
      <c r="AP21" s="21" t="n">
        <v>31864.5064785067</v>
      </c>
      <c r="AQ21" s="21" t="n">
        <v>32924.5064785067</v>
      </c>
      <c r="AR21" s="21" t="n">
        <v>33768.5064785067</v>
      </c>
      <c r="AS21" s="21" t="n">
        <v>35846.5064785067</v>
      </c>
      <c r="AT21" s="21" t="n">
        <v>36817.5064785067</v>
      </c>
      <c r="AU21" s="21" t="n">
        <v>37868.5064785067</v>
      </c>
      <c r="AV21" s="21" t="n">
        <v>39036.5064785067</v>
      </c>
      <c r="AW21" s="21" t="n">
        <v>41039.5064785067</v>
      </c>
      <c r="AX21" s="21" t="n">
        <v>42872.5064785067</v>
      </c>
      <c r="AY21" s="21" t="n">
        <v>42422.5064785067</v>
      </c>
      <c r="AZ21" s="21" t="n">
        <v>42166.5064785067</v>
      </c>
      <c r="BA21" s="21" t="n">
        <v>40075.5064785067</v>
      </c>
      <c r="BB21" s="21" t="n">
        <v>42701.5064785067</v>
      </c>
      <c r="BC21" s="21" t="n">
        <v>41520.5064785067</v>
      </c>
      <c r="BD21" s="21" t="n">
        <v>42889.5064785067</v>
      </c>
      <c r="BE21" s="21" t="n">
        <v>44201.5064785067</v>
      </c>
      <c r="BF21" s="21" t="n">
        <v>46670.5064785067</v>
      </c>
      <c r="BG21" s="21" t="n">
        <v>44029.5064785067</v>
      </c>
      <c r="BH21" s="21" t="n">
        <v>47638.5064785067</v>
      </c>
      <c r="BI21" s="21" t="n">
        <v>46174.5064785067</v>
      </c>
      <c r="BJ21" s="21" t="n">
        <v>47836.5064785067</v>
      </c>
      <c r="BK21" s="21" t="n">
        <v>45048.5064785067</v>
      </c>
      <c r="BL21" s="21" t="n">
        <v>45877.5064785067</v>
      </c>
      <c r="BM21" s="21" t="n">
        <v>46779.5064785067</v>
      </c>
      <c r="BN21" s="21" t="n">
        <v>46883.5064785067</v>
      </c>
      <c r="BO21" s="21" t="n">
        <v>48021.5064785067</v>
      </c>
      <c r="BP21" s="21" t="n">
        <v>49649.5064785067</v>
      </c>
      <c r="BQ21" s="21" t="n">
        <v>49037.5064785067</v>
      </c>
      <c r="BR21" s="21" t="n">
        <v>52041.5064785067</v>
      </c>
      <c r="BS21" s="21" t="n">
        <v>50593.5064785067</v>
      </c>
      <c r="BT21" s="21" t="n">
        <v>53745.5064785067</v>
      </c>
      <c r="BU21" s="21" t="n">
        <v>52968.5064785067</v>
      </c>
      <c r="BV21" s="21" t="n">
        <v>53577.5064785067</v>
      </c>
      <c r="BW21" s="21" t="n">
        <v>55645.5064785067</v>
      </c>
      <c r="BX21" s="21" t="n">
        <v>55841.5064785067</v>
      </c>
      <c r="BY21" s="21" t="n">
        <v>57762.5064785067</v>
      </c>
      <c r="BZ21" s="21" t="n">
        <v>61305.5064785067</v>
      </c>
      <c r="CA21" s="21" t="n">
        <v>66309.5064785067</v>
      </c>
      <c r="CB21" s="21" t="n">
        <v>68017.5064785067</v>
      </c>
      <c r="CC21" s="21" t="n">
        <v>71013.5064785067</v>
      </c>
      <c r="CD21" s="21" t="n">
        <v>72124.5064785067</v>
      </c>
      <c r="CE21" s="21" t="n">
        <v>72189.5064785067</v>
      </c>
      <c r="CF21" s="21" t="n">
        <v>74386.5064785067</v>
      </c>
      <c r="CG21" s="21" t="n">
        <v>73900.5064785067</v>
      </c>
      <c r="CH21" s="21" t="n">
        <v>77381.5064785067</v>
      </c>
      <c r="CI21" s="21" t="n">
        <v>74873.5064785067</v>
      </c>
      <c r="CJ21" s="21" t="n">
        <v>77353.5064785067</v>
      </c>
      <c r="CK21" s="21" t="n">
        <v>67462.5064785067</v>
      </c>
      <c r="CL21" s="21" t="n">
        <v>59581.5064785067</v>
      </c>
      <c r="CM21" s="21" t="n">
        <v>66531.5064785067</v>
      </c>
      <c r="CN21" s="21" t="n">
        <v>64354.5064785067</v>
      </c>
      <c r="CO21" s="21" t="n">
        <v>80762.5064785067</v>
      </c>
      <c r="CP21" s="21" t="n">
        <v>79988.5064785067</v>
      </c>
      <c r="CQ21" s="21" t="n">
        <v>82341.5064785067</v>
      </c>
      <c r="CR21" s="21" t="n">
        <v>82841.5064785067</v>
      </c>
      <c r="CS21" s="21" t="n">
        <v>90184.5064785067</v>
      </c>
      <c r="CT21" s="21" t="n">
        <v>90185.5064785067</v>
      </c>
      <c r="CU21" s="21" t="n">
        <v>91728.5064785067</v>
      </c>
      <c r="CV21" s="21" t="n">
        <v>99451.5064785067</v>
      </c>
      <c r="CW21" s="21" t="n">
        <v>105021.506478507</v>
      </c>
      <c r="CX21" s="21" t="n">
        <v>104086.506478507</v>
      </c>
      <c r="CY21" s="21" t="n">
        <v>105743.506478507</v>
      </c>
      <c r="CZ21" s="21" t="n">
        <v>114556.506478507</v>
      </c>
      <c r="DA21" s="21" t="n">
        <v>129964.506478507</v>
      </c>
      <c r="DB21" s="21" t="n">
        <v>149413.506478507</v>
      </c>
      <c r="DC21" s="21" t="n">
        <v>157780.506478507</v>
      </c>
      <c r="DD21" s="21" t="n">
        <v>164980.506478507</v>
      </c>
      <c r="DE21" s="21" t="n">
        <v>178352.506478507</v>
      </c>
      <c r="DF21" s="21" t="n">
        <v>188925.506478507</v>
      </c>
      <c r="DG21" s="21" t="n">
        <v>192713.506478507</v>
      </c>
      <c r="DH21" s="21" t="n">
        <v>199087.506478507</v>
      </c>
      <c r="DI21" s="21" t="n">
        <v>202695.506478507</v>
      </c>
      <c r="DJ21" s="21" t="n">
        <v>221607.506478507</v>
      </c>
      <c r="DK21" s="21" t="n">
        <v>231100.506478507</v>
      </c>
      <c r="DL21" s="21" t="n">
        <v>249446.506478507</v>
      </c>
      <c r="DM21" s="21" t="n">
        <v>247868.506478507</v>
      </c>
      <c r="DN21" s="21" t="n">
        <v>247581.506478507</v>
      </c>
      <c r="DO21" s="21" t="n">
        <v>264019.506478507</v>
      </c>
      <c r="DP21" s="21" t="n">
        <v>279989.506478507</v>
      </c>
      <c r="DQ21" s="21" t="n">
        <v>269917.767344973</v>
      </c>
      <c r="DR21" s="21" t="n">
        <v>280869.074818915</v>
      </c>
      <c r="DS21" s="21" t="n">
        <v>281152.554337019</v>
      </c>
      <c r="DT21" s="21" t="n">
        <v>302795.915055635</v>
      </c>
      <c r="DU21" s="21" t="n">
        <v>320201.317547764</v>
      </c>
      <c r="DV21" s="21" t="n">
        <v>329348.381426094</v>
      </c>
      <c r="DW21" s="21" t="n">
        <v>335962.742151984</v>
      </c>
      <c r="DX21" s="21" t="n">
        <v>346434.29688845</v>
      </c>
      <c r="DY21" s="21" t="n">
        <v>348420.412008078</v>
      </c>
      <c r="DZ21" s="21" t="n">
        <v>356302.811294693</v>
      </c>
      <c r="EA21" s="21" t="n">
        <v>378236.65718905</v>
      </c>
      <c r="EB21" s="21" t="n">
        <v>394968.977107108</v>
      </c>
      <c r="EC21" s="21" t="n">
        <v>416990.360877819</v>
      </c>
      <c r="ED21" s="21" t="n">
        <v>418447.597175487</v>
      </c>
      <c r="EE21" s="21" t="n">
        <v>448297.808800762</v>
      </c>
      <c r="EF21" s="21" t="n">
        <v>459494.491930688</v>
      </c>
      <c r="EG21" s="21" t="n">
        <v>477460.179640547</v>
      </c>
      <c r="EH21" s="21" t="n">
        <v>517624.194808366</v>
      </c>
      <c r="EI21" s="21" t="n">
        <v>454497.658821738</v>
      </c>
      <c r="EJ21" s="21" t="n">
        <v>420100.609710584</v>
      </c>
      <c r="EK21" s="21" t="n">
        <v>396699.189171233</v>
      </c>
      <c r="EL21" s="21" t="n">
        <v>426367.354617557</v>
      </c>
      <c r="EM21" s="21" t="n">
        <v>473184.73232584</v>
      </c>
      <c r="EN21" s="21" t="n">
        <v>516710.922438919</v>
      </c>
      <c r="EO21" s="21" t="n">
        <v>536477.796002412</v>
      </c>
      <c r="EP21" s="21" t="n">
        <v>538452.878973195</v>
      </c>
      <c r="EQ21" s="21" t="n">
        <v>552260.022584892</v>
      </c>
      <c r="ER21" s="21" t="n">
        <v>558381.954994609</v>
      </c>
      <c r="ES21" s="21" t="n">
        <v>573268.042975902</v>
      </c>
      <c r="ET21" s="21" t="n">
        <v>561740.906467411</v>
      </c>
      <c r="EU21" s="21" t="n">
        <v>531182.366557469</v>
      </c>
      <c r="EV21" s="21" t="n">
        <v>520136.523607988</v>
      </c>
      <c r="EW21" s="21" t="n">
        <v>560245.905788542</v>
      </c>
      <c r="EX21" s="21" t="n">
        <v>573007.017863362</v>
      </c>
      <c r="EY21" s="21" t="n">
        <v>584852.946187524</v>
      </c>
      <c r="EZ21" s="21" t="n">
        <v>591785.165398203</v>
      </c>
      <c r="FA21" s="21" t="n">
        <v>599202.210910004</v>
      </c>
      <c r="FB21" s="21" t="n">
        <v>642101.65886123</v>
      </c>
      <c r="FC21" s="21" t="n">
        <v>684060.075756087</v>
      </c>
      <c r="FD21" s="21" t="n">
        <v>734553.205947264</v>
      </c>
      <c r="FE21" s="21" t="n">
        <v>770058.397144513</v>
      </c>
      <c r="FF21" s="21" t="n">
        <v>817581.471013849</v>
      </c>
      <c r="FG21" s="21" t="n">
        <v>838440.582504774</v>
      </c>
      <c r="FH21" s="21" t="n">
        <v>895104.952111343</v>
      </c>
      <c r="FI21" s="21" t="n">
        <v>925545.484353497</v>
      </c>
      <c r="FJ21" s="21" t="n">
        <v>961764.2623713</v>
      </c>
      <c r="FK21" s="21" t="n">
        <v>976813.088353302</v>
      </c>
      <c r="FL21" s="21" t="n">
        <v>1004908.82147616</v>
      </c>
      <c r="FM21" s="21" t="n">
        <v>1187078.3634984</v>
      </c>
      <c r="FN21" s="21" t="n">
        <v>1289755.47292795</v>
      </c>
      <c r="FO21" s="21" t="n">
        <v>1364023.52884768</v>
      </c>
      <c r="FP21" s="21" t="n">
        <v>1440318.8807511</v>
      </c>
      <c r="FQ21" s="21" t="n">
        <v>1511817.04117467</v>
      </c>
      <c r="FR21" s="21" t="n">
        <v>1593091.30230427</v>
      </c>
      <c r="FS21" s="21" t="n">
        <v>1713764.46582083</v>
      </c>
      <c r="FT21" s="21" t="n">
        <v>1736931.80326848</v>
      </c>
      <c r="FU21" s="21" t="n">
        <v>1735413.37634675</v>
      </c>
      <c r="FV21" s="21" t="n">
        <v>1764219.63797302</v>
      </c>
      <c r="FW21" s="21" t="n">
        <v>1907405.37480152</v>
      </c>
      <c r="FX21" s="21" t="n">
        <v>1850137.11955344</v>
      </c>
      <c r="FY21" s="21" t="n">
        <v>1902563.79631856</v>
      </c>
      <c r="FZ21" s="21" t="n">
        <v>2103084.24815881</v>
      </c>
      <c r="GA21" s="21" t="n">
        <v>1933444.54963945</v>
      </c>
      <c r="GB21" s="21" t="n">
        <v>1936355.04638293</v>
      </c>
      <c r="GC21" s="21" t="n">
        <v>2024749.79666285</v>
      </c>
      <c r="GD21" s="21" t="n">
        <v>2239932.35807128</v>
      </c>
      <c r="GE21" s="21" t="n">
        <v>2257352.86564514</v>
      </c>
      <c r="GF21" s="21" t="n">
        <v>2381461.51849781</v>
      </c>
      <c r="GG21" s="21" t="n">
        <v>2223080.62472377</v>
      </c>
      <c r="GH21" s="21" t="n">
        <v>2110601.30210234</v>
      </c>
      <c r="GI21" s="21" t="n">
        <v>2230567.49189523</v>
      </c>
      <c r="GJ21" s="21" t="n">
        <v>2036920.39654348</v>
      </c>
      <c r="GK21" s="21" t="n">
        <v>2077455.78351712</v>
      </c>
      <c r="GL21" s="21" t="n">
        <v>2286773.89491715</v>
      </c>
      <c r="GM21" s="21" t="n">
        <v>2168915.16949662</v>
      </c>
      <c r="GN21" s="21" t="n">
        <v>2210348.91832491</v>
      </c>
      <c r="GO21" s="21" t="n">
        <v>2035319.15768604</v>
      </c>
      <c r="GP21" s="21" t="n">
        <v>2124766.36564747</v>
      </c>
      <c r="GQ21" s="21" t="n">
        <v>2001187.93533722</v>
      </c>
      <c r="GR21" s="21" t="n">
        <v>2023038.06868807</v>
      </c>
      <c r="GS21" s="21" t="n">
        <v>2183155.65633063</v>
      </c>
      <c r="GT21" s="21" t="n">
        <v>2312214</v>
      </c>
      <c r="GU21" s="21" t="n">
        <v>2581552</v>
      </c>
      <c r="GV21" s="21" t="n">
        <v>2705710</v>
      </c>
      <c r="GW21" s="21" t="n">
        <v>2711973</v>
      </c>
      <c r="GX21" s="21" t="n">
        <v>2828242</v>
      </c>
      <c r="GY21" s="21" t="n">
        <v>2925360</v>
      </c>
      <c r="GZ21" s="21" t="n">
        <v>3076868</v>
      </c>
      <c r="HA21" s="21" t="n">
        <v>3205800</v>
      </c>
      <c r="HB21" s="21" t="n">
        <v>3156245</v>
      </c>
      <c r="HC21" s="21" t="n">
        <v>2950802</v>
      </c>
      <c r="HD21" s="21" t="n">
        <v>2975868</v>
      </c>
      <c r="HE21" s="21" t="n">
        <v>3128421</v>
      </c>
      <c r="HF21" s="21" t="n">
        <v>3071675</v>
      </c>
      <c r="HG21" s="21" t="n">
        <v>3452984</v>
      </c>
      <c r="HH21" s="21" t="n">
        <v>3531879</v>
      </c>
      <c r="HI21" s="21" t="n">
        <v>3769126</v>
      </c>
      <c r="HJ21" s="21" t="n">
        <v>3586070</v>
      </c>
      <c r="HK21" s="21" t="n">
        <v>3806219</v>
      </c>
      <c r="HL21" s="21" t="n">
        <v>4041499</v>
      </c>
      <c r="HM21" s="21" t="n">
        <v>4226226</v>
      </c>
      <c r="HN21" s="21" t="n">
        <v>4374856.18402811</v>
      </c>
      <c r="HO21" s="21" t="n">
        <v>4885660.75882987</v>
      </c>
      <c r="HP21" s="21" t="n">
        <v>5681820.88747516</v>
      </c>
      <c r="HQ21" s="21" t="n">
        <v>5630284.35412973</v>
      </c>
      <c r="HR21" s="21" t="n">
        <v>5885529.12246069</v>
      </c>
    </row>
    <row r="22" customFormat="false" ht="13.5" hidden="false" customHeight="false" outlineLevel="0" collapsed="false">
      <c r="A22" s="34" t="s">
        <v>37</v>
      </c>
      <c r="B22" s="14" t="s">
        <v>37</v>
      </c>
      <c r="C22" s="21" t="n">
        <v>37021.47</v>
      </c>
      <c r="D22" s="21" t="n">
        <v>36612.0308151607</v>
      </c>
      <c r="E22" s="21" t="n">
        <v>36403.0308151607</v>
      </c>
      <c r="F22" s="21" t="n">
        <v>35411.0308151607</v>
      </c>
      <c r="G22" s="21" t="n">
        <v>34546.0308151607</v>
      </c>
      <c r="H22" s="21" t="n">
        <v>34203.0308151607</v>
      </c>
      <c r="I22" s="21" t="n">
        <v>33371.0308151607</v>
      </c>
      <c r="J22" s="21" t="n">
        <v>32136.0308151607</v>
      </c>
      <c r="K22" s="21" t="n">
        <v>31871.0308151607</v>
      </c>
      <c r="L22" s="21" t="n">
        <v>30233.0308151607</v>
      </c>
      <c r="M22" s="21" t="n">
        <v>30142.0308151607</v>
      </c>
      <c r="N22" s="21" t="n">
        <v>31455.0308151607</v>
      </c>
      <c r="O22" s="21" t="n">
        <v>33484.0308151607</v>
      </c>
      <c r="P22" s="21" t="n">
        <v>34265.0308151607</v>
      </c>
      <c r="Q22" s="21" t="n">
        <v>33511.0308151607</v>
      </c>
      <c r="R22" s="21" t="n">
        <v>32251.0308151607</v>
      </c>
      <c r="S22" s="21" t="n">
        <v>30154.0308151607</v>
      </c>
      <c r="T22" s="21" t="n">
        <v>25980.0308151607</v>
      </c>
      <c r="U22" s="21" t="n">
        <v>25291.0308151607</v>
      </c>
      <c r="V22" s="21" t="n">
        <v>24485.0308151607</v>
      </c>
      <c r="W22" s="21" t="n">
        <v>25106.0308151607</v>
      </c>
      <c r="X22" s="21" t="n">
        <v>25558.0308151607</v>
      </c>
      <c r="Y22" s="21" t="n">
        <v>26581.0308151607</v>
      </c>
      <c r="Z22" s="21" t="n">
        <v>26597.0308151607</v>
      </c>
      <c r="AA22" s="21" t="n">
        <v>27629.0308151607</v>
      </c>
      <c r="AB22" s="21" t="n">
        <v>25810.0308151607</v>
      </c>
      <c r="AC22" s="21" t="n">
        <v>21158.0308151607</v>
      </c>
      <c r="AD22" s="21" t="n">
        <v>16277.0308151607</v>
      </c>
      <c r="AE22" s="21" t="n">
        <v>15897.0308151607</v>
      </c>
      <c r="AF22" s="21" t="n">
        <v>16371.0308151607</v>
      </c>
      <c r="AG22" s="21" t="n">
        <v>16691.0308151607</v>
      </c>
      <c r="AH22" s="21" t="n">
        <v>17935.0308151607</v>
      </c>
      <c r="AI22" s="21" t="n">
        <v>16517.0308151607</v>
      </c>
      <c r="AJ22" s="21" t="n">
        <v>17477.0308151607</v>
      </c>
      <c r="AK22" s="21" t="n">
        <v>18744.0308151607</v>
      </c>
      <c r="AL22" s="21" t="n">
        <v>17926.0308151607</v>
      </c>
      <c r="AM22" s="21" t="n">
        <v>19254.0308151607</v>
      </c>
      <c r="AN22" s="21" t="n">
        <v>19803.0308151607</v>
      </c>
      <c r="AO22" s="21" t="n">
        <v>19665.0308151607</v>
      </c>
      <c r="AP22" s="21" t="n">
        <v>21266.0308151607</v>
      </c>
      <c r="AQ22" s="21" t="n">
        <v>22046.0308151607</v>
      </c>
      <c r="AR22" s="21" t="n">
        <v>24020.0308151607</v>
      </c>
      <c r="AS22" s="21" t="n">
        <v>27104.0308151607</v>
      </c>
      <c r="AT22" s="21" t="n">
        <v>27774.0308151607</v>
      </c>
      <c r="AU22" s="21" t="n">
        <v>28040.0308151607</v>
      </c>
      <c r="AV22" s="21" t="n">
        <v>31114.0308151607</v>
      </c>
      <c r="AW22" s="21" t="n">
        <v>34509.0308151607</v>
      </c>
      <c r="AX22" s="21" t="n">
        <v>33884.0308151607</v>
      </c>
      <c r="AY22" s="21" t="n">
        <v>35809.0308151607</v>
      </c>
      <c r="AZ22" s="21" t="n">
        <v>37218.0308151607</v>
      </c>
      <c r="BA22" s="21" t="n">
        <v>37542.0308151607</v>
      </c>
      <c r="BB22" s="21" t="n">
        <v>41080.0308151607</v>
      </c>
      <c r="BC22" s="21" t="n">
        <v>41012.0308151607</v>
      </c>
      <c r="BD22" s="21" t="n">
        <v>39571.0308151607</v>
      </c>
      <c r="BE22" s="21" t="n">
        <v>44729.0308151607</v>
      </c>
      <c r="BF22" s="21" t="n">
        <v>47045.0308151607</v>
      </c>
      <c r="BG22" s="21" t="n">
        <v>47377.0308151607</v>
      </c>
      <c r="BH22" s="21" t="n">
        <v>55794.0308151607</v>
      </c>
      <c r="BI22" s="21" t="n">
        <v>53412.0308151607</v>
      </c>
      <c r="BJ22" s="21" t="n">
        <v>58755.0308151607</v>
      </c>
      <c r="BK22" s="21" t="n">
        <v>55401.0308151607</v>
      </c>
      <c r="BL22" s="21" t="n">
        <v>59852.0308151607</v>
      </c>
      <c r="BM22" s="21" t="n">
        <v>58143.0308151607</v>
      </c>
      <c r="BN22" s="21" t="n">
        <v>63361.0308151607</v>
      </c>
      <c r="BO22" s="21" t="n">
        <v>64699.0308151607</v>
      </c>
      <c r="BP22" s="21" t="n">
        <v>63259.0308151607</v>
      </c>
      <c r="BQ22" s="21" t="n">
        <v>69735.0308151607</v>
      </c>
      <c r="BR22" s="21" t="n">
        <v>69552.0308151607</v>
      </c>
      <c r="BS22" s="21" t="n">
        <v>66140.0308151607</v>
      </c>
      <c r="BT22" s="21" t="n">
        <v>73955.0308151607</v>
      </c>
      <c r="BU22" s="21" t="n">
        <v>75547.0308151607</v>
      </c>
      <c r="BV22" s="21" t="n">
        <v>74386.0308151607</v>
      </c>
      <c r="BW22" s="21" t="n">
        <v>77356.0308151607</v>
      </c>
      <c r="BX22" s="21" t="n">
        <v>77151.0308151607</v>
      </c>
      <c r="BY22" s="21" t="n">
        <v>80054.0308151607</v>
      </c>
      <c r="BZ22" s="21" t="n">
        <v>88296.0308151607</v>
      </c>
      <c r="CA22" s="21" t="n">
        <v>97552.0308151607</v>
      </c>
      <c r="CB22" s="21" t="n">
        <v>101067.030815161</v>
      </c>
      <c r="CC22" s="21" t="n">
        <v>105707.030815161</v>
      </c>
      <c r="CD22" s="21" t="n">
        <v>108883.030815161</v>
      </c>
      <c r="CE22" s="21" t="n">
        <v>101721.030815161</v>
      </c>
      <c r="CF22" s="21" t="n">
        <v>103936.030815161</v>
      </c>
      <c r="CG22" s="21" t="n">
        <v>104797.030815161</v>
      </c>
      <c r="CH22" s="21" t="n">
        <v>103798.030815161</v>
      </c>
      <c r="CI22" s="21" t="n">
        <v>101694.030815161</v>
      </c>
      <c r="CJ22" s="21" t="n">
        <v>83809.0308151607</v>
      </c>
      <c r="CK22" s="21" t="n">
        <v>59426.0308151607</v>
      </c>
      <c r="CL22" s="21" t="n">
        <v>55276.0308151607</v>
      </c>
      <c r="CM22" s="21" t="n">
        <v>58369.0308151607</v>
      </c>
      <c r="CN22" s="21" t="n">
        <v>51981.0308151607</v>
      </c>
      <c r="CO22" s="21" t="n">
        <v>66401.0308151607</v>
      </c>
      <c r="CP22" s="21" t="n">
        <v>61740.0308151607</v>
      </c>
      <c r="CQ22" s="21" t="n">
        <v>64513.0308151607</v>
      </c>
      <c r="CR22" s="21" t="n">
        <v>61204.0308151607</v>
      </c>
      <c r="CS22" s="21" t="n">
        <v>67470.0308151607</v>
      </c>
      <c r="CT22" s="21" t="n">
        <v>65061.0308151607</v>
      </c>
      <c r="CU22" s="21" t="n">
        <v>64733.0308151607</v>
      </c>
      <c r="CV22" s="21" t="n">
        <v>70174.0308151607</v>
      </c>
      <c r="CW22" s="21" t="n">
        <v>70955.0308151607</v>
      </c>
      <c r="CX22" s="21" t="n">
        <v>66242.0308151607</v>
      </c>
      <c r="CY22" s="21" t="n">
        <v>63715.0308151607</v>
      </c>
      <c r="CZ22" s="21" t="n">
        <v>68665.0308151607</v>
      </c>
      <c r="DA22" s="21" t="n">
        <v>78028.0308151607</v>
      </c>
      <c r="DB22" s="21" t="n">
        <v>85766.0308151607</v>
      </c>
      <c r="DC22" s="21" t="n">
        <v>89854.0308151607</v>
      </c>
      <c r="DD22" s="21" t="n">
        <v>93013.0308151607</v>
      </c>
      <c r="DE22" s="21" t="n">
        <v>98205.0308151607</v>
      </c>
      <c r="DF22" s="21" t="n">
        <v>103306.030815161</v>
      </c>
      <c r="DG22" s="21" t="n">
        <v>105569.030815161</v>
      </c>
      <c r="DH22" s="21" t="n">
        <v>109243.030815161</v>
      </c>
      <c r="DI22" s="21" t="n">
        <v>111016.030815161</v>
      </c>
      <c r="DJ22" s="21" t="n">
        <v>118766.030815161</v>
      </c>
      <c r="DK22" s="21" t="n">
        <v>123771.030815161</v>
      </c>
      <c r="DL22" s="21" t="n">
        <v>130098.030815161</v>
      </c>
      <c r="DM22" s="21" t="n">
        <v>128228.030815161</v>
      </c>
      <c r="DN22" s="21" t="n">
        <v>126906.030815161</v>
      </c>
      <c r="DO22" s="21" t="n">
        <v>130367.030815161</v>
      </c>
      <c r="DP22" s="21" t="n">
        <v>134101.030815161</v>
      </c>
      <c r="DQ22" s="21" t="n">
        <v>130469.097438902</v>
      </c>
      <c r="DR22" s="21" t="n">
        <v>132960.062870535</v>
      </c>
      <c r="DS22" s="21" t="n">
        <v>131715.525551424</v>
      </c>
      <c r="DT22" s="21" t="n">
        <v>138097.102644903</v>
      </c>
      <c r="DU22" s="21" t="n">
        <v>145329.804534007</v>
      </c>
      <c r="DV22" s="21" t="n">
        <v>147846.384657326</v>
      </c>
      <c r="DW22" s="21" t="n">
        <v>148881.752012191</v>
      </c>
      <c r="DX22" s="21" t="n">
        <v>151162.812698107</v>
      </c>
      <c r="DY22" s="21" t="n">
        <v>150994.589809974</v>
      </c>
      <c r="DZ22" s="21" t="n">
        <v>152113.001696296</v>
      </c>
      <c r="EA22" s="21" t="n">
        <v>158402.242560322</v>
      </c>
      <c r="EB22" s="21" t="n">
        <v>163305.157251339</v>
      </c>
      <c r="EC22" s="21" t="n">
        <v>169992.798862552</v>
      </c>
      <c r="ED22" s="21" t="n">
        <v>168093.386771726</v>
      </c>
      <c r="EE22" s="21" t="n">
        <v>177492.524255004</v>
      </c>
      <c r="EF22" s="21" t="n">
        <v>179315.00428541</v>
      </c>
      <c r="EG22" s="21" t="n">
        <v>183408.362952246</v>
      </c>
      <c r="EH22" s="21" t="n">
        <v>196869.699836048</v>
      </c>
      <c r="EI22" s="21" t="n">
        <v>171103.258353812</v>
      </c>
      <c r="EJ22" s="21" t="n">
        <v>156270.888238621</v>
      </c>
      <c r="EK22" s="21" t="n">
        <v>146118.399401136</v>
      </c>
      <c r="EL22" s="21" t="n">
        <v>154522.491674048</v>
      </c>
      <c r="EM22" s="21" t="n">
        <v>168739.141545035</v>
      </c>
      <c r="EN22" s="21" t="n">
        <v>181849.838475857</v>
      </c>
      <c r="EO22" s="21" t="n">
        <v>186973.253250685</v>
      </c>
      <c r="EP22" s="21" t="n">
        <v>185904.691048941</v>
      </c>
      <c r="EQ22" s="21" t="n">
        <v>189849.600928136</v>
      </c>
      <c r="ER22" s="21" t="n">
        <v>191089.47183181</v>
      </c>
      <c r="ES22" s="21" t="n">
        <v>196249.138476263</v>
      </c>
      <c r="ET22" s="21" t="n">
        <v>192138.556949416</v>
      </c>
      <c r="EU22" s="21" t="n">
        <v>182579.188744923</v>
      </c>
      <c r="EV22" s="21" t="n">
        <v>179893.726823223</v>
      </c>
      <c r="EW22" s="21" t="n">
        <v>194159.765394528</v>
      </c>
      <c r="EX22" s="21" t="n">
        <v>200579.50435583</v>
      </c>
      <c r="EY22" s="21" t="n">
        <v>206786.126344287</v>
      </c>
      <c r="EZ22" s="21" t="n">
        <v>211140.326762069</v>
      </c>
      <c r="FA22" s="21" t="n">
        <v>216933.231276791</v>
      </c>
      <c r="FB22" s="21" t="n">
        <v>235097.816654446</v>
      </c>
      <c r="FC22" s="21" t="n">
        <v>251631.58137286</v>
      </c>
      <c r="FD22" s="21" t="n">
        <v>273160.87662992</v>
      </c>
      <c r="FE22" s="21" t="n">
        <v>287822.714028667</v>
      </c>
      <c r="FF22" s="21" t="n">
        <v>304851.520458696</v>
      </c>
      <c r="FG22" s="21" t="n">
        <v>313625.615416099</v>
      </c>
      <c r="FH22" s="21" t="n">
        <v>333027.732354973</v>
      </c>
      <c r="FI22" s="21" t="n">
        <v>341360.302162248</v>
      </c>
      <c r="FJ22" s="21" t="n">
        <v>352800.96576812</v>
      </c>
      <c r="FK22" s="21" t="n">
        <v>363959.340738985</v>
      </c>
      <c r="FL22" s="21" t="n">
        <v>378962.582849239</v>
      </c>
      <c r="FM22" s="21" t="n">
        <v>441541.694011323</v>
      </c>
      <c r="FN22" s="21" t="n">
        <v>473606.010891368</v>
      </c>
      <c r="FO22" s="21" t="n">
        <v>492791.610977123</v>
      </c>
      <c r="FP22" s="21" t="n">
        <v>520193.521813001</v>
      </c>
      <c r="FQ22" s="21" t="n">
        <v>551131.329083533</v>
      </c>
      <c r="FR22" s="21" t="n">
        <v>560710.654439301</v>
      </c>
      <c r="FS22" s="21" t="n">
        <v>592972.443763373</v>
      </c>
      <c r="FT22" s="21" t="n">
        <v>602335.613116139</v>
      </c>
      <c r="FU22" s="21" t="n">
        <v>581080.118030139</v>
      </c>
      <c r="FV22" s="21" t="n">
        <v>593792.793660384</v>
      </c>
      <c r="FW22" s="21" t="n">
        <v>637480.494059644</v>
      </c>
      <c r="FX22" s="21" t="n">
        <v>698685.411961868</v>
      </c>
      <c r="FY22" s="21" t="n">
        <v>689585.221354152</v>
      </c>
      <c r="FZ22" s="21" t="n">
        <v>690446.74761554</v>
      </c>
      <c r="GA22" s="21" t="n">
        <v>691850.874976156</v>
      </c>
      <c r="GB22" s="21" t="n">
        <v>692142.690114302</v>
      </c>
      <c r="GC22" s="21" t="n">
        <v>714178.592454009</v>
      </c>
      <c r="GD22" s="21" t="n">
        <v>831973.414756596</v>
      </c>
      <c r="GE22" s="21" t="n">
        <v>791089.205328335</v>
      </c>
      <c r="GF22" s="21" t="n">
        <v>886203.802538557</v>
      </c>
      <c r="GG22" s="21" t="n">
        <v>732556.612892443</v>
      </c>
      <c r="GH22" s="21" t="n">
        <v>789848.688775225</v>
      </c>
      <c r="GI22" s="21" t="n">
        <v>825348.063358455</v>
      </c>
      <c r="GJ22" s="21" t="n">
        <v>775399.242676126</v>
      </c>
      <c r="GK22" s="21" t="n">
        <v>789471.789329744</v>
      </c>
      <c r="GL22" s="21" t="n">
        <v>761176.9822915</v>
      </c>
      <c r="GM22" s="21" t="n">
        <v>808495.642849149</v>
      </c>
      <c r="GN22" s="21" t="n">
        <v>873737.187199922</v>
      </c>
      <c r="GO22" s="21" t="n">
        <v>834984.421540557</v>
      </c>
      <c r="GP22" s="21" t="n">
        <v>679198.002682407</v>
      </c>
      <c r="GQ22" s="21" t="n">
        <v>712689.476524863</v>
      </c>
      <c r="GR22" s="21" t="n">
        <v>839843.166612692</v>
      </c>
      <c r="GS22" s="21" t="n">
        <v>726887.392141479</v>
      </c>
      <c r="GT22" s="21" t="n">
        <v>811082</v>
      </c>
      <c r="GU22" s="21" t="n">
        <v>759830</v>
      </c>
      <c r="GV22" s="21" t="n">
        <v>902581</v>
      </c>
      <c r="GW22" s="21" t="n">
        <v>961701</v>
      </c>
      <c r="GX22" s="21" t="n">
        <v>1024650</v>
      </c>
      <c r="GY22" s="21" t="n">
        <v>993061</v>
      </c>
      <c r="GZ22" s="21" t="n">
        <v>1034497</v>
      </c>
      <c r="HA22" s="21" t="n">
        <v>1073194</v>
      </c>
      <c r="HB22" s="21" t="n">
        <v>1036681</v>
      </c>
      <c r="HC22" s="21" t="n">
        <v>1054170</v>
      </c>
      <c r="HD22" s="21" t="n">
        <v>1220613</v>
      </c>
      <c r="HE22" s="21" t="n">
        <v>1203808</v>
      </c>
      <c r="HF22" s="21" t="n">
        <v>1196108</v>
      </c>
      <c r="HG22" s="21" t="n">
        <v>1181462</v>
      </c>
      <c r="HH22" s="21" t="n">
        <v>1121733</v>
      </c>
      <c r="HI22" s="21" t="n">
        <v>1184598</v>
      </c>
      <c r="HJ22" s="21" t="n">
        <v>1164699</v>
      </c>
      <c r="HK22" s="21" t="n">
        <v>1220472</v>
      </c>
      <c r="HL22" s="21" t="n">
        <v>1273249</v>
      </c>
      <c r="HM22" s="21" t="n">
        <v>1384342</v>
      </c>
      <c r="HN22" s="21" t="n">
        <v>1467275.91539777</v>
      </c>
      <c r="HO22" s="21" t="n">
        <v>1516882.41760606</v>
      </c>
      <c r="HP22" s="21" t="n">
        <v>1615944.98819673</v>
      </c>
      <c r="HQ22" s="21" t="n">
        <v>1688673.10624088</v>
      </c>
      <c r="HR22" s="21" t="n">
        <v>1840424.49228388</v>
      </c>
    </row>
    <row r="23" customFormat="false" ht="14.25" hidden="false" customHeight="false" outlineLevel="0" collapsed="false">
      <c r="A23" s="38" t="s">
        <v>52</v>
      </c>
      <c r="B23" s="14" t="s">
        <v>52</v>
      </c>
      <c r="C23" s="39" t="n">
        <v>102399.94</v>
      </c>
      <c r="D23" s="39" t="n">
        <v>48965.5113347922</v>
      </c>
      <c r="E23" s="39" t="n">
        <v>48964.5113347922</v>
      </c>
      <c r="F23" s="39" t="n">
        <v>48943.5113347922</v>
      </c>
      <c r="G23" s="39" t="n">
        <v>48925.5113347922</v>
      </c>
      <c r="H23" s="39" t="n">
        <v>48920.5113347922</v>
      </c>
      <c r="I23" s="39" t="n">
        <v>48903.5113347922</v>
      </c>
      <c r="J23" s="39" t="n">
        <v>48876.5113347922</v>
      </c>
      <c r="K23" s="39" t="n">
        <v>48873.5113347922</v>
      </c>
      <c r="L23" s="39" t="n">
        <v>48835.5113347922</v>
      </c>
      <c r="M23" s="39" t="n">
        <v>48836.5113347922</v>
      </c>
      <c r="N23" s="39" t="n">
        <v>48876.5113347922</v>
      </c>
      <c r="O23" s="39" t="n">
        <v>48933.5113347922</v>
      </c>
      <c r="P23" s="39" t="n">
        <v>48958.5113347922</v>
      </c>
      <c r="Q23" s="39" t="n">
        <v>48942.5113347922</v>
      </c>
      <c r="R23" s="39" t="n">
        <v>48916.5113347922</v>
      </c>
      <c r="S23" s="39" t="n">
        <v>48868.5113347922</v>
      </c>
      <c r="T23" s="39" t="n">
        <v>48767.5113347922</v>
      </c>
      <c r="U23" s="39" t="n">
        <v>48752.5113347922</v>
      </c>
      <c r="V23" s="39" t="n">
        <v>48736.5113347922</v>
      </c>
      <c r="W23" s="39" t="n">
        <v>48754.5113347922</v>
      </c>
      <c r="X23" s="39" t="n">
        <v>48768.5113347922</v>
      </c>
      <c r="Y23" s="39" t="n">
        <v>48797.5113347922</v>
      </c>
      <c r="Z23" s="39" t="n">
        <v>48800.5113347922</v>
      </c>
      <c r="AA23" s="39" t="n">
        <v>48828.5113347922</v>
      </c>
      <c r="AB23" s="39" t="n">
        <v>48782.5113347922</v>
      </c>
      <c r="AC23" s="39" t="n">
        <v>48663.5113347922</v>
      </c>
      <c r="AD23" s="39" t="n">
        <v>48526.5113347922</v>
      </c>
      <c r="AE23" s="39" t="n">
        <v>48514.5113347922</v>
      </c>
      <c r="AF23" s="39" t="n">
        <v>48532.5113347922</v>
      </c>
      <c r="AG23" s="39" t="n">
        <v>48534.5113347922</v>
      </c>
      <c r="AH23" s="39" t="n">
        <v>48563.5113347922</v>
      </c>
      <c r="AI23" s="39" t="n">
        <v>48516.5113347922</v>
      </c>
      <c r="AJ23" s="39" t="n">
        <v>48539.5113347922</v>
      </c>
      <c r="AK23" s="39" t="n">
        <v>48566.5113347922</v>
      </c>
      <c r="AL23" s="39" t="n">
        <v>48546.5113347922</v>
      </c>
      <c r="AM23" s="39" t="n">
        <v>48568.5113347922</v>
      </c>
      <c r="AN23" s="39" t="n">
        <v>48572.5113347922</v>
      </c>
      <c r="AO23" s="39" t="n">
        <v>48553.5113347922</v>
      </c>
      <c r="AP23" s="39" t="n">
        <v>48588.5113347922</v>
      </c>
      <c r="AQ23" s="39" t="n">
        <v>48597.5113347922</v>
      </c>
      <c r="AR23" s="39" t="n">
        <v>48639.5113347922</v>
      </c>
      <c r="AS23" s="39" t="n">
        <v>48702.5113347922</v>
      </c>
      <c r="AT23" s="39" t="n">
        <v>48707.5113347922</v>
      </c>
      <c r="AU23" s="39" t="n">
        <v>48704.5113347922</v>
      </c>
      <c r="AV23" s="39" t="n">
        <v>48766.5113347922</v>
      </c>
      <c r="AW23" s="39" t="n">
        <v>48834.5113347922</v>
      </c>
      <c r="AX23" s="39" t="n">
        <v>48801.5113347922</v>
      </c>
      <c r="AY23" s="39" t="n">
        <v>48839.5113347922</v>
      </c>
      <c r="AZ23" s="39" t="n">
        <v>48863.5113347922</v>
      </c>
      <c r="BA23" s="39" t="n">
        <v>48869.5113347922</v>
      </c>
      <c r="BB23" s="39" t="n">
        <v>48941.5113347922</v>
      </c>
      <c r="BC23" s="39" t="n">
        <v>48931.5113347922</v>
      </c>
      <c r="BD23" s="39" t="n">
        <v>48893.5113347922</v>
      </c>
      <c r="BE23" s="39" t="n">
        <v>49003.5113347922</v>
      </c>
      <c r="BF23" s="39" t="n">
        <v>49040.5113347922</v>
      </c>
      <c r="BG23" s="39" t="n">
        <v>49058.5113347922</v>
      </c>
      <c r="BH23" s="39" t="n">
        <v>49233.5113347922</v>
      </c>
      <c r="BI23" s="39" t="n">
        <v>49184.5113347922</v>
      </c>
      <c r="BJ23" s="39" t="n">
        <v>49294.5113347922</v>
      </c>
      <c r="BK23" s="39" t="n">
        <v>49227.5113347922</v>
      </c>
      <c r="BL23" s="39" t="n">
        <v>49320.5113347922</v>
      </c>
      <c r="BM23" s="39" t="n">
        <v>49282.5113347922</v>
      </c>
      <c r="BN23" s="39" t="n">
        <v>49395.5113347922</v>
      </c>
      <c r="BO23" s="39" t="n">
        <v>49407.5113347922</v>
      </c>
      <c r="BP23" s="39" t="n">
        <v>49361.5113347922</v>
      </c>
      <c r="BQ23" s="39" t="n">
        <v>49499.5113347922</v>
      </c>
      <c r="BR23" s="39" t="n">
        <v>49468.5113347922</v>
      </c>
      <c r="BS23" s="39" t="n">
        <v>49399.5113347922</v>
      </c>
      <c r="BT23" s="39" t="n">
        <v>49539.5113347922</v>
      </c>
      <c r="BU23" s="39" t="n">
        <v>49549.5113347922</v>
      </c>
      <c r="BV23" s="39" t="n">
        <v>49513.5113347922</v>
      </c>
      <c r="BW23" s="39" t="n">
        <v>49571.5113347922</v>
      </c>
      <c r="BX23" s="39" t="n">
        <v>49564.5113347922</v>
      </c>
      <c r="BY23" s="39" t="n">
        <v>49600.5113347922</v>
      </c>
      <c r="BZ23" s="39" t="n">
        <v>49743.5113347922</v>
      </c>
      <c r="CA23" s="39" t="n">
        <v>49897.5113347922</v>
      </c>
      <c r="CB23" s="39" t="n">
        <v>49951.5113347922</v>
      </c>
      <c r="CC23" s="39" t="n">
        <v>50028.5113347922</v>
      </c>
      <c r="CD23" s="39" t="n">
        <v>50101.5113347922</v>
      </c>
      <c r="CE23" s="39" t="n">
        <v>49984.5113347922</v>
      </c>
      <c r="CF23" s="39" t="n">
        <v>50063.5113347922</v>
      </c>
      <c r="CG23" s="39" t="n">
        <v>50130.5113347922</v>
      </c>
      <c r="CH23" s="39" t="n">
        <v>50288.5113347922</v>
      </c>
      <c r="CI23" s="39" t="n">
        <v>50463.5113347922</v>
      </c>
      <c r="CJ23" s="39" t="n">
        <v>50260.5113347922</v>
      </c>
      <c r="CK23" s="39" t="n">
        <v>49829.5113347922</v>
      </c>
      <c r="CL23" s="39" t="n">
        <v>49921.5113347922</v>
      </c>
      <c r="CM23" s="39" t="n">
        <v>50215.5113347922</v>
      </c>
      <c r="CN23" s="39" t="n">
        <v>50199.5113347922</v>
      </c>
      <c r="CO23" s="39" t="n">
        <v>51045.5113347922</v>
      </c>
      <c r="CP23" s="39" t="n">
        <v>51146.5113347922</v>
      </c>
      <c r="CQ23" s="39" t="n">
        <v>51618.5113347922</v>
      </c>
      <c r="CR23" s="39" t="n">
        <v>51786.5113347922</v>
      </c>
      <c r="CS23" s="39" t="n">
        <v>52546.5113347922</v>
      </c>
      <c r="CT23" s="39" t="n">
        <v>52854.5113347922</v>
      </c>
      <c r="CU23" s="39" t="n">
        <v>53315.5113347922</v>
      </c>
      <c r="CV23" s="39" t="n">
        <v>54287.5113347922</v>
      </c>
      <c r="CW23" s="39" t="n">
        <v>54949.5113347922</v>
      </c>
      <c r="CX23" s="39" t="n">
        <v>55068.5113347922</v>
      </c>
      <c r="CY23" s="39" t="n">
        <v>55386.5113347922</v>
      </c>
      <c r="CZ23" s="39" t="n">
        <v>56653.5113347922</v>
      </c>
      <c r="DA23" s="39" t="n">
        <v>58571.5113347922</v>
      </c>
      <c r="DB23" s="39" t="n">
        <v>60149.5113347922</v>
      </c>
      <c r="DC23" s="39" t="n">
        <v>60987.5113347922</v>
      </c>
      <c r="DD23" s="39" t="n">
        <v>61729.5113347922</v>
      </c>
      <c r="DE23" s="39" t="n">
        <v>62812.5113347922</v>
      </c>
      <c r="DF23" s="39" t="n">
        <v>63905.5113347922</v>
      </c>
      <c r="DG23" s="39" t="n">
        <v>65069.5113347922</v>
      </c>
      <c r="DH23" s="39" t="n">
        <v>66392.5113347922</v>
      </c>
      <c r="DI23" s="39" t="n">
        <v>67374.5113347922</v>
      </c>
      <c r="DJ23" s="39" t="n">
        <v>69121.5113347922</v>
      </c>
      <c r="DK23" s="39" t="n">
        <v>70661.5113347922</v>
      </c>
      <c r="DL23" s="39" t="n">
        <v>71834.5113347922</v>
      </c>
      <c r="DM23" s="39" t="n">
        <v>72740.5113347922</v>
      </c>
      <c r="DN23" s="39" t="n">
        <v>73596.5113347922</v>
      </c>
      <c r="DO23" s="39" t="n">
        <v>73980.5113347922</v>
      </c>
      <c r="DP23" s="39" t="n">
        <v>74552.5113347922</v>
      </c>
      <c r="DQ23" s="39" t="n">
        <v>76012.353170466</v>
      </c>
      <c r="DR23" s="39" t="n">
        <v>78095.5058270454</v>
      </c>
      <c r="DS23" s="39" t="n">
        <v>82136.8544154461</v>
      </c>
      <c r="DT23" s="39" t="n">
        <v>85662.6402578634</v>
      </c>
      <c r="DU23" s="39" t="n">
        <v>89440.1498104457</v>
      </c>
      <c r="DV23" s="39" t="n">
        <v>92024.8504519034</v>
      </c>
      <c r="DW23" s="39" t="n">
        <v>95985.7196777504</v>
      </c>
      <c r="DX23" s="39" t="n">
        <v>98391.4649082726</v>
      </c>
      <c r="DY23" s="39" t="n">
        <v>100365.843885433</v>
      </c>
      <c r="DZ23" s="39" t="n">
        <v>100799.075244026</v>
      </c>
      <c r="EA23" s="39" t="n">
        <v>103816.683221345</v>
      </c>
      <c r="EB23" s="39" t="n">
        <v>105719.222442437</v>
      </c>
      <c r="EC23" s="39" t="n">
        <v>109727.002676639</v>
      </c>
      <c r="ED23" s="39" t="n">
        <v>108595.925058793</v>
      </c>
      <c r="EE23" s="39" t="n">
        <v>113799.50126564</v>
      </c>
      <c r="EF23" s="39" t="n">
        <v>115409.189127248</v>
      </c>
      <c r="EG23" s="39" t="n">
        <v>116931.407081687</v>
      </c>
      <c r="EH23" s="39" t="n">
        <v>125470.998983692</v>
      </c>
      <c r="EI23" s="39" t="n">
        <v>110339.572965027</v>
      </c>
      <c r="EJ23" s="39" t="n">
        <v>102666.903449374</v>
      </c>
      <c r="EK23" s="39" t="n">
        <v>99101.9980250679</v>
      </c>
      <c r="EL23" s="39" t="n">
        <v>104731.747697202</v>
      </c>
      <c r="EM23" s="39" t="n">
        <v>113696.946670059</v>
      </c>
      <c r="EN23" s="39" t="n">
        <v>121276.372028573</v>
      </c>
      <c r="EO23" s="39" t="n">
        <v>123825.215529737</v>
      </c>
      <c r="EP23" s="39" t="n">
        <v>122489.753034839</v>
      </c>
      <c r="EQ23" s="39" t="n">
        <v>123771.834493851</v>
      </c>
      <c r="ER23" s="39" t="n">
        <v>125113.322289419</v>
      </c>
      <c r="ES23" s="39" t="n">
        <v>127890.873350674</v>
      </c>
      <c r="ET23" s="39" t="n">
        <v>123042.104156062</v>
      </c>
      <c r="EU23" s="39" t="n">
        <v>114441.602926147</v>
      </c>
      <c r="EV23" s="39" t="n">
        <v>110205.468328231</v>
      </c>
      <c r="EW23" s="39" t="n">
        <v>115928.193649061</v>
      </c>
      <c r="EX23" s="39" t="n">
        <v>116940.804742928</v>
      </c>
      <c r="EY23" s="39" t="n">
        <v>118527.543891051</v>
      </c>
      <c r="EZ23" s="39" t="n">
        <v>117944.171593128</v>
      </c>
      <c r="FA23" s="39" t="n">
        <v>119405.417246149</v>
      </c>
      <c r="FB23" s="39" t="n">
        <v>125553.377519663</v>
      </c>
      <c r="FC23" s="39" t="n">
        <v>130851.353947584</v>
      </c>
      <c r="FD23" s="39" t="n">
        <v>139255.656376849</v>
      </c>
      <c r="FE23" s="39" t="n">
        <v>144084.902125825</v>
      </c>
      <c r="FF23" s="39" t="n">
        <v>148897.133258096</v>
      </c>
      <c r="FG23" s="39" t="n">
        <v>151217.167617774</v>
      </c>
      <c r="FH23" s="39" t="n">
        <v>156788.292027691</v>
      </c>
      <c r="FI23" s="39" t="n">
        <v>158559.454970779</v>
      </c>
      <c r="FJ23" s="39" t="n">
        <v>162932.119478776</v>
      </c>
      <c r="FK23" s="39" t="n">
        <v>171692.052494673</v>
      </c>
      <c r="FL23" s="39" t="n">
        <v>180248.718348374</v>
      </c>
      <c r="FM23" s="39" t="n">
        <v>199552.060481179</v>
      </c>
      <c r="FN23" s="39" t="n">
        <v>216047.675538961</v>
      </c>
      <c r="FO23" s="39" t="n">
        <v>232109.682651344</v>
      </c>
      <c r="FP23" s="39" t="n">
        <v>248742.598125975</v>
      </c>
      <c r="FQ23" s="39" t="n">
        <v>275219.960270551</v>
      </c>
      <c r="FR23" s="39" t="n">
        <v>281209.320583118</v>
      </c>
      <c r="FS23" s="39" t="n">
        <v>302220.080338026</v>
      </c>
      <c r="FT23" s="39" t="n">
        <v>318905.403179923</v>
      </c>
      <c r="FU23" s="39" t="n">
        <v>303261.107100879</v>
      </c>
      <c r="FV23" s="39" t="n">
        <v>322715.954922366</v>
      </c>
      <c r="FW23" s="39" t="n">
        <v>353817.263231366</v>
      </c>
      <c r="FX23" s="39" t="n">
        <v>358827.973581094</v>
      </c>
      <c r="FY23" s="39" t="n">
        <v>343196.939163228</v>
      </c>
      <c r="FZ23" s="39" t="n">
        <v>349544.762358749</v>
      </c>
      <c r="GA23" s="39" t="n">
        <v>353792.881824403</v>
      </c>
      <c r="GB23" s="39" t="n">
        <v>364061.952047553</v>
      </c>
      <c r="GC23" s="39" t="n">
        <v>382729.209050796</v>
      </c>
      <c r="GD23" s="39" t="n">
        <v>386689.86408356</v>
      </c>
      <c r="GE23" s="39" t="n">
        <v>408651.015699746</v>
      </c>
      <c r="GF23" s="39" t="n">
        <v>530952.392285754</v>
      </c>
      <c r="GG23" s="39" t="n">
        <v>457424.810308913</v>
      </c>
      <c r="GH23" s="39" t="n">
        <v>424895.103722191</v>
      </c>
      <c r="GI23" s="39" t="n">
        <v>466048.845977001</v>
      </c>
      <c r="GJ23" s="39" t="n">
        <v>426847.301839648</v>
      </c>
      <c r="GK23" s="39" t="n">
        <v>454577.321485149</v>
      </c>
      <c r="GL23" s="39" t="n">
        <v>463095.306915612</v>
      </c>
      <c r="GM23" s="39" t="n">
        <v>522249.153977119</v>
      </c>
      <c r="GN23" s="39" t="n">
        <v>609356.863123414</v>
      </c>
      <c r="GO23" s="39" t="n">
        <v>592202.514009939</v>
      </c>
      <c r="GP23" s="39" t="n">
        <v>529439.493685474</v>
      </c>
      <c r="GQ23" s="39" t="n">
        <v>468921.196598312</v>
      </c>
      <c r="GR23" s="39" t="n">
        <v>485779.732946553</v>
      </c>
      <c r="GS23" s="39" t="n">
        <v>482523.244436648</v>
      </c>
      <c r="GT23" s="39" t="n">
        <v>519376</v>
      </c>
      <c r="GU23" s="39" t="n">
        <v>576502</v>
      </c>
      <c r="GV23" s="39" t="n">
        <v>587712</v>
      </c>
      <c r="GW23" s="39" t="n">
        <v>614878</v>
      </c>
      <c r="GX23" s="39" t="n">
        <v>627540</v>
      </c>
      <c r="GY23" s="39" t="n">
        <v>999201</v>
      </c>
      <c r="GZ23" s="39" t="n">
        <v>1039245</v>
      </c>
      <c r="HA23" s="39" t="n">
        <v>950853</v>
      </c>
      <c r="HB23" s="39" t="n">
        <v>1095805</v>
      </c>
      <c r="HC23" s="39" t="n">
        <v>1296762</v>
      </c>
      <c r="HD23" s="39" t="n">
        <v>1324254</v>
      </c>
      <c r="HE23" s="39" t="n">
        <v>1427420</v>
      </c>
      <c r="HF23" s="39" t="n">
        <v>1557210</v>
      </c>
      <c r="HG23" s="39" t="n">
        <v>1596725</v>
      </c>
      <c r="HH23" s="39" t="n">
        <v>1600581</v>
      </c>
      <c r="HI23" s="39" t="n">
        <v>1610014</v>
      </c>
      <c r="HJ23" s="39" t="n">
        <v>1658414</v>
      </c>
      <c r="HK23" s="39" t="n">
        <v>1666827</v>
      </c>
      <c r="HL23" s="39" t="n">
        <v>1517737</v>
      </c>
      <c r="HM23" s="39" t="n">
        <v>1811700</v>
      </c>
      <c r="HN23" s="39" t="n">
        <v>1842036.60129305</v>
      </c>
      <c r="HO23" s="39" t="n">
        <v>1846805.64138188</v>
      </c>
      <c r="HP23" s="39" t="n">
        <v>1942390.36395289</v>
      </c>
      <c r="HQ23" s="39" t="n">
        <v>1948078.21421148</v>
      </c>
      <c r="HR23" s="39" t="n">
        <v>1986068.14490736</v>
      </c>
    </row>
    <row r="24" customFormat="false" ht="14.25" hidden="false" customHeight="false" outlineLevel="0" collapsed="false">
      <c r="A24" s="40" t="s">
        <v>74</v>
      </c>
      <c r="B24" s="36"/>
      <c r="C24" s="37" t="n">
        <v>465375.2</v>
      </c>
      <c r="D24" s="37" t="n">
        <v>735611.172700925</v>
      </c>
      <c r="E24" s="37" t="n">
        <v>730142.172700925</v>
      </c>
      <c r="F24" s="37" t="n">
        <v>705484.172700925</v>
      </c>
      <c r="G24" s="37" t="n">
        <v>682626.172700925</v>
      </c>
      <c r="H24" s="37" t="n">
        <v>688125.172700925</v>
      </c>
      <c r="I24" s="37" t="n">
        <v>677829.172700925</v>
      </c>
      <c r="J24" s="37" t="n">
        <v>647879.172700925</v>
      </c>
      <c r="K24" s="37" t="n">
        <v>647209.172700925</v>
      </c>
      <c r="L24" s="37" t="n">
        <v>632041.172700925</v>
      </c>
      <c r="M24" s="37" t="n">
        <v>629701.172700925</v>
      </c>
      <c r="N24" s="37" t="n">
        <v>655186.172700925</v>
      </c>
      <c r="O24" s="37" t="n">
        <v>683577.172700925</v>
      </c>
      <c r="P24" s="37" t="n">
        <v>694722.172700925</v>
      </c>
      <c r="Q24" s="37" t="n">
        <v>675356.172700925</v>
      </c>
      <c r="R24" s="37" t="n">
        <v>660577.172700925</v>
      </c>
      <c r="S24" s="37" t="n">
        <v>649598.172700925</v>
      </c>
      <c r="T24" s="37" t="n">
        <v>587765.172700925</v>
      </c>
      <c r="U24" s="37" t="n">
        <v>586032.172700925</v>
      </c>
      <c r="V24" s="37" t="n">
        <v>567479.172700925</v>
      </c>
      <c r="W24" s="37" t="n">
        <v>561755.172700925</v>
      </c>
      <c r="X24" s="37" t="n">
        <v>557716.172700925</v>
      </c>
      <c r="Y24" s="37" t="n">
        <v>575252.172700925</v>
      </c>
      <c r="Z24" s="37" t="n">
        <v>569134.172700925</v>
      </c>
      <c r="AA24" s="37" t="n">
        <v>575483.172700925</v>
      </c>
      <c r="AB24" s="37" t="n">
        <v>547090.172700925</v>
      </c>
      <c r="AC24" s="37" t="n">
        <v>496029.172700925</v>
      </c>
      <c r="AD24" s="37" t="n">
        <v>418216.172700925</v>
      </c>
      <c r="AE24" s="37" t="n">
        <v>400566.172700925</v>
      </c>
      <c r="AF24" s="37" t="n">
        <v>414560.172700925</v>
      </c>
      <c r="AG24" s="37" t="n">
        <v>402482.172700925</v>
      </c>
      <c r="AH24" s="37" t="n">
        <v>420909.172700925</v>
      </c>
      <c r="AI24" s="37" t="n">
        <v>418404.172700925</v>
      </c>
      <c r="AJ24" s="37" t="n">
        <v>431646.172700925</v>
      </c>
      <c r="AK24" s="37" t="n">
        <v>434546.172700925</v>
      </c>
      <c r="AL24" s="37" t="n">
        <v>434506.172700925</v>
      </c>
      <c r="AM24" s="37" t="n">
        <v>447924.172700925</v>
      </c>
      <c r="AN24" s="37" t="n">
        <v>456556.172700925</v>
      </c>
      <c r="AO24" s="37" t="n">
        <v>448884.172700925</v>
      </c>
      <c r="AP24" s="37" t="n">
        <v>472854.172700925</v>
      </c>
      <c r="AQ24" s="37" t="n">
        <v>486961.172700925</v>
      </c>
      <c r="AR24" s="37" t="n">
        <v>509086.172700925</v>
      </c>
      <c r="AS24" s="37" t="n">
        <v>545187.172700925</v>
      </c>
      <c r="AT24" s="37" t="n">
        <v>554931.172700925</v>
      </c>
      <c r="AU24" s="37" t="n">
        <v>565355.172700925</v>
      </c>
      <c r="AV24" s="37" t="n">
        <v>593982.172700925</v>
      </c>
      <c r="AW24" s="37" t="n">
        <v>635726.172700925</v>
      </c>
      <c r="AX24" s="37" t="n">
        <v>638560.172700925</v>
      </c>
      <c r="AY24" s="37" t="n">
        <v>649252.172700925</v>
      </c>
      <c r="AZ24" s="37" t="n">
        <v>656041.172700925</v>
      </c>
      <c r="BA24" s="37" t="n">
        <v>642816.172700925</v>
      </c>
      <c r="BB24" s="37" t="n">
        <v>690058.172700925</v>
      </c>
      <c r="BC24" s="37" t="n">
        <v>674914.172700925</v>
      </c>
      <c r="BD24" s="37" t="n">
        <v>662372.172700925</v>
      </c>
      <c r="BE24" s="37" t="n">
        <v>711672.172700925</v>
      </c>
      <c r="BF24" s="37" t="n">
        <v>739250.172700925</v>
      </c>
      <c r="BG24" s="37" t="n">
        <v>734144.172700925</v>
      </c>
      <c r="BH24" s="37" t="n">
        <v>824553.172700925</v>
      </c>
      <c r="BI24" s="37" t="n">
        <v>793107.172700925</v>
      </c>
      <c r="BJ24" s="37" t="n">
        <v>844473.172700925</v>
      </c>
      <c r="BK24" s="37" t="n">
        <v>803833.172700925</v>
      </c>
      <c r="BL24" s="37" t="n">
        <v>838937.172700925</v>
      </c>
      <c r="BM24" s="37" t="n">
        <v>822143.172700925</v>
      </c>
      <c r="BN24" s="37" t="n">
        <v>868586.172700925</v>
      </c>
      <c r="BO24" s="37" t="n">
        <v>883721.172700925</v>
      </c>
      <c r="BP24" s="37" t="n">
        <v>883009.172700925</v>
      </c>
      <c r="BQ24" s="37" t="n">
        <v>934900.172700925</v>
      </c>
      <c r="BR24" s="37" t="n">
        <v>941736.172700925</v>
      </c>
      <c r="BS24" s="37" t="n">
        <v>907188.172700925</v>
      </c>
      <c r="BT24" s="37" t="n">
        <v>991634.172700925</v>
      </c>
      <c r="BU24" s="37" t="n">
        <v>981394.172700925</v>
      </c>
      <c r="BV24" s="37" t="n">
        <v>962731.172700925</v>
      </c>
      <c r="BW24" s="37" t="n">
        <v>993735.172700925</v>
      </c>
      <c r="BX24" s="37" t="n">
        <v>994843.172700925</v>
      </c>
      <c r="BY24" s="37" t="n">
        <v>1021960.17270093</v>
      </c>
      <c r="BZ24" s="37" t="n">
        <v>1107707.17270093</v>
      </c>
      <c r="CA24" s="37" t="n">
        <v>1201353.17270093</v>
      </c>
      <c r="CB24" s="37" t="n">
        <v>1232531.17270093</v>
      </c>
      <c r="CC24" s="37" t="n">
        <v>1276792.17270093</v>
      </c>
      <c r="CD24" s="37" t="n">
        <v>1302565.17270093</v>
      </c>
      <c r="CE24" s="37" t="n">
        <v>1241053.17270093</v>
      </c>
      <c r="CF24" s="37" t="n">
        <v>1259731.17270093</v>
      </c>
      <c r="CG24" s="37" t="n">
        <v>1259437.17270093</v>
      </c>
      <c r="CH24" s="37" t="n">
        <v>1246248.17270093</v>
      </c>
      <c r="CI24" s="37" t="n">
        <v>1193906.17270093</v>
      </c>
      <c r="CJ24" s="37" t="n">
        <v>1031635.17270093</v>
      </c>
      <c r="CK24" s="37" t="n">
        <v>764805.172700925</v>
      </c>
      <c r="CL24" s="37" t="n">
        <v>672493.172700925</v>
      </c>
      <c r="CM24" s="37" t="n">
        <v>681638.172700925</v>
      </c>
      <c r="CN24" s="37" t="n">
        <v>607374.172700925</v>
      </c>
      <c r="CO24" s="37" t="n">
        <v>683009.172700925</v>
      </c>
      <c r="CP24" s="37" t="n">
        <v>647826.172700925</v>
      </c>
      <c r="CQ24" s="37" t="n">
        <v>664342.172700925</v>
      </c>
      <c r="CR24" s="37" t="n">
        <v>631958.172700925</v>
      </c>
      <c r="CS24" s="37" t="n">
        <v>671128.172700925</v>
      </c>
      <c r="CT24" s="37" t="n">
        <v>651727.172700925</v>
      </c>
      <c r="CU24" s="37" t="n">
        <v>638680.172700925</v>
      </c>
      <c r="CV24" s="37" t="n">
        <v>680821.172700925</v>
      </c>
      <c r="CW24" s="37" t="n">
        <v>687228.172700925</v>
      </c>
      <c r="CX24" s="37" t="n">
        <v>652218.172700925</v>
      </c>
      <c r="CY24" s="37" t="n">
        <v>625304.172700925</v>
      </c>
      <c r="CZ24" s="37" t="n">
        <v>664394.172700925</v>
      </c>
      <c r="DA24" s="37" t="n">
        <v>732800.172700925</v>
      </c>
      <c r="DB24" s="37" t="n">
        <v>815549.172700925</v>
      </c>
      <c r="DC24" s="37" t="n">
        <v>851830.172700925</v>
      </c>
      <c r="DD24" s="37" t="n">
        <v>879638.172700925</v>
      </c>
      <c r="DE24" s="37" t="n">
        <v>930837.172700925</v>
      </c>
      <c r="DF24" s="37" t="n">
        <v>974816.172700925</v>
      </c>
      <c r="DG24" s="37" t="n">
        <v>988548.172700925</v>
      </c>
      <c r="DH24" s="37" t="n">
        <v>1020795.17270093</v>
      </c>
      <c r="DI24" s="37" t="n">
        <v>1037640.17270093</v>
      </c>
      <c r="DJ24" s="37" t="n">
        <v>1114398.17270093</v>
      </c>
      <c r="DK24" s="37" t="n">
        <v>1162691.17270093</v>
      </c>
      <c r="DL24" s="37" t="n">
        <v>1224760.17270093</v>
      </c>
      <c r="DM24" s="37" t="n">
        <v>1215925.17270093</v>
      </c>
      <c r="DN24" s="37" t="n">
        <v>1221518.17270093</v>
      </c>
      <c r="DO24" s="37" t="n">
        <v>1267424.17270093</v>
      </c>
      <c r="DP24" s="37" t="n">
        <v>1312282.17270093</v>
      </c>
      <c r="DQ24" s="37" t="n">
        <v>1284451.08618436</v>
      </c>
      <c r="DR24" s="37" t="n">
        <v>1316496.64182839</v>
      </c>
      <c r="DS24" s="37" t="n">
        <v>1326747.85233202</v>
      </c>
      <c r="DT24" s="37" t="n">
        <v>1402997.72663943</v>
      </c>
      <c r="DU24" s="37" t="n">
        <v>1488818.65601674</v>
      </c>
      <c r="DV24" s="37" t="n">
        <v>1525095.76064563</v>
      </c>
      <c r="DW24" s="37" t="n">
        <v>1555133.34948571</v>
      </c>
      <c r="DX24" s="37" t="n">
        <v>1590923.90887164</v>
      </c>
      <c r="DY24" s="37" t="n">
        <v>1603331.44883766</v>
      </c>
      <c r="DZ24" s="37" t="n">
        <v>1631548.41625609</v>
      </c>
      <c r="EA24" s="37" t="n">
        <v>1722191.46572039</v>
      </c>
      <c r="EB24" s="37" t="n">
        <v>1789971.55419727</v>
      </c>
      <c r="EC24" s="37" t="n">
        <v>1872714.04627238</v>
      </c>
      <c r="ED24" s="37" t="n">
        <v>1856100.4789422</v>
      </c>
      <c r="EE24" s="37" t="n">
        <v>1984005.5402393</v>
      </c>
      <c r="EF24" s="37" t="n">
        <v>2016380.05004198</v>
      </c>
      <c r="EG24" s="37" t="n">
        <v>2075857.77923474</v>
      </c>
      <c r="EH24" s="37" t="n">
        <v>2252660.12513586</v>
      </c>
      <c r="EI24" s="37" t="n">
        <v>2020872.09063581</v>
      </c>
      <c r="EJ24" s="37" t="n">
        <v>1878654.3302676</v>
      </c>
      <c r="EK24" s="37" t="n">
        <v>1806720.26318434</v>
      </c>
      <c r="EL24" s="37" t="n">
        <v>1929605.4001389</v>
      </c>
      <c r="EM24" s="37" t="n">
        <v>2116123.19646292</v>
      </c>
      <c r="EN24" s="37" t="n">
        <v>2294965.78977537</v>
      </c>
      <c r="EO24" s="37" t="n">
        <v>2370430.29229123</v>
      </c>
      <c r="EP24" s="37" t="n">
        <v>2358568.33561156</v>
      </c>
      <c r="EQ24" s="37" t="n">
        <v>2423265.70576787</v>
      </c>
      <c r="ER24" s="37" t="n">
        <v>2452915.90345348</v>
      </c>
      <c r="ES24" s="37" t="n">
        <v>2533647.99821828</v>
      </c>
      <c r="ET24" s="37" t="n">
        <v>2466155.62441642</v>
      </c>
      <c r="EU24" s="37" t="n">
        <v>2343753.96903636</v>
      </c>
      <c r="EV24" s="37" t="n">
        <v>2279504.19963981</v>
      </c>
      <c r="EW24" s="37" t="n">
        <v>2446984.86841466</v>
      </c>
      <c r="EX24" s="37" t="n">
        <v>2503069.39604318</v>
      </c>
      <c r="EY24" s="37" t="n">
        <v>2537540.25225143</v>
      </c>
      <c r="EZ24" s="37" t="n">
        <v>2545250.83019341</v>
      </c>
      <c r="FA24" s="37" t="n">
        <v>2571264.1983937</v>
      </c>
      <c r="FB24" s="37" t="n">
        <v>2734918.16519801</v>
      </c>
      <c r="FC24" s="37" t="n">
        <v>2870684.12360965</v>
      </c>
      <c r="FD24" s="37" t="n">
        <v>3059109.17747762</v>
      </c>
      <c r="FE24" s="37" t="n">
        <v>3167379.33082742</v>
      </c>
      <c r="FF24" s="37" t="n">
        <v>3302049.90926428</v>
      </c>
      <c r="FG24" s="37" t="n">
        <v>3345205.99837079</v>
      </c>
      <c r="FH24" s="37" t="n">
        <v>3511611.22917602</v>
      </c>
      <c r="FI24" s="37" t="n">
        <v>3566511.83731611</v>
      </c>
      <c r="FJ24" s="37" t="n">
        <v>3652954.38723793</v>
      </c>
      <c r="FK24" s="37" t="n">
        <v>3703649.67866346</v>
      </c>
      <c r="FL24" s="37" t="n">
        <v>3819542.4433622</v>
      </c>
      <c r="FM24" s="37" t="n">
        <v>4472589.45865925</v>
      </c>
      <c r="FN24" s="37" t="n">
        <v>4806043.3045147</v>
      </c>
      <c r="FO24" s="37" t="n">
        <v>4993254.17777287</v>
      </c>
      <c r="FP24" s="37" t="n">
        <v>5248290.71366921</v>
      </c>
      <c r="FQ24" s="37" t="n">
        <v>5557659.58463602</v>
      </c>
      <c r="FR24" s="37" t="n">
        <v>5684135.22370735</v>
      </c>
      <c r="FS24" s="37" t="n">
        <v>6059594.89498631</v>
      </c>
      <c r="FT24" s="37" t="n">
        <v>6190276.09999169</v>
      </c>
      <c r="FU24" s="37" t="n">
        <v>6084694.76694546</v>
      </c>
      <c r="FV24" s="37" t="n">
        <v>6199363.24082549</v>
      </c>
      <c r="FW24" s="37" t="n">
        <v>6749679.61694042</v>
      </c>
      <c r="FX24" s="37" t="n">
        <v>7022243.60900592</v>
      </c>
      <c r="FY24" s="37" t="n">
        <v>7017939.11081117</v>
      </c>
      <c r="FZ24" s="37" t="n">
        <v>6829771.25394552</v>
      </c>
      <c r="GA24" s="37" t="n">
        <v>7132628.18845609</v>
      </c>
      <c r="GB24" s="37" t="n">
        <v>7180233.37399835</v>
      </c>
      <c r="GC24" s="37" t="n">
        <v>7509475.2678466</v>
      </c>
      <c r="GD24" s="37" t="n">
        <v>7907658.9340365</v>
      </c>
      <c r="GE24" s="37" t="n">
        <v>8099624.68543993</v>
      </c>
      <c r="GF24" s="37" t="n">
        <v>8550246.2335858</v>
      </c>
      <c r="GG24" s="37" t="n">
        <v>8411751.06009402</v>
      </c>
      <c r="GH24" s="37" t="n">
        <v>8823079.08726552</v>
      </c>
      <c r="GI24" s="37" t="n">
        <v>8842615.95339886</v>
      </c>
      <c r="GJ24" s="37" t="n">
        <v>7932595.25145749</v>
      </c>
      <c r="GK24" s="37" t="n">
        <v>8381473.00581594</v>
      </c>
      <c r="GL24" s="37" t="n">
        <v>8689601.96232186</v>
      </c>
      <c r="GM24" s="37" t="n">
        <v>9386257.87570471</v>
      </c>
      <c r="GN24" s="37" t="n">
        <v>9692843.12325165</v>
      </c>
      <c r="GO24" s="37" t="n">
        <v>9340073.09777064</v>
      </c>
      <c r="GP24" s="37" t="n">
        <v>8868772.67820614</v>
      </c>
      <c r="GQ24" s="37" t="n">
        <v>8011400.10368045</v>
      </c>
      <c r="GR24" s="37" t="n">
        <v>8603275.76048221</v>
      </c>
      <c r="GS24" s="37" t="n">
        <v>8285051.43427227</v>
      </c>
      <c r="GT24" s="37" t="n">
        <v>8886625</v>
      </c>
      <c r="GU24" s="37" t="n">
        <v>9940516</v>
      </c>
      <c r="GV24" s="37" t="n">
        <v>10486917</v>
      </c>
      <c r="GW24" s="37" t="n">
        <v>10573107</v>
      </c>
      <c r="GX24" s="37" t="n">
        <v>11392628</v>
      </c>
      <c r="GY24" s="37" t="n">
        <v>11246777</v>
      </c>
      <c r="GZ24" s="37" t="n">
        <v>11706430</v>
      </c>
      <c r="HA24" s="37" t="n">
        <v>12317437</v>
      </c>
      <c r="HB24" s="37" t="n">
        <v>12532962</v>
      </c>
      <c r="HC24" s="37" t="n">
        <v>12482730</v>
      </c>
      <c r="HD24" s="37" t="n">
        <v>12854005</v>
      </c>
      <c r="HE24" s="37" t="n">
        <v>13658931</v>
      </c>
      <c r="HF24" s="37" t="n">
        <v>14575835</v>
      </c>
      <c r="HG24" s="37" t="n">
        <v>15465799</v>
      </c>
      <c r="HH24" s="37" t="n">
        <v>17166589</v>
      </c>
      <c r="HI24" s="37" t="n">
        <v>18361246</v>
      </c>
      <c r="HJ24" s="37" t="n">
        <v>18847304</v>
      </c>
      <c r="HK24" s="37" t="n">
        <v>20176703</v>
      </c>
      <c r="HL24" s="37" t="n">
        <v>21041187</v>
      </c>
      <c r="HM24" s="37" t="n">
        <v>22272941</v>
      </c>
      <c r="HN24" s="37" t="n">
        <v>23898340.5374643</v>
      </c>
      <c r="HO24" s="37" t="n">
        <v>24067673.78293</v>
      </c>
      <c r="HP24" s="37" t="n">
        <v>24902807.3803198</v>
      </c>
      <c r="HQ24" s="37" t="n">
        <v>29046286.0893997</v>
      </c>
      <c r="HR24" s="37" t="n">
        <v>30157264.6380189</v>
      </c>
    </row>
    <row r="25" customFormat="false" ht="13.5" hidden="false" customHeight="false" outlineLevel="0" collapsed="false">
      <c r="A25" s="38" t="s">
        <v>75</v>
      </c>
      <c r="C25" s="39" t="n">
        <v>154252.58</v>
      </c>
      <c r="D25" s="39" t="n">
        <v>169474</v>
      </c>
      <c r="E25" s="39" t="n">
        <v>168955</v>
      </c>
      <c r="F25" s="39" t="n">
        <v>163286</v>
      </c>
      <c r="G25" s="39" t="n">
        <v>156432</v>
      </c>
      <c r="H25" s="39" t="n">
        <v>157263</v>
      </c>
      <c r="I25" s="39" t="n">
        <v>156203</v>
      </c>
      <c r="J25" s="39" t="n">
        <v>149356</v>
      </c>
      <c r="K25" s="39" t="n">
        <v>148769</v>
      </c>
      <c r="L25" s="39" t="n">
        <v>142709</v>
      </c>
      <c r="M25" s="39" t="n">
        <v>143932</v>
      </c>
      <c r="N25" s="39" t="n">
        <v>150347</v>
      </c>
      <c r="O25" s="39" t="n">
        <v>158484</v>
      </c>
      <c r="P25" s="39" t="n">
        <v>162073</v>
      </c>
      <c r="Q25" s="39" t="n">
        <v>157483</v>
      </c>
      <c r="R25" s="39" t="n">
        <v>153377</v>
      </c>
      <c r="S25" s="39" t="n">
        <v>149734</v>
      </c>
      <c r="T25" s="39" t="n">
        <v>133039</v>
      </c>
      <c r="U25" s="39" t="n">
        <v>131596</v>
      </c>
      <c r="V25" s="39" t="n">
        <v>127389</v>
      </c>
      <c r="W25" s="39" t="n">
        <v>127966</v>
      </c>
      <c r="X25" s="39" t="n">
        <v>129503</v>
      </c>
      <c r="Y25" s="39" t="n">
        <v>134682</v>
      </c>
      <c r="Z25" s="39" t="n">
        <v>133345</v>
      </c>
      <c r="AA25" s="39" t="n">
        <v>134867</v>
      </c>
      <c r="AB25" s="39" t="n">
        <v>127213</v>
      </c>
      <c r="AC25" s="39" t="n">
        <v>111209</v>
      </c>
      <c r="AD25" s="39" t="n">
        <v>91834</v>
      </c>
      <c r="AE25" s="39" t="n">
        <v>88092</v>
      </c>
      <c r="AF25" s="39" t="n">
        <v>91413</v>
      </c>
      <c r="AG25" s="39" t="n">
        <v>90035</v>
      </c>
      <c r="AH25" s="39" t="n">
        <v>95481</v>
      </c>
      <c r="AI25" s="39" t="n">
        <v>93458</v>
      </c>
      <c r="AJ25" s="39" t="n">
        <v>97616</v>
      </c>
      <c r="AK25" s="39" t="n">
        <v>100008</v>
      </c>
      <c r="AL25" s="39" t="n">
        <v>98430</v>
      </c>
      <c r="AM25" s="39" t="n">
        <v>103131</v>
      </c>
      <c r="AN25" s="39" t="n">
        <v>105639</v>
      </c>
      <c r="AO25" s="39" t="n">
        <v>104361</v>
      </c>
      <c r="AP25" s="39" t="n">
        <v>110996</v>
      </c>
      <c r="AQ25" s="39" t="n">
        <v>114606</v>
      </c>
      <c r="AR25" s="39" t="n">
        <v>121428</v>
      </c>
      <c r="AS25" s="39" t="n">
        <v>132715</v>
      </c>
      <c r="AT25" s="39" t="n">
        <v>135401</v>
      </c>
      <c r="AU25" s="39" t="n">
        <v>137267</v>
      </c>
      <c r="AV25" s="39" t="n">
        <v>147064</v>
      </c>
      <c r="AW25" s="39" t="n">
        <v>159483</v>
      </c>
      <c r="AX25" s="39" t="n">
        <v>158940</v>
      </c>
      <c r="AY25" s="39" t="n">
        <v>163624</v>
      </c>
      <c r="AZ25" s="39" t="n">
        <v>166517</v>
      </c>
      <c r="BA25" s="39" t="n">
        <v>164286</v>
      </c>
      <c r="BB25" s="39" t="n">
        <v>177461</v>
      </c>
      <c r="BC25" s="39" t="n">
        <v>174761</v>
      </c>
      <c r="BD25" s="39" t="n">
        <v>170320</v>
      </c>
      <c r="BE25" s="39" t="n">
        <v>186792</v>
      </c>
      <c r="BF25" s="39" t="n">
        <v>195857</v>
      </c>
      <c r="BG25" s="39" t="n">
        <v>193674</v>
      </c>
      <c r="BH25" s="39" t="n">
        <v>223485</v>
      </c>
      <c r="BI25" s="39" t="n">
        <v>212968</v>
      </c>
      <c r="BJ25" s="39" t="n">
        <v>231847</v>
      </c>
      <c r="BK25" s="39" t="n">
        <v>219763</v>
      </c>
      <c r="BL25" s="39" t="n">
        <v>233924</v>
      </c>
      <c r="BM25" s="39" t="n">
        <v>228000</v>
      </c>
      <c r="BN25" s="39" t="n">
        <v>246546</v>
      </c>
      <c r="BO25" s="39" t="n">
        <v>251709</v>
      </c>
      <c r="BP25" s="39" t="n">
        <v>250163</v>
      </c>
      <c r="BQ25" s="39" t="n">
        <v>271919</v>
      </c>
      <c r="BR25" s="39" t="n">
        <v>275767</v>
      </c>
      <c r="BS25" s="39" t="n">
        <v>265684</v>
      </c>
      <c r="BT25" s="39" t="n">
        <v>297120</v>
      </c>
      <c r="BU25" s="39" t="n">
        <v>302520</v>
      </c>
      <c r="BV25" s="39" t="n">
        <v>301418</v>
      </c>
      <c r="BW25" s="39" t="n">
        <v>314730</v>
      </c>
      <c r="BX25" s="39" t="n">
        <v>317071</v>
      </c>
      <c r="BY25" s="39" t="n">
        <v>333276</v>
      </c>
      <c r="BZ25" s="39" t="n">
        <v>369390</v>
      </c>
      <c r="CA25" s="39" t="n">
        <v>412093</v>
      </c>
      <c r="CB25" s="39" t="n">
        <v>429281</v>
      </c>
      <c r="CC25" s="39" t="n">
        <v>452161</v>
      </c>
      <c r="CD25" s="39" t="n">
        <v>471074</v>
      </c>
      <c r="CE25" s="39" t="n">
        <v>450499</v>
      </c>
      <c r="CF25" s="39" t="n">
        <v>465490</v>
      </c>
      <c r="CG25" s="39" t="n">
        <v>473737</v>
      </c>
      <c r="CH25" s="39" t="n">
        <v>479902</v>
      </c>
      <c r="CI25" s="39" t="n">
        <v>474804</v>
      </c>
      <c r="CJ25" s="39" t="n">
        <v>400018</v>
      </c>
      <c r="CK25" s="39" t="n">
        <v>284905</v>
      </c>
      <c r="CL25" s="39" t="n">
        <v>252330</v>
      </c>
      <c r="CM25" s="39" t="n">
        <v>255850</v>
      </c>
      <c r="CN25" s="39" t="n">
        <v>223740</v>
      </c>
      <c r="CO25" s="39" t="n">
        <v>225896</v>
      </c>
      <c r="CP25" s="39" t="n">
        <v>216316</v>
      </c>
      <c r="CQ25" s="39" t="n">
        <v>230506</v>
      </c>
      <c r="CR25" s="39" t="n">
        <v>220869</v>
      </c>
      <c r="CS25" s="39" t="n">
        <v>243549</v>
      </c>
      <c r="CT25" s="39" t="n">
        <v>240069</v>
      </c>
      <c r="CU25" s="39" t="n">
        <v>238462</v>
      </c>
      <c r="CV25" s="39" t="n">
        <v>261803</v>
      </c>
      <c r="CW25" s="39" t="n">
        <v>269941</v>
      </c>
      <c r="CX25" s="39" t="n">
        <v>258964</v>
      </c>
      <c r="CY25" s="39" t="n">
        <v>249551</v>
      </c>
      <c r="CZ25" s="39" t="n">
        <v>270361</v>
      </c>
      <c r="DA25" s="39" t="n">
        <v>308264</v>
      </c>
      <c r="DB25" s="39" t="n">
        <v>339435</v>
      </c>
      <c r="DC25" s="39" t="n">
        <v>359972</v>
      </c>
      <c r="DD25" s="39" t="n">
        <v>375821</v>
      </c>
      <c r="DE25" s="39" t="n">
        <v>400556</v>
      </c>
      <c r="DF25" s="39" t="n">
        <v>424322</v>
      </c>
      <c r="DG25" s="39" t="n">
        <v>425356</v>
      </c>
      <c r="DH25" s="39" t="n">
        <v>438075</v>
      </c>
      <c r="DI25" s="39" t="n">
        <v>444324</v>
      </c>
      <c r="DJ25" s="39" t="n">
        <v>480482</v>
      </c>
      <c r="DK25" s="39" t="n">
        <v>504207</v>
      </c>
      <c r="DL25" s="39" t="n">
        <v>540302</v>
      </c>
      <c r="DM25" s="39" t="n">
        <v>525533</v>
      </c>
      <c r="DN25" s="39" t="n">
        <v>520496</v>
      </c>
      <c r="DO25" s="39" t="n">
        <v>547215</v>
      </c>
      <c r="DP25" s="39" t="n">
        <v>573623</v>
      </c>
      <c r="DQ25" s="39" t="n">
        <v>549763</v>
      </c>
      <c r="DR25" s="39" t="n">
        <v>561332</v>
      </c>
      <c r="DS25" s="39" t="n">
        <v>550650</v>
      </c>
      <c r="DT25" s="39" t="n">
        <v>587140</v>
      </c>
      <c r="DU25" s="39" t="n">
        <v>635036</v>
      </c>
      <c r="DV25" s="39" t="n">
        <v>650608</v>
      </c>
      <c r="DW25" s="39" t="n">
        <v>657012</v>
      </c>
      <c r="DX25" s="39" t="n">
        <v>671353</v>
      </c>
      <c r="DY25" s="39" t="n">
        <v>670910</v>
      </c>
      <c r="DZ25" s="39" t="n">
        <v>683686</v>
      </c>
      <c r="EA25" s="39" t="n">
        <v>726213</v>
      </c>
      <c r="EB25" s="39" t="n">
        <v>764157</v>
      </c>
      <c r="EC25" s="39" t="n">
        <v>801429</v>
      </c>
      <c r="ED25" s="39" t="n">
        <v>787457</v>
      </c>
      <c r="EE25" s="39" t="n">
        <v>846157</v>
      </c>
      <c r="EF25" s="39" t="n">
        <v>851589</v>
      </c>
      <c r="EG25" s="39" t="n">
        <v>876368</v>
      </c>
      <c r="EH25" s="39" t="n">
        <v>959955</v>
      </c>
      <c r="EI25" s="39" t="n">
        <v>835335</v>
      </c>
      <c r="EJ25" s="39" t="n">
        <v>757533</v>
      </c>
      <c r="EK25" s="39" t="n">
        <v>696767</v>
      </c>
      <c r="EL25" s="39" t="n">
        <v>743377</v>
      </c>
      <c r="EM25" s="39" t="n">
        <v>819617</v>
      </c>
      <c r="EN25" s="39" t="n">
        <v>893924</v>
      </c>
      <c r="EO25" s="39" t="n">
        <v>924568</v>
      </c>
      <c r="EP25" s="39" t="n">
        <v>921986</v>
      </c>
      <c r="EQ25" s="39" t="n">
        <v>948086</v>
      </c>
      <c r="ER25" s="39" t="n">
        <v>949254</v>
      </c>
      <c r="ES25" s="39" t="n">
        <v>975208</v>
      </c>
      <c r="ET25" s="39" t="n">
        <v>945282</v>
      </c>
      <c r="EU25" s="39" t="n">
        <v>892442</v>
      </c>
      <c r="EV25" s="39" t="n">
        <v>868389</v>
      </c>
      <c r="EW25" s="39" t="n">
        <v>932142</v>
      </c>
      <c r="EX25" s="39" t="n">
        <v>948166</v>
      </c>
      <c r="EY25" s="39" t="n">
        <v>952885</v>
      </c>
      <c r="EZ25" s="39" t="n">
        <v>957107</v>
      </c>
      <c r="FA25" s="39" t="n">
        <v>958255</v>
      </c>
      <c r="FB25" s="39" t="n">
        <v>1029387</v>
      </c>
      <c r="FC25" s="39" t="n">
        <v>1095343</v>
      </c>
      <c r="FD25" s="39" t="n">
        <v>1174503</v>
      </c>
      <c r="FE25" s="39" t="n">
        <v>1222864</v>
      </c>
      <c r="FF25" s="39" t="n">
        <v>1291709</v>
      </c>
      <c r="FG25" s="39" t="n">
        <v>1314013</v>
      </c>
      <c r="FH25" s="39" t="n">
        <v>1408001</v>
      </c>
      <c r="FI25" s="39" t="n">
        <v>1448980</v>
      </c>
      <c r="FJ25" s="39" t="n">
        <v>1502178</v>
      </c>
      <c r="FK25" s="39" t="n">
        <v>1503219</v>
      </c>
      <c r="FL25" s="39" t="n">
        <v>1551993</v>
      </c>
      <c r="FM25" s="39" t="n">
        <v>1893709</v>
      </c>
      <c r="FN25" s="39" t="n">
        <v>2053875</v>
      </c>
      <c r="FO25" s="39" t="n">
        <v>2132578</v>
      </c>
      <c r="FP25" s="39" t="n">
        <v>2231983</v>
      </c>
      <c r="FQ25" s="39" t="n">
        <v>2359901</v>
      </c>
      <c r="FR25" s="39" t="n">
        <v>2437520</v>
      </c>
      <c r="FS25" s="39" t="n">
        <v>2625741</v>
      </c>
      <c r="FT25" s="39" t="n">
        <v>2690074</v>
      </c>
      <c r="FU25" s="39" t="n">
        <v>2681115</v>
      </c>
      <c r="FV25" s="39" t="n">
        <v>2688289</v>
      </c>
      <c r="FW25" s="39" t="n">
        <v>2934712</v>
      </c>
      <c r="FX25" s="39" t="n">
        <v>3108733</v>
      </c>
      <c r="FY25" s="39" t="n">
        <v>3182223</v>
      </c>
      <c r="FZ25" s="39" t="n">
        <v>3029182</v>
      </c>
      <c r="GA25" s="39" t="n">
        <v>3216701</v>
      </c>
      <c r="GB25" s="39" t="n">
        <v>3236336</v>
      </c>
      <c r="GC25" s="39" t="n">
        <v>3439425</v>
      </c>
      <c r="GD25" s="39" t="n">
        <v>3660593</v>
      </c>
      <c r="GE25" s="39" t="n">
        <v>3795280</v>
      </c>
      <c r="GF25" s="39" t="n">
        <v>4097006</v>
      </c>
      <c r="GG25" s="39" t="n">
        <v>4150200</v>
      </c>
      <c r="GH25" s="39" t="n">
        <v>4337251</v>
      </c>
      <c r="GI25" s="39" t="n">
        <v>4425008</v>
      </c>
      <c r="GJ25" s="39" t="n">
        <v>3871371</v>
      </c>
      <c r="GK25" s="39" t="n">
        <v>4153455</v>
      </c>
      <c r="GL25" s="39" t="n">
        <v>4407478</v>
      </c>
      <c r="GM25" s="39" t="n">
        <v>4523142</v>
      </c>
      <c r="GN25" s="39" t="n">
        <v>4829758</v>
      </c>
      <c r="GO25" s="39" t="n">
        <v>4484752</v>
      </c>
      <c r="GP25" s="39" t="n">
        <v>4441666</v>
      </c>
      <c r="GQ25" s="39" t="n">
        <v>3916798</v>
      </c>
      <c r="GR25" s="39" t="n">
        <v>4230617</v>
      </c>
      <c r="GS25" s="39" t="n">
        <v>4297927</v>
      </c>
      <c r="GT25" s="39" t="n">
        <v>4463058</v>
      </c>
      <c r="GU25" s="39" t="n">
        <v>4966094</v>
      </c>
      <c r="GV25" s="39" t="n">
        <v>5211778</v>
      </c>
      <c r="GW25" s="39" t="n">
        <v>5299362</v>
      </c>
      <c r="GX25" s="39" t="n">
        <v>5718076</v>
      </c>
      <c r="GY25" s="39" t="n">
        <v>5549268</v>
      </c>
      <c r="GZ25" s="39" t="n">
        <v>5802364</v>
      </c>
      <c r="HA25" s="39" t="n">
        <v>6145916</v>
      </c>
      <c r="HB25" s="39" t="n">
        <v>6508833</v>
      </c>
      <c r="HC25" s="39" t="n">
        <v>6737400</v>
      </c>
      <c r="HD25" s="39" t="n">
        <v>6963050</v>
      </c>
      <c r="HE25" s="39" t="n">
        <v>7321860</v>
      </c>
      <c r="HF25" s="39" t="n">
        <v>7723246</v>
      </c>
      <c r="HG25" s="39" t="n">
        <v>8008185</v>
      </c>
      <c r="HH25" s="39" t="n">
        <v>9223423</v>
      </c>
      <c r="HI25" s="39" t="n">
        <v>9872960</v>
      </c>
      <c r="HJ25" s="39" t="n">
        <v>9814908</v>
      </c>
      <c r="HK25" s="39" t="n">
        <v>10378617</v>
      </c>
      <c r="HL25" s="39" t="n">
        <v>10560295</v>
      </c>
      <c r="HM25" s="39" t="n">
        <v>11197103</v>
      </c>
      <c r="HN25" s="39" t="n">
        <v>11619973.9463174</v>
      </c>
      <c r="HO25" s="39" t="n">
        <v>11723263.9045004</v>
      </c>
      <c r="HP25" s="39" t="n">
        <v>12195144.2284362</v>
      </c>
      <c r="HQ25" s="39" t="n">
        <v>14549603.7585797</v>
      </c>
      <c r="HR25" s="39" t="n">
        <v>14999357.871728</v>
      </c>
    </row>
    <row r="26" customFormat="false" ht="13.5" hidden="false" customHeight="false" outlineLevel="0" collapsed="false">
      <c r="A26" s="34" t="s">
        <v>75</v>
      </c>
      <c r="B26" s="14" t="s">
        <v>32</v>
      </c>
      <c r="C26" s="21" t="n">
        <v>63343.97</v>
      </c>
      <c r="D26" s="21" t="n">
        <v>100962</v>
      </c>
      <c r="E26" s="21" t="n">
        <v>101430</v>
      </c>
      <c r="F26" s="21" t="n">
        <v>98435</v>
      </c>
      <c r="G26" s="21" t="n">
        <v>93901</v>
      </c>
      <c r="H26" s="21" t="n">
        <v>94462</v>
      </c>
      <c r="I26" s="21" t="n">
        <v>94476</v>
      </c>
      <c r="J26" s="21" t="n">
        <v>90563</v>
      </c>
      <c r="K26" s="21" t="n">
        <v>90436</v>
      </c>
      <c r="L26" s="21" t="n">
        <v>86789</v>
      </c>
      <c r="M26" s="21" t="n">
        <v>89133</v>
      </c>
      <c r="N26" s="21" t="n">
        <v>93008</v>
      </c>
      <c r="O26" s="21" t="n">
        <v>98193</v>
      </c>
      <c r="P26" s="21" t="n">
        <v>101473</v>
      </c>
      <c r="Q26" s="21" t="n">
        <v>98883</v>
      </c>
      <c r="R26" s="21" t="n">
        <v>96268</v>
      </c>
      <c r="S26" s="21" t="n">
        <v>94243</v>
      </c>
      <c r="T26" s="21" t="n">
        <v>82873</v>
      </c>
      <c r="U26" s="21" t="n">
        <v>82048</v>
      </c>
      <c r="V26" s="21" t="n">
        <v>79604</v>
      </c>
      <c r="W26" s="21" t="n">
        <v>80907</v>
      </c>
      <c r="X26" s="21" t="n">
        <v>82918</v>
      </c>
      <c r="Y26" s="21" t="n">
        <v>87377</v>
      </c>
      <c r="Z26" s="21" t="n">
        <v>87151</v>
      </c>
      <c r="AA26" s="21" t="n">
        <v>87974</v>
      </c>
      <c r="AB26" s="21" t="n">
        <v>82917</v>
      </c>
      <c r="AC26" s="21" t="n">
        <v>71769</v>
      </c>
      <c r="AD26" s="21" t="n">
        <v>57553</v>
      </c>
      <c r="AE26" s="21" t="n">
        <v>56041</v>
      </c>
      <c r="AF26" s="21" t="n">
        <v>58754</v>
      </c>
      <c r="AG26" s="21" t="n">
        <v>58651</v>
      </c>
      <c r="AH26" s="21" t="n">
        <v>62815</v>
      </c>
      <c r="AI26" s="21" t="n">
        <v>60947</v>
      </c>
      <c r="AJ26" s="21" t="n">
        <v>64217</v>
      </c>
      <c r="AK26" s="21" t="n">
        <v>66367</v>
      </c>
      <c r="AL26" s="21" t="n">
        <v>65396</v>
      </c>
      <c r="AM26" s="21" t="n">
        <v>68308</v>
      </c>
      <c r="AN26" s="21" t="n">
        <v>69775</v>
      </c>
      <c r="AO26" s="21" t="n">
        <v>68485</v>
      </c>
      <c r="AP26" s="21" t="n">
        <v>72998</v>
      </c>
      <c r="AQ26" s="21" t="n">
        <v>75319</v>
      </c>
      <c r="AR26" s="21" t="n">
        <v>80131</v>
      </c>
      <c r="AS26" s="21" t="n">
        <v>87590</v>
      </c>
      <c r="AT26" s="21" t="n">
        <v>89135</v>
      </c>
      <c r="AU26" s="21" t="n">
        <v>90333</v>
      </c>
      <c r="AV26" s="21" t="n">
        <v>96837</v>
      </c>
      <c r="AW26" s="21" t="n">
        <v>105174</v>
      </c>
      <c r="AX26" s="21" t="n">
        <v>103982</v>
      </c>
      <c r="AY26" s="21" t="n">
        <v>107172</v>
      </c>
      <c r="AZ26" s="21" t="n">
        <v>109092</v>
      </c>
      <c r="BA26" s="21" t="n">
        <v>107980</v>
      </c>
      <c r="BB26" s="21" t="n">
        <v>116598</v>
      </c>
      <c r="BC26" s="21" t="n">
        <v>114349</v>
      </c>
      <c r="BD26" s="21" t="n">
        <v>110526</v>
      </c>
      <c r="BE26" s="21" t="n">
        <v>121126</v>
      </c>
      <c r="BF26" s="21" t="n">
        <v>125632</v>
      </c>
      <c r="BG26" s="21" t="n">
        <v>125405</v>
      </c>
      <c r="BH26" s="21" t="n">
        <v>143870</v>
      </c>
      <c r="BI26" s="21" t="n">
        <v>136274</v>
      </c>
      <c r="BJ26" s="21" t="n">
        <v>147374</v>
      </c>
      <c r="BK26" s="21" t="n">
        <v>139632</v>
      </c>
      <c r="BL26" s="21" t="n">
        <v>147194</v>
      </c>
      <c r="BM26" s="21" t="n">
        <v>141080</v>
      </c>
      <c r="BN26" s="21" t="n">
        <v>152637</v>
      </c>
      <c r="BO26" s="21" t="n">
        <v>152929</v>
      </c>
      <c r="BP26" s="21" t="n">
        <v>148853</v>
      </c>
      <c r="BQ26" s="21" t="n">
        <v>162356</v>
      </c>
      <c r="BR26" s="21" t="n">
        <v>159609</v>
      </c>
      <c r="BS26" s="21" t="n">
        <v>152393</v>
      </c>
      <c r="BT26" s="21" t="n">
        <v>168719</v>
      </c>
      <c r="BU26" s="21" t="n">
        <v>168253</v>
      </c>
      <c r="BV26" s="21" t="n">
        <v>164426</v>
      </c>
      <c r="BW26" s="21" t="n">
        <v>170197</v>
      </c>
      <c r="BX26" s="21" t="n">
        <v>170197</v>
      </c>
      <c r="BY26" s="21" t="n">
        <v>175476</v>
      </c>
      <c r="BZ26" s="21" t="n">
        <v>192163</v>
      </c>
      <c r="CA26" s="21" t="n">
        <v>210338</v>
      </c>
      <c r="CB26" s="21" t="n">
        <v>214996</v>
      </c>
      <c r="CC26" s="21" t="n">
        <v>221538</v>
      </c>
      <c r="CD26" s="21" t="n">
        <v>228660</v>
      </c>
      <c r="CE26" s="21" t="n">
        <v>213870</v>
      </c>
      <c r="CF26" s="21" t="n">
        <v>217709</v>
      </c>
      <c r="CG26" s="21" t="n">
        <v>218475</v>
      </c>
      <c r="CH26" s="21" t="n">
        <v>220310</v>
      </c>
      <c r="CI26" s="21" t="n">
        <v>220548</v>
      </c>
      <c r="CJ26" s="21" t="n">
        <v>184111</v>
      </c>
      <c r="CK26" s="21" t="n">
        <v>133535</v>
      </c>
      <c r="CL26" s="21" t="n">
        <v>124193</v>
      </c>
      <c r="CM26" s="21" t="n">
        <v>131366</v>
      </c>
      <c r="CN26" s="21" t="n">
        <v>119483</v>
      </c>
      <c r="CO26" s="21" t="n">
        <v>153683</v>
      </c>
      <c r="CP26" s="21" t="n">
        <v>146835</v>
      </c>
      <c r="CQ26" s="21" t="n">
        <v>156608</v>
      </c>
      <c r="CR26" s="21" t="n">
        <v>150248</v>
      </c>
      <c r="CS26" s="21" t="n">
        <v>167227</v>
      </c>
      <c r="CT26" s="21" t="n">
        <v>164942</v>
      </c>
      <c r="CU26" s="21" t="n">
        <v>165763</v>
      </c>
      <c r="CV26" s="21" t="n">
        <v>183395</v>
      </c>
      <c r="CW26" s="21" t="n">
        <v>189273</v>
      </c>
      <c r="CX26" s="21" t="n">
        <v>179504</v>
      </c>
      <c r="CY26" s="21" t="n">
        <v>172427</v>
      </c>
      <c r="CZ26" s="21" t="n">
        <v>189518</v>
      </c>
      <c r="DA26" s="21" t="n">
        <v>217605</v>
      </c>
      <c r="DB26" s="21" t="n">
        <v>239154</v>
      </c>
      <c r="DC26" s="21" t="n">
        <v>249882</v>
      </c>
      <c r="DD26" s="21" t="n">
        <v>258010</v>
      </c>
      <c r="DE26" s="21" t="n">
        <v>271861</v>
      </c>
      <c r="DF26" s="21" t="n">
        <v>286122</v>
      </c>
      <c r="DG26" s="21" t="n">
        <v>296611</v>
      </c>
      <c r="DH26" s="21" t="n">
        <v>311231</v>
      </c>
      <c r="DI26" s="21" t="n">
        <v>320121</v>
      </c>
      <c r="DJ26" s="21" t="n">
        <v>343147</v>
      </c>
      <c r="DK26" s="21" t="n">
        <v>362100</v>
      </c>
      <c r="DL26" s="21" t="n">
        <v>378667</v>
      </c>
      <c r="DM26" s="21" t="n">
        <v>381062</v>
      </c>
      <c r="DN26" s="21" t="n">
        <v>384705</v>
      </c>
      <c r="DO26" s="21" t="n">
        <v>387400</v>
      </c>
      <c r="DP26" s="21" t="n">
        <v>393925</v>
      </c>
      <c r="DQ26" s="21" t="n">
        <v>395884</v>
      </c>
      <c r="DR26" s="21" t="n">
        <v>406244</v>
      </c>
      <c r="DS26" s="21" t="n">
        <v>410720</v>
      </c>
      <c r="DT26" s="21" t="n">
        <v>426975</v>
      </c>
      <c r="DU26" s="21" t="n">
        <v>454439</v>
      </c>
      <c r="DV26" s="21" t="n">
        <v>468636</v>
      </c>
      <c r="DW26" s="21" t="n">
        <v>479936</v>
      </c>
      <c r="DX26" s="21" t="n">
        <v>491637</v>
      </c>
      <c r="DY26" s="21" t="n">
        <v>502210</v>
      </c>
      <c r="DZ26" s="21" t="n">
        <v>508290</v>
      </c>
      <c r="EA26" s="21" t="n">
        <v>531198</v>
      </c>
      <c r="EB26" s="21" t="n">
        <v>546524</v>
      </c>
      <c r="EC26" s="21" t="n">
        <v>575534</v>
      </c>
      <c r="ED26" s="21" t="n">
        <v>569128</v>
      </c>
      <c r="EE26" s="21" t="n">
        <v>608699</v>
      </c>
      <c r="EF26" s="21" t="n">
        <v>622605</v>
      </c>
      <c r="EG26" s="21" t="n">
        <v>634789</v>
      </c>
      <c r="EH26" s="21" t="n">
        <v>701857</v>
      </c>
      <c r="EI26" s="21" t="n">
        <v>606084</v>
      </c>
      <c r="EJ26" s="21" t="n">
        <v>558971</v>
      </c>
      <c r="EK26" s="21" t="n">
        <v>532627</v>
      </c>
      <c r="EL26" s="21" t="n">
        <v>567145</v>
      </c>
      <c r="EM26" s="21" t="n">
        <v>621416</v>
      </c>
      <c r="EN26" s="21" t="n">
        <v>666002</v>
      </c>
      <c r="EO26" s="21" t="n">
        <v>678628</v>
      </c>
      <c r="EP26" s="21" t="n">
        <v>673023</v>
      </c>
      <c r="EQ26" s="21" t="n">
        <v>675849</v>
      </c>
      <c r="ER26" s="21" t="n">
        <v>679885</v>
      </c>
      <c r="ES26" s="21" t="n">
        <v>687710</v>
      </c>
      <c r="ET26" s="21" t="n">
        <v>673841</v>
      </c>
      <c r="EU26" s="21" t="n">
        <v>634679</v>
      </c>
      <c r="EV26" s="21" t="n">
        <v>616723</v>
      </c>
      <c r="EW26" s="21" t="n">
        <v>664416</v>
      </c>
      <c r="EX26" s="21" t="n">
        <v>677633</v>
      </c>
      <c r="EY26" s="21" t="n">
        <v>690379</v>
      </c>
      <c r="EZ26" s="21" t="n">
        <v>693986</v>
      </c>
      <c r="FA26" s="21" t="n">
        <v>699464</v>
      </c>
      <c r="FB26" s="21" t="n">
        <v>737886</v>
      </c>
      <c r="FC26" s="21" t="n">
        <v>776960</v>
      </c>
      <c r="FD26" s="21" t="n">
        <v>823266</v>
      </c>
      <c r="FE26" s="21" t="n">
        <v>853112</v>
      </c>
      <c r="FF26" s="21" t="n">
        <v>893805</v>
      </c>
      <c r="FG26" s="21" t="n">
        <v>905379</v>
      </c>
      <c r="FH26" s="21" t="n">
        <v>951122</v>
      </c>
      <c r="FI26" s="21" t="n">
        <v>974352</v>
      </c>
      <c r="FJ26" s="21" t="n">
        <v>1000533</v>
      </c>
      <c r="FK26" s="21" t="n">
        <v>1002541</v>
      </c>
      <c r="FL26" s="21" t="n">
        <v>1021176</v>
      </c>
      <c r="FM26" s="21" t="n">
        <v>1163359</v>
      </c>
      <c r="FN26" s="21" t="n">
        <v>1269581</v>
      </c>
      <c r="FO26" s="21" t="n">
        <v>1356511</v>
      </c>
      <c r="FP26" s="21" t="n">
        <v>1407785</v>
      </c>
      <c r="FQ26" s="21" t="n">
        <v>1503959</v>
      </c>
      <c r="FR26" s="21" t="n">
        <v>1557335</v>
      </c>
      <c r="FS26" s="21" t="n">
        <v>1679180</v>
      </c>
      <c r="FT26" s="21" t="n">
        <v>1735547</v>
      </c>
      <c r="FU26" s="21" t="n">
        <v>1714030</v>
      </c>
      <c r="FV26" s="21" t="n">
        <v>1726930</v>
      </c>
      <c r="FW26" s="21" t="n">
        <v>1892788</v>
      </c>
      <c r="FX26" s="21" t="n">
        <v>1952752</v>
      </c>
      <c r="FY26" s="21" t="n">
        <v>1990449</v>
      </c>
      <c r="FZ26" s="21" t="n">
        <v>1993438</v>
      </c>
      <c r="GA26" s="21" t="n">
        <v>2175381</v>
      </c>
      <c r="GB26" s="21" t="n">
        <v>2338019</v>
      </c>
      <c r="GC26" s="21" t="n">
        <v>2407124</v>
      </c>
      <c r="GD26" s="21" t="n">
        <v>2271994</v>
      </c>
      <c r="GE26" s="21" t="n">
        <v>2358157</v>
      </c>
      <c r="GF26" s="21" t="n">
        <v>2335786</v>
      </c>
      <c r="GG26" s="21" t="n">
        <v>2538519</v>
      </c>
      <c r="GH26" s="21" t="n">
        <v>2657524</v>
      </c>
      <c r="GI26" s="21" t="n">
        <v>2657940</v>
      </c>
      <c r="GJ26" s="21" t="n">
        <v>2315175</v>
      </c>
      <c r="GK26" s="21" t="n">
        <v>2443984</v>
      </c>
      <c r="GL26" s="21" t="n">
        <v>2540869</v>
      </c>
      <c r="GM26" s="21" t="n">
        <v>2845420</v>
      </c>
      <c r="GN26" s="21" t="n">
        <v>3142622</v>
      </c>
      <c r="GO26" s="21" t="n">
        <v>3019793</v>
      </c>
      <c r="GP26" s="21" t="n">
        <v>2877629</v>
      </c>
      <c r="GQ26" s="21" t="n">
        <v>2675319</v>
      </c>
      <c r="GR26" s="21" t="n">
        <v>2725226</v>
      </c>
      <c r="GS26" s="21" t="n">
        <v>2770175</v>
      </c>
      <c r="GT26" s="21" t="n">
        <v>2954590</v>
      </c>
      <c r="GU26" s="21" t="n">
        <v>3376292</v>
      </c>
      <c r="GV26" s="21" t="n">
        <v>3571933</v>
      </c>
      <c r="GW26" s="21" t="n">
        <v>3632224</v>
      </c>
      <c r="GX26" s="21" t="n">
        <v>3898609</v>
      </c>
      <c r="GY26" s="21" t="n">
        <v>3860943</v>
      </c>
      <c r="GZ26" s="21" t="n">
        <v>3947176</v>
      </c>
      <c r="HA26" s="21" t="n">
        <v>4153156</v>
      </c>
      <c r="HB26" s="21" t="n">
        <v>4364669</v>
      </c>
      <c r="HC26" s="21" t="n">
        <v>4540910</v>
      </c>
      <c r="HD26" s="21" t="n">
        <v>4610194</v>
      </c>
      <c r="HE26" s="21" t="n">
        <v>4821402</v>
      </c>
      <c r="HF26" s="21" t="n">
        <v>5148505</v>
      </c>
      <c r="HG26" s="21" t="n">
        <v>5469665</v>
      </c>
      <c r="HH26" s="21" t="n">
        <v>6767959</v>
      </c>
      <c r="HI26" s="21" t="n">
        <v>7379970</v>
      </c>
      <c r="HJ26" s="21" t="n">
        <v>7376478</v>
      </c>
      <c r="HK26" s="21" t="n">
        <v>7829092</v>
      </c>
      <c r="HL26" s="21" t="n">
        <v>8070997</v>
      </c>
      <c r="HM26" s="21" t="n">
        <v>8632901</v>
      </c>
      <c r="HN26" s="21" t="n">
        <v>8866246.10413537</v>
      </c>
      <c r="HO26" s="21" t="n">
        <v>8922550.76174353</v>
      </c>
      <c r="HP26" s="21" t="n">
        <v>9215600.62660611</v>
      </c>
      <c r="HQ26" s="21" t="n">
        <v>11605262.2918334</v>
      </c>
      <c r="HR26" s="21" t="n">
        <v>12035105.381214</v>
      </c>
    </row>
    <row r="27" customFormat="false" ht="13.5" hidden="false" customHeight="false" outlineLevel="0" collapsed="false">
      <c r="A27" s="34" t="s">
        <v>45</v>
      </c>
      <c r="B27" s="14" t="s">
        <v>45</v>
      </c>
      <c r="C27" s="21" t="n">
        <v>15733.88</v>
      </c>
      <c r="D27" s="21" t="n">
        <v>31516</v>
      </c>
      <c r="E27" s="21" t="n">
        <v>31428</v>
      </c>
      <c r="F27" s="21" t="n">
        <v>30521</v>
      </c>
      <c r="G27" s="21" t="n">
        <v>29597</v>
      </c>
      <c r="H27" s="21" t="n">
        <v>30686</v>
      </c>
      <c r="I27" s="21" t="n">
        <v>30798</v>
      </c>
      <c r="J27" s="21" t="n">
        <v>29513</v>
      </c>
      <c r="K27" s="21" t="n">
        <v>29596</v>
      </c>
      <c r="L27" s="21" t="n">
        <v>28977</v>
      </c>
      <c r="M27" s="21" t="n">
        <v>28195</v>
      </c>
      <c r="N27" s="21" t="n">
        <v>29906</v>
      </c>
      <c r="O27" s="21" t="n">
        <v>31413</v>
      </c>
      <c r="P27" s="21" t="n">
        <v>31381</v>
      </c>
      <c r="Q27" s="21" t="n">
        <v>30322</v>
      </c>
      <c r="R27" s="21" t="n">
        <v>30081</v>
      </c>
      <c r="S27" s="21" t="n">
        <v>30266</v>
      </c>
      <c r="T27" s="21" t="n">
        <v>28500</v>
      </c>
      <c r="U27" s="21" t="n">
        <v>28360</v>
      </c>
      <c r="V27" s="21" t="n">
        <v>27431</v>
      </c>
      <c r="W27" s="21" t="n">
        <v>26414</v>
      </c>
      <c r="X27" s="21" t="n">
        <v>25704</v>
      </c>
      <c r="Y27" s="21" t="n">
        <v>25694</v>
      </c>
      <c r="Z27" s="21" t="n">
        <v>24834</v>
      </c>
      <c r="AA27" s="21" t="n">
        <v>24755</v>
      </c>
      <c r="AB27" s="21" t="n">
        <v>23547</v>
      </c>
      <c r="AC27" s="21" t="n">
        <v>22014</v>
      </c>
      <c r="AD27" s="21" t="n">
        <v>19455</v>
      </c>
      <c r="AE27" s="21" t="n">
        <v>17927</v>
      </c>
      <c r="AF27" s="21" t="n">
        <v>18452</v>
      </c>
      <c r="AG27" s="21" t="n">
        <v>17098</v>
      </c>
      <c r="AH27" s="21" t="n">
        <v>17182</v>
      </c>
      <c r="AI27" s="21" t="n">
        <v>16891</v>
      </c>
      <c r="AJ27" s="21" t="n">
        <v>16997</v>
      </c>
      <c r="AK27" s="21" t="n">
        <v>16640</v>
      </c>
      <c r="AL27" s="21" t="n">
        <v>17028</v>
      </c>
      <c r="AM27" s="21" t="n">
        <v>17311</v>
      </c>
      <c r="AN27" s="21" t="n">
        <v>17507</v>
      </c>
      <c r="AO27" s="21" t="n">
        <v>16852</v>
      </c>
      <c r="AP27" s="21" t="n">
        <v>17819</v>
      </c>
      <c r="AQ27" s="21" t="n">
        <v>18272</v>
      </c>
      <c r="AR27" s="21" t="n">
        <v>18868</v>
      </c>
      <c r="AS27" s="21" t="n">
        <v>19925</v>
      </c>
      <c r="AT27" s="21" t="n">
        <v>20229</v>
      </c>
      <c r="AU27" s="21" t="n">
        <v>20742</v>
      </c>
      <c r="AV27" s="21" t="n">
        <v>21319</v>
      </c>
      <c r="AW27" s="21" t="n">
        <v>22331</v>
      </c>
      <c r="AX27" s="21" t="n">
        <v>22542</v>
      </c>
      <c r="AY27" s="21" t="n">
        <v>22429</v>
      </c>
      <c r="AZ27" s="21" t="n">
        <v>22285</v>
      </c>
      <c r="BA27" s="21" t="n">
        <v>21473</v>
      </c>
      <c r="BB27" s="21" t="n">
        <v>23058</v>
      </c>
      <c r="BC27" s="21" t="n">
        <v>22098</v>
      </c>
      <c r="BD27" s="21" t="n">
        <v>22374</v>
      </c>
      <c r="BE27" s="21" t="n">
        <v>23412</v>
      </c>
      <c r="BF27" s="21" t="n">
        <v>24038</v>
      </c>
      <c r="BG27" s="21" t="n">
        <v>23672</v>
      </c>
      <c r="BH27" s="21" t="n">
        <v>25857</v>
      </c>
      <c r="BI27" s="21" t="n">
        <v>24906</v>
      </c>
      <c r="BJ27" s="21" t="n">
        <v>25896</v>
      </c>
      <c r="BK27" s="21" t="n">
        <v>24481</v>
      </c>
      <c r="BL27" s="21" t="n">
        <v>25079</v>
      </c>
      <c r="BM27" s="21" t="n">
        <v>24525</v>
      </c>
      <c r="BN27" s="21" t="n">
        <v>25443</v>
      </c>
      <c r="BO27" s="21" t="n">
        <v>25073</v>
      </c>
      <c r="BP27" s="21" t="n">
        <v>24354</v>
      </c>
      <c r="BQ27" s="21" t="n">
        <v>25483</v>
      </c>
      <c r="BR27" s="21" t="n">
        <v>24872</v>
      </c>
      <c r="BS27" s="21" t="n">
        <v>23757</v>
      </c>
      <c r="BT27" s="21" t="n">
        <v>25319</v>
      </c>
      <c r="BU27" s="21" t="n">
        <v>24535</v>
      </c>
      <c r="BV27" s="21" t="n">
        <v>23867</v>
      </c>
      <c r="BW27" s="21" t="n">
        <v>24695</v>
      </c>
      <c r="BX27" s="21" t="n">
        <v>24609</v>
      </c>
      <c r="BY27" s="21" t="n">
        <v>24791</v>
      </c>
      <c r="BZ27" s="21" t="n">
        <v>26409</v>
      </c>
      <c r="CA27" s="21" t="n">
        <v>28095</v>
      </c>
      <c r="CB27" s="21" t="n">
        <v>28381</v>
      </c>
      <c r="CC27" s="21" t="n">
        <v>28893</v>
      </c>
      <c r="CD27" s="21" t="n">
        <v>29271</v>
      </c>
      <c r="CE27" s="21" t="n">
        <v>27425</v>
      </c>
      <c r="CF27" s="21" t="n">
        <v>27470</v>
      </c>
      <c r="CG27" s="21" t="n">
        <v>26876</v>
      </c>
      <c r="CH27" s="21" t="n">
        <v>27481</v>
      </c>
      <c r="CI27" s="21" t="n">
        <v>27427</v>
      </c>
      <c r="CJ27" s="21" t="n">
        <v>25170</v>
      </c>
      <c r="CK27" s="21" t="n">
        <v>20502</v>
      </c>
      <c r="CL27" s="21" t="n">
        <v>19478</v>
      </c>
      <c r="CM27" s="21" t="n">
        <v>20679</v>
      </c>
      <c r="CN27" s="21" t="n">
        <v>19666</v>
      </c>
      <c r="CO27" s="21" t="n">
        <v>24473</v>
      </c>
      <c r="CP27" s="21" t="n">
        <v>24252</v>
      </c>
      <c r="CQ27" s="21" t="n">
        <v>25714</v>
      </c>
      <c r="CR27" s="21" t="n">
        <v>25553</v>
      </c>
      <c r="CS27" s="21" t="n">
        <v>27943</v>
      </c>
      <c r="CT27" s="21" t="n">
        <v>28458</v>
      </c>
      <c r="CU27" s="21" t="n">
        <v>29199</v>
      </c>
      <c r="CV27" s="21" t="n">
        <v>32146</v>
      </c>
      <c r="CW27" s="21" t="n">
        <v>33730</v>
      </c>
      <c r="CX27" s="21" t="n">
        <v>33147</v>
      </c>
      <c r="CY27" s="21" t="n">
        <v>33122</v>
      </c>
      <c r="CZ27" s="21" t="n">
        <v>36415</v>
      </c>
      <c r="DA27" s="21" t="n">
        <v>41200</v>
      </c>
      <c r="DB27" s="21" t="n">
        <v>45867</v>
      </c>
      <c r="DC27" s="21" t="n">
        <v>46014</v>
      </c>
      <c r="DD27" s="21" t="n">
        <v>45782</v>
      </c>
      <c r="DE27" s="21" t="n">
        <v>46936</v>
      </c>
      <c r="DF27" s="21" t="n">
        <v>47434</v>
      </c>
      <c r="DG27" s="21" t="n">
        <v>48143</v>
      </c>
      <c r="DH27" s="21" t="n">
        <v>49217</v>
      </c>
      <c r="DI27" s="21" t="n">
        <v>49322</v>
      </c>
      <c r="DJ27" s="21" t="n">
        <v>51455</v>
      </c>
      <c r="DK27" s="21" t="n">
        <v>52544</v>
      </c>
      <c r="DL27" s="21" t="n">
        <v>52648</v>
      </c>
      <c r="DM27" s="21" t="n">
        <v>52997</v>
      </c>
      <c r="DN27" s="21" t="n">
        <v>53482</v>
      </c>
      <c r="DO27" s="21" t="n">
        <v>52636</v>
      </c>
      <c r="DP27" s="21" t="n">
        <v>51964</v>
      </c>
      <c r="DQ27" s="21" t="n">
        <v>52017</v>
      </c>
      <c r="DR27" s="21" t="n">
        <v>52447</v>
      </c>
      <c r="DS27" s="21" t="n">
        <v>53666</v>
      </c>
      <c r="DT27" s="21" t="n">
        <v>54427</v>
      </c>
      <c r="DU27" s="21" t="n">
        <v>55427</v>
      </c>
      <c r="DV27" s="21" t="n">
        <v>55786</v>
      </c>
      <c r="DW27" s="21" t="n">
        <v>56400</v>
      </c>
      <c r="DX27" s="21" t="n">
        <v>56617</v>
      </c>
      <c r="DY27" s="21" t="n">
        <v>56853</v>
      </c>
      <c r="DZ27" s="21" t="n">
        <v>56624</v>
      </c>
      <c r="EA27" s="21" t="n">
        <v>57620</v>
      </c>
      <c r="EB27" s="21" t="n">
        <v>57578</v>
      </c>
      <c r="EC27" s="21" t="n">
        <v>58993</v>
      </c>
      <c r="ED27" s="21" t="n">
        <v>58139</v>
      </c>
      <c r="EE27" s="21" t="n">
        <v>60176</v>
      </c>
      <c r="EF27" s="21" t="n">
        <v>60942</v>
      </c>
      <c r="EG27" s="21" t="n">
        <v>61303</v>
      </c>
      <c r="EH27" s="21" t="n">
        <v>65139</v>
      </c>
      <c r="EI27" s="21" t="n">
        <v>57839</v>
      </c>
      <c r="EJ27" s="21" t="n">
        <v>53621</v>
      </c>
      <c r="EK27" s="21" t="n">
        <v>52620</v>
      </c>
      <c r="EL27" s="21" t="n">
        <v>54851</v>
      </c>
      <c r="EM27" s="21" t="n">
        <v>58706</v>
      </c>
      <c r="EN27" s="21" t="n">
        <v>61840</v>
      </c>
      <c r="EO27" s="21" t="n">
        <v>62516</v>
      </c>
      <c r="EP27" s="21" t="n">
        <v>61145</v>
      </c>
      <c r="EQ27" s="21" t="n">
        <v>61273</v>
      </c>
      <c r="ER27" s="21" t="n">
        <v>61923</v>
      </c>
      <c r="ES27" s="21" t="n">
        <v>62992</v>
      </c>
      <c r="ET27" s="21" t="n">
        <v>61789</v>
      </c>
      <c r="EU27" s="21" t="n">
        <v>58420</v>
      </c>
      <c r="EV27" s="21" t="n">
        <v>57436</v>
      </c>
      <c r="EW27" s="21" t="n">
        <v>61984</v>
      </c>
      <c r="EX27" s="21" t="n">
        <v>64171</v>
      </c>
      <c r="EY27" s="21" t="n">
        <v>66937</v>
      </c>
      <c r="EZ27" s="21" t="n">
        <v>68311</v>
      </c>
      <c r="FA27" s="21" t="n">
        <v>70796</v>
      </c>
      <c r="FB27" s="21" t="n">
        <v>75829</v>
      </c>
      <c r="FC27" s="21" t="n">
        <v>80839</v>
      </c>
      <c r="FD27" s="21" t="n">
        <v>87351</v>
      </c>
      <c r="FE27" s="21" t="n">
        <v>91834</v>
      </c>
      <c r="FF27" s="21" t="n">
        <v>96914</v>
      </c>
      <c r="FG27" s="21" t="n">
        <v>99488</v>
      </c>
      <c r="FH27" s="21" t="n">
        <v>105078</v>
      </c>
      <c r="FI27" s="21" t="n">
        <v>108257</v>
      </c>
      <c r="FJ27" s="21" t="n">
        <v>112443</v>
      </c>
      <c r="FK27" s="21" t="n">
        <v>116103</v>
      </c>
      <c r="FL27" s="21" t="n">
        <v>120360</v>
      </c>
      <c r="FM27" s="21" t="n">
        <v>133436</v>
      </c>
      <c r="FN27" s="21" t="n">
        <v>146616</v>
      </c>
      <c r="FO27" s="21" t="n">
        <v>159560</v>
      </c>
      <c r="FP27" s="21" t="n">
        <v>167629</v>
      </c>
      <c r="FQ27" s="21" t="n">
        <v>183901</v>
      </c>
      <c r="FR27" s="21" t="n">
        <v>189428</v>
      </c>
      <c r="FS27" s="21" t="n">
        <v>204760</v>
      </c>
      <c r="FT27" s="21" t="n">
        <v>214560</v>
      </c>
      <c r="FU27" s="21" t="n">
        <v>208384</v>
      </c>
      <c r="FV27" s="21" t="n">
        <v>212369</v>
      </c>
      <c r="FW27" s="21" t="n">
        <v>232977</v>
      </c>
      <c r="FX27" s="21" t="n">
        <v>229455</v>
      </c>
      <c r="FY27" s="21" t="n">
        <v>234110</v>
      </c>
      <c r="FZ27" s="21" t="n">
        <v>191830</v>
      </c>
      <c r="GA27" s="21" t="n">
        <v>152557</v>
      </c>
      <c r="GB27" s="21" t="n">
        <v>150116</v>
      </c>
      <c r="GC27" s="21" t="n">
        <v>265399</v>
      </c>
      <c r="GD27" s="21" t="n">
        <v>700273</v>
      </c>
      <c r="GE27" s="21" t="n">
        <v>759573</v>
      </c>
      <c r="GF27" s="21" t="n">
        <v>974676</v>
      </c>
      <c r="GG27" s="21" t="n">
        <v>808644</v>
      </c>
      <c r="GH27" s="21" t="n">
        <v>869222</v>
      </c>
      <c r="GI27" s="21" t="n">
        <v>876078</v>
      </c>
      <c r="GJ27" s="21" t="n">
        <v>745752</v>
      </c>
      <c r="GK27" s="21" t="n">
        <v>844448</v>
      </c>
      <c r="GL27" s="21" t="n">
        <v>921868</v>
      </c>
      <c r="GM27" s="21" t="n">
        <v>816677</v>
      </c>
      <c r="GN27" s="21" t="n">
        <v>799007</v>
      </c>
      <c r="GO27" s="21" t="n">
        <v>659758</v>
      </c>
      <c r="GP27" s="21" t="n">
        <v>777306</v>
      </c>
      <c r="GQ27" s="21" t="n">
        <v>594560</v>
      </c>
      <c r="GR27" s="21" t="n">
        <v>682519</v>
      </c>
      <c r="GS27" s="21" t="n">
        <v>743238</v>
      </c>
      <c r="GT27" s="21" t="n">
        <v>748077</v>
      </c>
      <c r="GU27" s="21" t="n">
        <v>798213</v>
      </c>
      <c r="GV27" s="21" t="n">
        <v>803812</v>
      </c>
      <c r="GW27" s="21" t="n">
        <v>819960</v>
      </c>
      <c r="GX27" s="21" t="n">
        <v>926121</v>
      </c>
      <c r="GY27" s="21" t="n">
        <v>820890</v>
      </c>
      <c r="GZ27" s="21" t="n">
        <v>917326</v>
      </c>
      <c r="HA27" s="21" t="n">
        <v>988349</v>
      </c>
      <c r="HB27" s="21" t="n">
        <v>1050746</v>
      </c>
      <c r="HC27" s="21" t="n">
        <v>1110200</v>
      </c>
      <c r="HD27" s="21" t="n">
        <v>1178346</v>
      </c>
      <c r="HE27" s="21" t="n">
        <v>1244689</v>
      </c>
      <c r="HF27" s="21" t="n">
        <v>1296932</v>
      </c>
      <c r="HG27" s="21" t="n">
        <v>1256094</v>
      </c>
      <c r="HH27" s="21" t="n">
        <v>1161769</v>
      </c>
      <c r="HI27" s="21" t="n">
        <v>1241002</v>
      </c>
      <c r="HJ27" s="21" t="n">
        <v>1195864</v>
      </c>
      <c r="HK27" s="21" t="n">
        <v>1194331</v>
      </c>
      <c r="HL27" s="21" t="n">
        <v>1110730</v>
      </c>
      <c r="HM27" s="21" t="n">
        <v>1141368</v>
      </c>
      <c r="HN27" s="21" t="n">
        <v>1265244.12633973</v>
      </c>
      <c r="HO27" s="21" t="n">
        <v>1231715.852763</v>
      </c>
      <c r="HP27" s="21" t="n">
        <v>1281086.55196473</v>
      </c>
      <c r="HQ27" s="21" t="n">
        <v>1269795.00163676</v>
      </c>
      <c r="HR27" s="21" t="n">
        <v>1272574.11382426</v>
      </c>
    </row>
    <row r="28" customFormat="false" ht="13.5" hidden="false" customHeight="false" outlineLevel="0" collapsed="false">
      <c r="A28" s="34" t="s">
        <v>50</v>
      </c>
      <c r="B28" s="14" t="s">
        <v>50</v>
      </c>
      <c r="C28" s="21" t="n">
        <v>16075.73</v>
      </c>
      <c r="D28" s="21" t="n">
        <v>32106</v>
      </c>
      <c r="E28" s="21" t="n">
        <v>31201</v>
      </c>
      <c r="F28" s="21" t="n">
        <v>29533</v>
      </c>
      <c r="G28" s="21" t="n">
        <v>28212</v>
      </c>
      <c r="H28" s="21" t="n">
        <v>27383</v>
      </c>
      <c r="I28" s="21" t="n">
        <v>26249</v>
      </c>
      <c r="J28" s="21" t="n">
        <v>24723</v>
      </c>
      <c r="K28" s="21" t="n">
        <v>24141</v>
      </c>
      <c r="L28" s="21" t="n">
        <v>22511</v>
      </c>
      <c r="M28" s="21" t="n">
        <v>22105</v>
      </c>
      <c r="N28" s="21" t="n">
        <v>22656</v>
      </c>
      <c r="O28" s="21" t="n">
        <v>23701</v>
      </c>
      <c r="P28" s="21" t="n">
        <v>23824</v>
      </c>
      <c r="Q28" s="21" t="n">
        <v>22901</v>
      </c>
      <c r="R28" s="21" t="n">
        <v>21729</v>
      </c>
      <c r="S28" s="21" t="n">
        <v>20114</v>
      </c>
      <c r="T28" s="21" t="n">
        <v>17118</v>
      </c>
      <c r="U28" s="21" t="n">
        <v>16595</v>
      </c>
      <c r="V28" s="21" t="n">
        <v>15796</v>
      </c>
      <c r="W28" s="21" t="n">
        <v>15889</v>
      </c>
      <c r="X28" s="21" t="n">
        <v>15932</v>
      </c>
      <c r="Y28" s="21" t="n">
        <v>16336</v>
      </c>
      <c r="Z28" s="21" t="n">
        <v>15986</v>
      </c>
      <c r="AA28" s="21" t="n">
        <v>16407</v>
      </c>
      <c r="AB28" s="21" t="n">
        <v>15203</v>
      </c>
      <c r="AC28" s="21" t="n">
        <v>12573</v>
      </c>
      <c r="AD28" s="21" t="n">
        <v>10927</v>
      </c>
      <c r="AE28" s="21" t="n">
        <v>10207</v>
      </c>
      <c r="AF28" s="21" t="n">
        <v>10015</v>
      </c>
      <c r="AG28" s="21" t="n">
        <v>10003</v>
      </c>
      <c r="AH28" s="21" t="n">
        <v>10790</v>
      </c>
      <c r="AI28" s="21" t="n">
        <v>11032</v>
      </c>
      <c r="AJ28" s="21" t="n">
        <v>11488</v>
      </c>
      <c r="AK28" s="21" t="n">
        <v>11835</v>
      </c>
      <c r="AL28" s="21" t="n">
        <v>10869</v>
      </c>
      <c r="AM28" s="21" t="n">
        <v>12118</v>
      </c>
      <c r="AN28" s="21" t="n">
        <v>12811</v>
      </c>
      <c r="AO28" s="21" t="n">
        <v>13554</v>
      </c>
      <c r="AP28" s="21" t="n">
        <v>14298</v>
      </c>
      <c r="AQ28" s="21" t="n">
        <v>14890</v>
      </c>
      <c r="AR28" s="21" t="n">
        <v>15824</v>
      </c>
      <c r="AS28" s="21" t="n">
        <v>17901</v>
      </c>
      <c r="AT28" s="21" t="n">
        <v>18542</v>
      </c>
      <c r="AU28" s="21" t="n">
        <v>18520</v>
      </c>
      <c r="AV28" s="21" t="n">
        <v>20532</v>
      </c>
      <c r="AW28" s="21" t="n">
        <v>22685</v>
      </c>
      <c r="AX28" s="21" t="n">
        <v>23147</v>
      </c>
      <c r="AY28" s="21" t="n">
        <v>24217</v>
      </c>
      <c r="AZ28" s="21" t="n">
        <v>24889</v>
      </c>
      <c r="BA28" s="21" t="n">
        <v>24393</v>
      </c>
      <c r="BB28" s="21" t="n">
        <v>26213</v>
      </c>
      <c r="BC28" s="21" t="n">
        <v>26601</v>
      </c>
      <c r="BD28" s="21" t="n">
        <v>25969</v>
      </c>
      <c r="BE28" s="21" t="n">
        <v>29134</v>
      </c>
      <c r="BF28" s="21" t="n">
        <v>32128</v>
      </c>
      <c r="BG28" s="21" t="n">
        <v>29806</v>
      </c>
      <c r="BH28" s="21" t="n">
        <v>35970</v>
      </c>
      <c r="BI28" s="21" t="n">
        <v>34069</v>
      </c>
      <c r="BJ28" s="21" t="n">
        <v>38490</v>
      </c>
      <c r="BK28" s="21" t="n">
        <v>35657</v>
      </c>
      <c r="BL28" s="21" t="n">
        <v>39332</v>
      </c>
      <c r="BM28" s="21" t="n">
        <v>39681</v>
      </c>
      <c r="BN28" s="21" t="n">
        <v>42438</v>
      </c>
      <c r="BO28" s="21" t="n">
        <v>45419</v>
      </c>
      <c r="BP28" s="21" t="n">
        <v>47115</v>
      </c>
      <c r="BQ28" s="21" t="n">
        <v>49282</v>
      </c>
      <c r="BR28" s="21" t="n">
        <v>54206</v>
      </c>
      <c r="BS28" s="21" t="n">
        <v>51382</v>
      </c>
      <c r="BT28" s="21" t="n">
        <v>57263</v>
      </c>
      <c r="BU28" s="21" t="n">
        <v>60591</v>
      </c>
      <c r="BV28" s="21" t="n">
        <v>61704</v>
      </c>
      <c r="BW28" s="21" t="n">
        <v>62562</v>
      </c>
      <c r="BX28" s="21" t="n">
        <v>60312</v>
      </c>
      <c r="BY28" s="21" t="n">
        <v>64440</v>
      </c>
      <c r="BZ28" s="21" t="n">
        <v>69821</v>
      </c>
      <c r="CA28" s="21" t="n">
        <v>79031</v>
      </c>
      <c r="CB28" s="21" t="n">
        <v>81408</v>
      </c>
      <c r="CC28" s="21" t="n">
        <v>85900</v>
      </c>
      <c r="CD28" s="21" t="n">
        <v>87333</v>
      </c>
      <c r="CE28" s="21" t="n">
        <v>83547</v>
      </c>
      <c r="CF28" s="21" t="n">
        <v>86162</v>
      </c>
      <c r="CG28" s="21" t="n">
        <v>86731</v>
      </c>
      <c r="CH28" s="21" t="n">
        <v>87375</v>
      </c>
      <c r="CI28" s="21" t="n">
        <v>83221</v>
      </c>
      <c r="CJ28" s="21" t="n">
        <v>71314</v>
      </c>
      <c r="CK28" s="21" t="n">
        <v>49160</v>
      </c>
      <c r="CL28" s="21" t="n">
        <v>42503</v>
      </c>
      <c r="CM28" s="21" t="n">
        <v>44320</v>
      </c>
      <c r="CN28" s="21" t="n">
        <v>40495</v>
      </c>
      <c r="CO28" s="21" t="n">
        <v>47740</v>
      </c>
      <c r="CP28" s="21" t="n">
        <v>45229</v>
      </c>
      <c r="CQ28" s="21" t="n">
        <v>48184</v>
      </c>
      <c r="CR28" s="21" t="n">
        <v>45068</v>
      </c>
      <c r="CS28" s="21" t="n">
        <v>48379</v>
      </c>
      <c r="CT28" s="21" t="n">
        <v>46669</v>
      </c>
      <c r="CU28" s="21" t="n">
        <v>43500</v>
      </c>
      <c r="CV28" s="21" t="n">
        <v>46262</v>
      </c>
      <c r="CW28" s="21" t="n">
        <v>46938</v>
      </c>
      <c r="CX28" s="21" t="n">
        <v>46313</v>
      </c>
      <c r="CY28" s="21" t="n">
        <v>44002</v>
      </c>
      <c r="CZ28" s="21" t="n">
        <v>44428</v>
      </c>
      <c r="DA28" s="21" t="n">
        <v>49459</v>
      </c>
      <c r="DB28" s="21" t="n">
        <v>54414</v>
      </c>
      <c r="DC28" s="21" t="n">
        <v>64076</v>
      </c>
      <c r="DD28" s="21" t="n">
        <v>72029</v>
      </c>
      <c r="DE28" s="21" t="n">
        <v>81759</v>
      </c>
      <c r="DF28" s="21" t="n">
        <v>90766</v>
      </c>
      <c r="DG28" s="21" t="n">
        <v>80602</v>
      </c>
      <c r="DH28" s="21" t="n">
        <v>77627</v>
      </c>
      <c r="DI28" s="21" t="n">
        <v>74881</v>
      </c>
      <c r="DJ28" s="21" t="n">
        <v>85880</v>
      </c>
      <c r="DK28" s="21" t="n">
        <v>89563</v>
      </c>
      <c r="DL28" s="21" t="n">
        <v>108987</v>
      </c>
      <c r="DM28" s="21" t="n">
        <v>91474</v>
      </c>
      <c r="DN28" s="21" t="n">
        <v>82309</v>
      </c>
      <c r="DO28" s="21" t="n">
        <v>107179</v>
      </c>
      <c r="DP28" s="21" t="n">
        <v>127734</v>
      </c>
      <c r="DQ28" s="21" t="n">
        <v>101862</v>
      </c>
      <c r="DR28" s="21" t="n">
        <v>102641</v>
      </c>
      <c r="DS28" s="21" t="n">
        <v>86264</v>
      </c>
      <c r="DT28" s="21" t="n">
        <v>105738</v>
      </c>
      <c r="DU28" s="21" t="n">
        <v>125170</v>
      </c>
      <c r="DV28" s="21" t="n">
        <v>126186</v>
      </c>
      <c r="DW28" s="21" t="n">
        <v>120676</v>
      </c>
      <c r="DX28" s="21" t="n">
        <v>123099</v>
      </c>
      <c r="DY28" s="21" t="n">
        <v>111847</v>
      </c>
      <c r="DZ28" s="21" t="n">
        <v>118772</v>
      </c>
      <c r="EA28" s="21" t="n">
        <v>137395</v>
      </c>
      <c r="EB28" s="21" t="n">
        <v>160055</v>
      </c>
      <c r="EC28" s="21" t="n">
        <v>166902</v>
      </c>
      <c r="ED28" s="21" t="n">
        <v>160190</v>
      </c>
      <c r="EE28" s="21" t="n">
        <v>177282</v>
      </c>
      <c r="EF28" s="21" t="n">
        <v>168042</v>
      </c>
      <c r="EG28" s="21" t="n">
        <v>180276</v>
      </c>
      <c r="EH28" s="21" t="n">
        <v>192959</v>
      </c>
      <c r="EI28" s="21" t="n">
        <v>171412</v>
      </c>
      <c r="EJ28" s="21" t="n">
        <v>144941</v>
      </c>
      <c r="EK28" s="21" t="n">
        <v>111520</v>
      </c>
      <c r="EL28" s="21" t="n">
        <v>121381</v>
      </c>
      <c r="EM28" s="21" t="n">
        <v>139495</v>
      </c>
      <c r="EN28" s="21" t="n">
        <v>166082</v>
      </c>
      <c r="EO28" s="21" t="n">
        <v>183424</v>
      </c>
      <c r="EP28" s="21" t="n">
        <v>187818</v>
      </c>
      <c r="EQ28" s="21" t="n">
        <v>210964</v>
      </c>
      <c r="ER28" s="21" t="n">
        <v>207446</v>
      </c>
      <c r="ES28" s="21" t="n">
        <v>224506</v>
      </c>
      <c r="ET28" s="21" t="n">
        <v>209652</v>
      </c>
      <c r="EU28" s="21" t="n">
        <v>199343</v>
      </c>
      <c r="EV28" s="21" t="n">
        <v>194230</v>
      </c>
      <c r="EW28" s="21" t="n">
        <v>205742</v>
      </c>
      <c r="EX28" s="21" t="n">
        <v>206362</v>
      </c>
      <c r="EY28" s="21" t="n">
        <v>195569</v>
      </c>
      <c r="EZ28" s="21" t="n">
        <v>194810</v>
      </c>
      <c r="FA28" s="21" t="n">
        <v>187995</v>
      </c>
      <c r="FB28" s="21" t="n">
        <v>215672</v>
      </c>
      <c r="FC28" s="21" t="n">
        <v>237544</v>
      </c>
      <c r="FD28" s="21" t="n">
        <v>263886</v>
      </c>
      <c r="FE28" s="21" t="n">
        <v>277918</v>
      </c>
      <c r="FF28" s="21" t="n">
        <v>300990</v>
      </c>
      <c r="FG28" s="21" t="n">
        <v>309146</v>
      </c>
      <c r="FH28" s="21" t="n">
        <v>351801</v>
      </c>
      <c r="FI28" s="21" t="n">
        <v>366371</v>
      </c>
      <c r="FJ28" s="21" t="n">
        <v>389202</v>
      </c>
      <c r="FK28" s="21" t="n">
        <v>384575</v>
      </c>
      <c r="FL28" s="21" t="n">
        <v>410457</v>
      </c>
      <c r="FM28" s="21" t="n">
        <v>596914</v>
      </c>
      <c r="FN28" s="21" t="n">
        <v>637678</v>
      </c>
      <c r="FO28" s="21" t="n">
        <v>616507</v>
      </c>
      <c r="FP28" s="21" t="n">
        <v>656569</v>
      </c>
      <c r="FQ28" s="21" t="n">
        <v>672041</v>
      </c>
      <c r="FR28" s="21" t="n">
        <v>690757</v>
      </c>
      <c r="FS28" s="21" t="n">
        <v>741801</v>
      </c>
      <c r="FT28" s="21" t="n">
        <v>739967</v>
      </c>
      <c r="FU28" s="21" t="n">
        <v>758701</v>
      </c>
      <c r="FV28" s="21" t="n">
        <v>748990</v>
      </c>
      <c r="FW28" s="21" t="n">
        <v>808947</v>
      </c>
      <c r="FX28" s="21" t="n">
        <v>926526</v>
      </c>
      <c r="FY28" s="21" t="n">
        <v>957664</v>
      </c>
      <c r="FZ28" s="21" t="n">
        <v>843914</v>
      </c>
      <c r="GA28" s="21" t="n">
        <v>888763</v>
      </c>
      <c r="GB28" s="21" t="n">
        <v>748201</v>
      </c>
      <c r="GC28" s="21" t="n">
        <v>766902</v>
      </c>
      <c r="GD28" s="21" t="n">
        <v>688326</v>
      </c>
      <c r="GE28" s="21" t="n">
        <v>677550</v>
      </c>
      <c r="GF28" s="21" t="n">
        <v>786544</v>
      </c>
      <c r="GG28" s="21" t="n">
        <v>803037</v>
      </c>
      <c r="GH28" s="21" t="n">
        <v>810505</v>
      </c>
      <c r="GI28" s="21" t="n">
        <v>890990</v>
      </c>
      <c r="GJ28" s="21" t="n">
        <v>810444</v>
      </c>
      <c r="GK28" s="21" t="n">
        <v>865023</v>
      </c>
      <c r="GL28" s="21" t="n">
        <v>944741</v>
      </c>
      <c r="GM28" s="21" t="n">
        <v>861045</v>
      </c>
      <c r="GN28" s="21" t="n">
        <v>888129</v>
      </c>
      <c r="GO28" s="21" t="n">
        <v>805201</v>
      </c>
      <c r="GP28" s="21" t="n">
        <v>786731</v>
      </c>
      <c r="GQ28" s="21" t="n">
        <v>646919</v>
      </c>
      <c r="GR28" s="21" t="n">
        <v>822872</v>
      </c>
      <c r="GS28" s="21" t="n">
        <v>784514</v>
      </c>
      <c r="GT28" s="21" t="n">
        <v>760391</v>
      </c>
      <c r="GU28" s="21" t="n">
        <v>791589</v>
      </c>
      <c r="GV28" s="21" t="n">
        <v>836033</v>
      </c>
      <c r="GW28" s="21" t="n">
        <v>847178</v>
      </c>
      <c r="GX28" s="21" t="n">
        <v>893346</v>
      </c>
      <c r="GY28" s="21" t="n">
        <v>867435</v>
      </c>
      <c r="GZ28" s="21" t="n">
        <v>937862</v>
      </c>
      <c r="HA28" s="21" t="n">
        <v>1004411</v>
      </c>
      <c r="HB28" s="21" t="n">
        <v>1093418</v>
      </c>
      <c r="HC28" s="21" t="n">
        <v>1086290</v>
      </c>
      <c r="HD28" s="21" t="n">
        <v>1174510</v>
      </c>
      <c r="HE28" s="21" t="n">
        <v>1255769</v>
      </c>
      <c r="HF28" s="21" t="n">
        <v>1277809</v>
      </c>
      <c r="HG28" s="21" t="n">
        <v>1282426</v>
      </c>
      <c r="HH28" s="21" t="n">
        <v>1293695</v>
      </c>
      <c r="HI28" s="21" t="n">
        <v>1251988</v>
      </c>
      <c r="HJ28" s="21" t="n">
        <v>1242566</v>
      </c>
      <c r="HK28" s="21" t="n">
        <v>1355194</v>
      </c>
      <c r="HL28" s="21" t="n">
        <v>1378568</v>
      </c>
      <c r="HM28" s="21" t="n">
        <v>1422834</v>
      </c>
      <c r="HN28" s="21" t="n">
        <v>1488483.71584233</v>
      </c>
      <c r="HO28" s="21" t="n">
        <v>1568997.28999392</v>
      </c>
      <c r="HP28" s="21" t="n">
        <v>1698457.04986538</v>
      </c>
      <c r="HQ28" s="21" t="n">
        <v>1674546.46510954</v>
      </c>
      <c r="HR28" s="21" t="n">
        <v>1691678.37668975</v>
      </c>
    </row>
    <row r="29" customFormat="false" ht="13.5" hidden="false" customHeight="false" outlineLevel="0" collapsed="false">
      <c r="A29" s="34" t="s">
        <v>53</v>
      </c>
      <c r="B29" s="42" t="s">
        <v>53</v>
      </c>
      <c r="C29" s="21" t="n">
        <v>59099</v>
      </c>
      <c r="D29" s="21" t="n">
        <v>4890</v>
      </c>
      <c r="E29" s="21" t="n">
        <v>4896</v>
      </c>
      <c r="F29" s="21" t="n">
        <v>4797</v>
      </c>
      <c r="G29" s="21" t="n">
        <v>4722</v>
      </c>
      <c r="H29" s="21" t="n">
        <v>4732</v>
      </c>
      <c r="I29" s="21" t="n">
        <v>4680</v>
      </c>
      <c r="J29" s="21" t="n">
        <v>4557</v>
      </c>
      <c r="K29" s="21" t="n">
        <v>4596</v>
      </c>
      <c r="L29" s="21" t="n">
        <v>4432</v>
      </c>
      <c r="M29" s="21" t="n">
        <v>4499</v>
      </c>
      <c r="N29" s="21" t="n">
        <v>4777</v>
      </c>
      <c r="O29" s="21" t="n">
        <v>5177</v>
      </c>
      <c r="P29" s="21" t="n">
        <v>5395</v>
      </c>
      <c r="Q29" s="21" t="n">
        <v>5377</v>
      </c>
      <c r="R29" s="21" t="n">
        <v>5299</v>
      </c>
      <c r="S29" s="21" t="n">
        <v>5111</v>
      </c>
      <c r="T29" s="21" t="n">
        <v>4548</v>
      </c>
      <c r="U29" s="21" t="n">
        <v>4593</v>
      </c>
      <c r="V29" s="21" t="n">
        <v>4558</v>
      </c>
      <c r="W29" s="21" t="n">
        <v>4756</v>
      </c>
      <c r="X29" s="21" t="n">
        <v>4949</v>
      </c>
      <c r="Y29" s="21" t="n">
        <v>5275</v>
      </c>
      <c r="Z29" s="21" t="n">
        <v>5374</v>
      </c>
      <c r="AA29" s="21" t="n">
        <v>5731</v>
      </c>
      <c r="AB29" s="21" t="n">
        <v>5546</v>
      </c>
      <c r="AC29" s="21" t="n">
        <v>4853</v>
      </c>
      <c r="AD29" s="21" t="n">
        <v>3899</v>
      </c>
      <c r="AE29" s="21" t="n">
        <v>3917</v>
      </c>
      <c r="AF29" s="21" t="n">
        <v>4192</v>
      </c>
      <c r="AG29" s="21" t="n">
        <v>4283</v>
      </c>
      <c r="AH29" s="21" t="n">
        <v>4694</v>
      </c>
      <c r="AI29" s="21" t="n">
        <v>4588</v>
      </c>
      <c r="AJ29" s="21" t="n">
        <v>4914</v>
      </c>
      <c r="AK29" s="21" t="n">
        <v>5166</v>
      </c>
      <c r="AL29" s="21" t="n">
        <v>5137</v>
      </c>
      <c r="AM29" s="21" t="n">
        <v>5394</v>
      </c>
      <c r="AN29" s="21" t="n">
        <v>5546</v>
      </c>
      <c r="AO29" s="21" t="n">
        <v>5470</v>
      </c>
      <c r="AP29" s="21" t="n">
        <v>5881</v>
      </c>
      <c r="AQ29" s="21" t="n">
        <v>6125</v>
      </c>
      <c r="AR29" s="21" t="n">
        <v>6605</v>
      </c>
      <c r="AS29" s="21" t="n">
        <v>7299</v>
      </c>
      <c r="AT29" s="21" t="n">
        <v>7495</v>
      </c>
      <c r="AU29" s="21" t="n">
        <v>7672</v>
      </c>
      <c r="AV29" s="21" t="n">
        <v>8376</v>
      </c>
      <c r="AW29" s="21" t="n">
        <v>9293</v>
      </c>
      <c r="AX29" s="21" t="n">
        <v>9269</v>
      </c>
      <c r="AY29" s="21" t="n">
        <v>9806</v>
      </c>
      <c r="AZ29" s="21" t="n">
        <v>10251</v>
      </c>
      <c r="BA29" s="21" t="n">
        <v>10440</v>
      </c>
      <c r="BB29" s="21" t="n">
        <v>11592</v>
      </c>
      <c r="BC29" s="21" t="n">
        <v>11713</v>
      </c>
      <c r="BD29" s="21" t="n">
        <v>11451</v>
      </c>
      <c r="BE29" s="21" t="n">
        <v>13120</v>
      </c>
      <c r="BF29" s="21" t="n">
        <v>14059</v>
      </c>
      <c r="BG29" s="21" t="n">
        <v>14791</v>
      </c>
      <c r="BH29" s="21" t="n">
        <v>17788</v>
      </c>
      <c r="BI29" s="21" t="n">
        <v>17719</v>
      </c>
      <c r="BJ29" s="21" t="n">
        <v>20087</v>
      </c>
      <c r="BK29" s="21" t="n">
        <v>19993</v>
      </c>
      <c r="BL29" s="21" t="n">
        <v>22319</v>
      </c>
      <c r="BM29" s="21" t="n">
        <v>22714</v>
      </c>
      <c r="BN29" s="21" t="n">
        <v>26028</v>
      </c>
      <c r="BO29" s="21" t="n">
        <v>28288</v>
      </c>
      <c r="BP29" s="21" t="n">
        <v>29841</v>
      </c>
      <c r="BQ29" s="21" t="n">
        <v>34798</v>
      </c>
      <c r="BR29" s="21" t="n">
        <v>37080</v>
      </c>
      <c r="BS29" s="21" t="n">
        <v>38152</v>
      </c>
      <c r="BT29" s="21" t="n">
        <v>45819</v>
      </c>
      <c r="BU29" s="21" t="n">
        <v>49141</v>
      </c>
      <c r="BV29" s="21" t="n">
        <v>51421</v>
      </c>
      <c r="BW29" s="21" t="n">
        <v>57276</v>
      </c>
      <c r="BX29" s="21" t="n">
        <v>61953</v>
      </c>
      <c r="BY29" s="21" t="n">
        <v>68569</v>
      </c>
      <c r="BZ29" s="21" t="n">
        <v>80997</v>
      </c>
      <c r="CA29" s="21" t="n">
        <v>94629</v>
      </c>
      <c r="CB29" s="21" t="n">
        <v>104496</v>
      </c>
      <c r="CC29" s="21" t="n">
        <v>115830</v>
      </c>
      <c r="CD29" s="21" t="n">
        <v>125810</v>
      </c>
      <c r="CE29" s="21" t="n">
        <v>125657</v>
      </c>
      <c r="CF29" s="21" t="n">
        <v>134149</v>
      </c>
      <c r="CG29" s="21" t="n">
        <v>141655</v>
      </c>
      <c r="CH29" s="21" t="n">
        <v>144736</v>
      </c>
      <c r="CI29" s="21" t="n">
        <v>143608</v>
      </c>
      <c r="CJ29" s="21" t="n">
        <v>119423</v>
      </c>
      <c r="CK29" s="21" t="n">
        <v>81708</v>
      </c>
      <c r="CL29" s="21" t="n">
        <v>66156</v>
      </c>
      <c r="CM29" s="21" t="n">
        <v>59485</v>
      </c>
      <c r="CN29" s="21" t="n">
        <v>44096</v>
      </c>
      <c r="CO29" s="21" t="n">
        <v>0</v>
      </c>
      <c r="CP29" s="21" t="n">
        <v>0</v>
      </c>
      <c r="CQ29" s="21" t="n">
        <v>0</v>
      </c>
      <c r="CR29" s="21" t="n">
        <v>0</v>
      </c>
      <c r="CS29" s="21" t="n">
        <v>0</v>
      </c>
      <c r="CT29" s="21" t="n">
        <v>0</v>
      </c>
      <c r="CU29" s="21" t="n">
        <v>0</v>
      </c>
      <c r="CV29" s="21" t="n">
        <v>0</v>
      </c>
      <c r="CW29" s="21" t="n">
        <v>0</v>
      </c>
      <c r="CX29" s="21" t="n">
        <v>0</v>
      </c>
      <c r="CY29" s="21" t="n">
        <v>0</v>
      </c>
      <c r="CZ29" s="21" t="n">
        <v>0</v>
      </c>
      <c r="DA29" s="21" t="n">
        <v>0</v>
      </c>
      <c r="DB29" s="21" t="n">
        <v>0</v>
      </c>
      <c r="DC29" s="21" t="n">
        <v>0</v>
      </c>
      <c r="DD29" s="21" t="n">
        <v>0</v>
      </c>
      <c r="DE29" s="21" t="n">
        <v>0</v>
      </c>
      <c r="DF29" s="21" t="n">
        <v>0</v>
      </c>
      <c r="DG29" s="21" t="n">
        <v>0</v>
      </c>
      <c r="DH29" s="21" t="n">
        <v>0</v>
      </c>
      <c r="DI29" s="21" t="n">
        <v>0</v>
      </c>
      <c r="DJ29" s="21" t="n">
        <v>0</v>
      </c>
      <c r="DK29" s="21" t="n">
        <v>0</v>
      </c>
      <c r="DL29" s="21" t="n">
        <v>0</v>
      </c>
      <c r="DM29" s="21" t="n">
        <v>0</v>
      </c>
      <c r="DN29" s="21" t="n">
        <v>0</v>
      </c>
      <c r="DO29" s="21" t="n">
        <v>0</v>
      </c>
      <c r="DP29" s="21" t="n">
        <v>0</v>
      </c>
      <c r="DQ29" s="21" t="n">
        <v>0</v>
      </c>
      <c r="DR29" s="21" t="n">
        <v>0</v>
      </c>
      <c r="DS29" s="21" t="n">
        <v>0</v>
      </c>
      <c r="DT29" s="21" t="n">
        <v>0</v>
      </c>
      <c r="DU29" s="21" t="n">
        <v>0</v>
      </c>
      <c r="DV29" s="21" t="n">
        <v>0</v>
      </c>
      <c r="DW29" s="21" t="n">
        <v>0</v>
      </c>
      <c r="DX29" s="21" t="n">
        <v>0</v>
      </c>
      <c r="DY29" s="21" t="n">
        <v>0</v>
      </c>
      <c r="DZ29" s="21" t="n">
        <v>0</v>
      </c>
      <c r="EA29" s="21" t="n">
        <v>0</v>
      </c>
      <c r="EB29" s="21" t="n">
        <v>0</v>
      </c>
      <c r="EC29" s="21" t="n">
        <v>0</v>
      </c>
      <c r="ED29" s="21" t="n">
        <v>0</v>
      </c>
      <c r="EE29" s="21" t="n">
        <v>0</v>
      </c>
      <c r="EF29" s="21" t="n">
        <v>0</v>
      </c>
      <c r="EG29" s="21" t="n">
        <v>0</v>
      </c>
      <c r="EH29" s="21" t="n">
        <v>0</v>
      </c>
      <c r="EI29" s="21" t="n">
        <v>0</v>
      </c>
      <c r="EJ29" s="21" t="n">
        <v>0</v>
      </c>
      <c r="EK29" s="21" t="n">
        <v>0</v>
      </c>
      <c r="EL29" s="21" t="n">
        <v>0</v>
      </c>
      <c r="EM29" s="21" t="n">
        <v>0</v>
      </c>
      <c r="EN29" s="21" t="n">
        <v>0</v>
      </c>
      <c r="EO29" s="21" t="n">
        <v>0</v>
      </c>
      <c r="EP29" s="21" t="n">
        <v>0</v>
      </c>
      <c r="EQ29" s="21" t="n">
        <v>0</v>
      </c>
      <c r="ER29" s="21" t="n">
        <v>0</v>
      </c>
      <c r="ES29" s="21" t="n">
        <v>0</v>
      </c>
      <c r="ET29" s="21" t="n">
        <v>0</v>
      </c>
      <c r="EU29" s="21" t="n">
        <v>0</v>
      </c>
      <c r="EV29" s="21" t="n">
        <v>0</v>
      </c>
      <c r="EW29" s="21" t="n">
        <v>0</v>
      </c>
      <c r="EX29" s="21" t="n">
        <v>0</v>
      </c>
      <c r="EY29" s="21" t="n">
        <v>0</v>
      </c>
      <c r="EZ29" s="21" t="n">
        <v>0</v>
      </c>
      <c r="FA29" s="21" t="n">
        <v>0</v>
      </c>
      <c r="FB29" s="21" t="n">
        <v>0</v>
      </c>
      <c r="FC29" s="21" t="n">
        <v>0</v>
      </c>
      <c r="FD29" s="21" t="n">
        <v>0</v>
      </c>
      <c r="FE29" s="21" t="n">
        <v>0</v>
      </c>
      <c r="FF29" s="21" t="n">
        <v>0</v>
      </c>
      <c r="FG29" s="21" t="n">
        <v>0</v>
      </c>
      <c r="FH29" s="21" t="n">
        <v>0</v>
      </c>
      <c r="FI29" s="21" t="n">
        <v>0</v>
      </c>
      <c r="FJ29" s="21" t="n">
        <v>0</v>
      </c>
      <c r="FK29" s="21" t="n">
        <v>0</v>
      </c>
      <c r="FL29" s="21" t="n">
        <v>0</v>
      </c>
      <c r="FM29" s="21" t="n">
        <v>0</v>
      </c>
      <c r="FN29" s="21" t="n">
        <v>0</v>
      </c>
      <c r="FO29" s="21" t="n">
        <v>0</v>
      </c>
      <c r="FP29" s="21" t="n">
        <v>0</v>
      </c>
      <c r="FQ29" s="21" t="n">
        <v>0</v>
      </c>
      <c r="FR29" s="21" t="n">
        <v>0</v>
      </c>
      <c r="FS29" s="21" t="n">
        <v>0</v>
      </c>
      <c r="FT29" s="21" t="n">
        <v>0</v>
      </c>
      <c r="FU29" s="21" t="n">
        <v>0</v>
      </c>
      <c r="FV29" s="21" t="n">
        <v>0</v>
      </c>
      <c r="FW29" s="21" t="n">
        <v>0</v>
      </c>
      <c r="FX29" s="21" t="n">
        <v>0</v>
      </c>
      <c r="FY29" s="21" t="n">
        <v>0</v>
      </c>
      <c r="FZ29" s="21" t="n">
        <v>0</v>
      </c>
      <c r="GA29" s="21" t="n">
        <v>0</v>
      </c>
      <c r="GB29" s="21" t="n">
        <v>0</v>
      </c>
      <c r="GC29" s="21" t="n">
        <v>0</v>
      </c>
      <c r="GD29" s="21" t="n">
        <v>0</v>
      </c>
      <c r="GE29" s="21" t="n">
        <v>0</v>
      </c>
      <c r="GF29" s="21" t="n">
        <v>0</v>
      </c>
      <c r="GG29" s="21" t="n">
        <v>0</v>
      </c>
      <c r="GH29" s="21" t="n">
        <v>0</v>
      </c>
      <c r="GI29" s="21" t="n">
        <v>0</v>
      </c>
      <c r="GJ29" s="21" t="n">
        <v>0</v>
      </c>
      <c r="GK29" s="21" t="n">
        <v>0</v>
      </c>
      <c r="GL29" s="21" t="n">
        <v>0</v>
      </c>
      <c r="GM29" s="21" t="n">
        <v>0</v>
      </c>
      <c r="GN29" s="21" t="n">
        <v>0</v>
      </c>
      <c r="GO29" s="21" t="n">
        <v>0</v>
      </c>
      <c r="GP29" s="21" t="n">
        <v>0</v>
      </c>
      <c r="GQ29" s="21" t="n">
        <v>0</v>
      </c>
      <c r="GR29" s="21" t="n">
        <v>0</v>
      </c>
      <c r="GS29" s="21" t="n">
        <v>0</v>
      </c>
      <c r="GT29" s="21" t="n">
        <v>0</v>
      </c>
      <c r="GU29" s="21" t="n">
        <v>0</v>
      </c>
      <c r="GV29" s="21" t="n">
        <v>0</v>
      </c>
      <c r="GW29" s="21" t="n">
        <v>0</v>
      </c>
      <c r="GX29" s="21" t="n">
        <v>0</v>
      </c>
      <c r="GY29" s="21" t="n">
        <v>0</v>
      </c>
      <c r="GZ29" s="21" t="n">
        <v>0</v>
      </c>
      <c r="HA29" s="21" t="n">
        <v>0</v>
      </c>
      <c r="HB29" s="21" t="n">
        <v>0</v>
      </c>
      <c r="HC29" s="21" t="n">
        <v>0</v>
      </c>
      <c r="HD29" s="21" t="n">
        <v>0</v>
      </c>
      <c r="HE29" s="21" t="n">
        <v>0</v>
      </c>
      <c r="HF29" s="21" t="n">
        <v>0</v>
      </c>
      <c r="HG29" s="21" t="n">
        <v>0</v>
      </c>
      <c r="HH29" s="21" t="n">
        <v>0</v>
      </c>
      <c r="HI29" s="21" t="n">
        <v>0</v>
      </c>
      <c r="HJ29" s="21" t="n">
        <v>0</v>
      </c>
      <c r="HK29" s="21" t="n">
        <v>0</v>
      </c>
      <c r="HL29" s="21" t="n">
        <v>0</v>
      </c>
      <c r="HM29" s="21" t="n">
        <v>0</v>
      </c>
      <c r="HN29" s="21" t="n">
        <v>0</v>
      </c>
      <c r="HO29" s="21" t="n">
        <v>0</v>
      </c>
      <c r="HP29" s="21" t="n">
        <v>0</v>
      </c>
      <c r="HQ29" s="21" t="n">
        <v>0</v>
      </c>
      <c r="HR29" s="21" t="n">
        <v>0</v>
      </c>
    </row>
    <row r="30" customFormat="false" ht="13.5" hidden="false" customHeight="false" outlineLevel="0" collapsed="false">
      <c r="A30" s="38" t="s">
        <v>36</v>
      </c>
      <c r="B30" s="14" t="s">
        <v>36</v>
      </c>
      <c r="C30" s="39" t="n">
        <v>22131.47</v>
      </c>
      <c r="D30" s="39" t="n">
        <v>49024</v>
      </c>
      <c r="E30" s="39" t="n">
        <v>49598</v>
      </c>
      <c r="F30" s="39" t="n">
        <v>48881</v>
      </c>
      <c r="G30" s="39" t="n">
        <v>48138</v>
      </c>
      <c r="H30" s="39" t="n">
        <v>49596</v>
      </c>
      <c r="I30" s="39" t="n">
        <v>49740</v>
      </c>
      <c r="J30" s="39" t="n">
        <v>48196</v>
      </c>
      <c r="K30" s="39" t="n">
        <v>48695</v>
      </c>
      <c r="L30" s="39" t="n">
        <v>47666</v>
      </c>
      <c r="M30" s="39" t="n">
        <v>47083</v>
      </c>
      <c r="N30" s="39" t="n">
        <v>49954</v>
      </c>
      <c r="O30" s="39" t="n">
        <v>52776</v>
      </c>
      <c r="P30" s="39" t="n">
        <v>53047</v>
      </c>
      <c r="Q30" s="39" t="n">
        <v>51320</v>
      </c>
      <c r="R30" s="39" t="n">
        <v>50532</v>
      </c>
      <c r="S30" s="39" t="n">
        <v>50147</v>
      </c>
      <c r="T30" s="39" t="n">
        <v>46403</v>
      </c>
      <c r="U30" s="39" t="n">
        <v>45909</v>
      </c>
      <c r="V30" s="39" t="n">
        <v>43843</v>
      </c>
      <c r="W30" s="39" t="n">
        <v>41920</v>
      </c>
      <c r="X30" s="39" t="n">
        <v>40389</v>
      </c>
      <c r="Y30" s="39" t="n">
        <v>39921</v>
      </c>
      <c r="Z30" s="39" t="n">
        <v>37950</v>
      </c>
      <c r="AA30" s="39" t="n">
        <v>37381</v>
      </c>
      <c r="AB30" s="39" t="n">
        <v>34741</v>
      </c>
      <c r="AC30" s="39" t="n">
        <v>31144</v>
      </c>
      <c r="AD30" s="39" t="n">
        <v>27480</v>
      </c>
      <c r="AE30" s="39" t="n">
        <v>24704</v>
      </c>
      <c r="AF30" s="39" t="n">
        <v>24341</v>
      </c>
      <c r="AG30" s="39" t="n">
        <v>22435</v>
      </c>
      <c r="AH30" s="39" t="n">
        <v>22528</v>
      </c>
      <c r="AI30" s="39" t="n">
        <v>22259</v>
      </c>
      <c r="AJ30" s="39" t="n">
        <v>22177</v>
      </c>
      <c r="AK30" s="39" t="n">
        <v>21831</v>
      </c>
      <c r="AL30" s="39" t="n">
        <v>21275</v>
      </c>
      <c r="AM30" s="39" t="n">
        <v>22304</v>
      </c>
      <c r="AN30" s="39" t="n">
        <v>22902</v>
      </c>
      <c r="AO30" s="39" t="n">
        <v>22943</v>
      </c>
      <c r="AP30" s="39" t="n">
        <v>24156</v>
      </c>
      <c r="AQ30" s="39" t="n">
        <v>24943</v>
      </c>
      <c r="AR30" s="39" t="n">
        <v>26071</v>
      </c>
      <c r="AS30" s="39" t="n">
        <v>28364</v>
      </c>
      <c r="AT30" s="39" t="n">
        <v>29197</v>
      </c>
      <c r="AU30" s="39" t="n">
        <v>29942</v>
      </c>
      <c r="AV30" s="39" t="n">
        <v>32011</v>
      </c>
      <c r="AW30" s="39" t="n">
        <v>34640</v>
      </c>
      <c r="AX30" s="39" t="n">
        <v>35760</v>
      </c>
      <c r="AY30" s="39" t="n">
        <v>36825</v>
      </c>
      <c r="AZ30" s="39" t="n">
        <v>37663</v>
      </c>
      <c r="BA30" s="39" t="n">
        <v>37048</v>
      </c>
      <c r="BB30" s="39" t="n">
        <v>40538</v>
      </c>
      <c r="BC30" s="39" t="n">
        <v>40509</v>
      </c>
      <c r="BD30" s="39" t="n">
        <v>41704</v>
      </c>
      <c r="BE30" s="39" t="n">
        <v>45407</v>
      </c>
      <c r="BF30" s="39" t="n">
        <v>49131</v>
      </c>
      <c r="BG30" s="39" t="n">
        <v>48298</v>
      </c>
      <c r="BH30" s="39" t="n">
        <v>55245</v>
      </c>
      <c r="BI30" s="39" t="n">
        <v>54705</v>
      </c>
      <c r="BJ30" s="39" t="n">
        <v>59256</v>
      </c>
      <c r="BK30" s="39" t="n">
        <v>57255</v>
      </c>
      <c r="BL30" s="39" t="n">
        <v>60815</v>
      </c>
      <c r="BM30" s="39" t="n">
        <v>62478</v>
      </c>
      <c r="BN30" s="39" t="n">
        <v>65571</v>
      </c>
      <c r="BO30" s="39" t="n">
        <v>67983</v>
      </c>
      <c r="BP30" s="39" t="n">
        <v>69908</v>
      </c>
      <c r="BQ30" s="39" t="n">
        <v>72257</v>
      </c>
      <c r="BR30" s="39" t="n">
        <v>75443</v>
      </c>
      <c r="BS30" s="39" t="n">
        <v>73351</v>
      </c>
      <c r="BT30" s="39" t="n">
        <v>78640</v>
      </c>
      <c r="BU30" s="39" t="n">
        <v>77839</v>
      </c>
      <c r="BV30" s="39" t="n">
        <v>77599</v>
      </c>
      <c r="BW30" s="39" t="n">
        <v>80022</v>
      </c>
      <c r="BX30" s="39" t="n">
        <v>79212</v>
      </c>
      <c r="BY30" s="39" t="n">
        <v>80987</v>
      </c>
      <c r="BZ30" s="39" t="n">
        <v>85697</v>
      </c>
      <c r="CA30" s="39" t="n">
        <v>92113</v>
      </c>
      <c r="CB30" s="39" t="n">
        <v>93414</v>
      </c>
      <c r="CC30" s="39" t="n">
        <v>96112</v>
      </c>
      <c r="CD30" s="39" t="n">
        <v>96637</v>
      </c>
      <c r="CE30" s="39" t="n">
        <v>92237</v>
      </c>
      <c r="CF30" s="39" t="n">
        <v>92950</v>
      </c>
      <c r="CG30" s="39" t="n">
        <v>91189</v>
      </c>
      <c r="CH30" s="39" t="n">
        <v>88837</v>
      </c>
      <c r="CI30" s="39" t="n">
        <v>82234</v>
      </c>
      <c r="CJ30" s="39" t="n">
        <v>73635</v>
      </c>
      <c r="CK30" s="39" t="n">
        <v>56329</v>
      </c>
      <c r="CL30" s="39" t="n">
        <v>49090</v>
      </c>
      <c r="CM30" s="39" t="n">
        <v>49285</v>
      </c>
      <c r="CN30" s="39" t="n">
        <v>44794</v>
      </c>
      <c r="CO30" s="39" t="n">
        <v>51581</v>
      </c>
      <c r="CP30" s="39" t="n">
        <v>48860</v>
      </c>
      <c r="CQ30" s="39" t="n">
        <v>49307</v>
      </c>
      <c r="CR30" s="39" t="n">
        <v>46599</v>
      </c>
      <c r="CS30" s="39" t="n">
        <v>47997</v>
      </c>
      <c r="CT30" s="39" t="n">
        <v>46543</v>
      </c>
      <c r="CU30" s="39" t="n">
        <v>44587</v>
      </c>
      <c r="CV30" s="39" t="n">
        <v>46410</v>
      </c>
      <c r="CW30" s="39" t="n">
        <v>46287</v>
      </c>
      <c r="CX30" s="39" t="n">
        <v>44417</v>
      </c>
      <c r="CY30" s="39" t="n">
        <v>42698</v>
      </c>
      <c r="CZ30" s="39" t="n">
        <v>44046</v>
      </c>
      <c r="DA30" s="39" t="n">
        <v>47373</v>
      </c>
      <c r="DB30" s="39" t="n">
        <v>54567</v>
      </c>
      <c r="DC30" s="39" t="n">
        <v>58477</v>
      </c>
      <c r="DD30" s="39" t="n">
        <v>61730</v>
      </c>
      <c r="DE30" s="39" t="n">
        <v>66998</v>
      </c>
      <c r="DF30" s="39" t="n">
        <v>71219</v>
      </c>
      <c r="DG30" s="39" t="n">
        <v>70266</v>
      </c>
      <c r="DH30" s="39" t="n">
        <v>71771</v>
      </c>
      <c r="DI30" s="39" t="n">
        <v>72513</v>
      </c>
      <c r="DJ30" s="39" t="n">
        <v>79637</v>
      </c>
      <c r="DK30" s="39" t="n">
        <v>83233</v>
      </c>
      <c r="DL30" s="39" t="n">
        <v>90628</v>
      </c>
      <c r="DM30" s="39" t="n">
        <v>87899</v>
      </c>
      <c r="DN30" s="39" t="n">
        <v>87920</v>
      </c>
      <c r="DO30" s="39" t="n">
        <v>97249</v>
      </c>
      <c r="DP30" s="39" t="n">
        <v>104947</v>
      </c>
      <c r="DQ30" s="39" t="n">
        <v>98856</v>
      </c>
      <c r="DR30" s="39" t="n">
        <v>101643</v>
      </c>
      <c r="DS30" s="39" t="n">
        <v>101161</v>
      </c>
      <c r="DT30" s="39" t="n">
        <v>111006</v>
      </c>
      <c r="DU30" s="39" t="n">
        <v>119860</v>
      </c>
      <c r="DV30" s="39" t="n">
        <v>122486</v>
      </c>
      <c r="DW30" s="39" t="n">
        <v>124027</v>
      </c>
      <c r="DX30" s="39" t="n">
        <v>127209</v>
      </c>
      <c r="DY30" s="39" t="n">
        <v>125778</v>
      </c>
      <c r="DZ30" s="39" t="n">
        <v>129911</v>
      </c>
      <c r="EA30" s="39" t="n">
        <v>140177</v>
      </c>
      <c r="EB30" s="39" t="n">
        <v>149652</v>
      </c>
      <c r="EC30" s="39" t="n">
        <v>155683</v>
      </c>
      <c r="ED30" s="39" t="n">
        <v>154466</v>
      </c>
      <c r="EE30" s="39" t="n">
        <v>165523</v>
      </c>
      <c r="EF30" s="39" t="n">
        <v>165706</v>
      </c>
      <c r="EG30" s="39" t="n">
        <v>173078</v>
      </c>
      <c r="EH30" s="39" t="n">
        <v>183527</v>
      </c>
      <c r="EI30" s="39" t="n">
        <v>169253</v>
      </c>
      <c r="EJ30" s="39" t="n">
        <v>154622</v>
      </c>
      <c r="EK30" s="39" t="n">
        <v>144830</v>
      </c>
      <c r="EL30" s="39" t="n">
        <v>153039</v>
      </c>
      <c r="EM30" s="39" t="n">
        <v>166732</v>
      </c>
      <c r="EN30" s="39" t="n">
        <v>183107</v>
      </c>
      <c r="EO30" s="39" t="n">
        <v>192104</v>
      </c>
      <c r="EP30" s="39" t="n">
        <v>190997</v>
      </c>
      <c r="EQ30" s="39" t="n">
        <v>202290</v>
      </c>
      <c r="ER30" s="39" t="n">
        <v>203919</v>
      </c>
      <c r="ES30" s="39" t="n">
        <v>215470</v>
      </c>
      <c r="ET30" s="39" t="n">
        <v>207219</v>
      </c>
      <c r="EU30" s="39" t="n">
        <v>197905</v>
      </c>
      <c r="EV30" s="39" t="n">
        <v>194822</v>
      </c>
      <c r="EW30" s="39" t="n">
        <v>207739</v>
      </c>
      <c r="EX30" s="39" t="n">
        <v>213384</v>
      </c>
      <c r="EY30" s="39" t="n">
        <v>215235</v>
      </c>
      <c r="EZ30" s="39" t="n">
        <v>217123</v>
      </c>
      <c r="FA30" s="39" t="n">
        <v>220601</v>
      </c>
      <c r="FB30" s="39" t="n">
        <v>241618</v>
      </c>
      <c r="FC30" s="39" t="n">
        <v>257607</v>
      </c>
      <c r="FD30" s="39" t="n">
        <v>280624</v>
      </c>
      <c r="FE30" s="39" t="n">
        <v>292539</v>
      </c>
      <c r="FF30" s="39" t="n">
        <v>306441</v>
      </c>
      <c r="FG30" s="39" t="n">
        <v>311938</v>
      </c>
      <c r="FH30" s="39" t="n">
        <v>334044</v>
      </c>
      <c r="FI30" s="39" t="n">
        <v>338386</v>
      </c>
      <c r="FJ30" s="39" t="n">
        <v>350046</v>
      </c>
      <c r="FK30" s="39" t="n">
        <v>360249</v>
      </c>
      <c r="FL30" s="39" t="n">
        <v>382139</v>
      </c>
      <c r="FM30" s="39" t="n">
        <v>478038</v>
      </c>
      <c r="FN30" s="39" t="n">
        <v>507124</v>
      </c>
      <c r="FO30" s="39" t="n">
        <v>505841</v>
      </c>
      <c r="FP30" s="39" t="n">
        <v>540651</v>
      </c>
      <c r="FQ30" s="39" t="n">
        <v>574905</v>
      </c>
      <c r="FR30" s="39" t="n">
        <v>572561</v>
      </c>
      <c r="FS30" s="39" t="n">
        <v>603914</v>
      </c>
      <c r="FT30" s="39" t="n">
        <v>614449</v>
      </c>
      <c r="FU30" s="39" t="n">
        <v>593512</v>
      </c>
      <c r="FV30" s="39" t="n">
        <v>608100</v>
      </c>
      <c r="FW30" s="39" t="n">
        <v>656217</v>
      </c>
      <c r="FX30" s="39" t="n">
        <v>640118</v>
      </c>
      <c r="FY30" s="39" t="n">
        <v>626603</v>
      </c>
      <c r="FZ30" s="39" t="n">
        <v>607293</v>
      </c>
      <c r="GA30" s="39" t="n">
        <v>624858</v>
      </c>
      <c r="GB30" s="39" t="n">
        <v>623656</v>
      </c>
      <c r="GC30" s="39" t="n">
        <v>676094</v>
      </c>
      <c r="GD30" s="39" t="n">
        <v>893590</v>
      </c>
      <c r="GE30" s="39" t="n">
        <v>899070</v>
      </c>
      <c r="GF30" s="39" t="n">
        <v>891464</v>
      </c>
      <c r="GG30" s="39" t="n">
        <v>839470</v>
      </c>
      <c r="GH30" s="39" t="n">
        <v>840869</v>
      </c>
      <c r="GI30" s="39" t="n">
        <v>865190</v>
      </c>
      <c r="GJ30" s="39" t="n">
        <v>887136</v>
      </c>
      <c r="GK30" s="39" t="n">
        <v>914165</v>
      </c>
      <c r="GL30" s="39" t="n">
        <v>815957</v>
      </c>
      <c r="GM30" s="39" t="n">
        <v>901407</v>
      </c>
      <c r="GN30" s="39" t="n">
        <v>861770</v>
      </c>
      <c r="GO30" s="39" t="n">
        <v>861401</v>
      </c>
      <c r="GP30" s="39" t="n">
        <v>787111</v>
      </c>
      <c r="GQ30" s="39" t="n">
        <v>681929</v>
      </c>
      <c r="GR30" s="39" t="n">
        <v>750792</v>
      </c>
      <c r="GS30" s="39" t="n">
        <v>683752</v>
      </c>
      <c r="GT30" s="39" t="n">
        <v>782185</v>
      </c>
      <c r="GU30" s="39" t="n">
        <v>885927</v>
      </c>
      <c r="GV30" s="39" t="n">
        <v>993640</v>
      </c>
      <c r="GW30" s="39" t="n">
        <v>1026466</v>
      </c>
      <c r="GX30" s="39" t="n">
        <v>1112004</v>
      </c>
      <c r="GY30" s="39" t="n">
        <v>1095864</v>
      </c>
      <c r="GZ30" s="39" t="n">
        <v>1096043</v>
      </c>
      <c r="HA30" s="39" t="n">
        <v>1061326</v>
      </c>
      <c r="HB30" s="39" t="n">
        <v>1004074</v>
      </c>
      <c r="HC30" s="39" t="n">
        <v>732685</v>
      </c>
      <c r="HD30" s="39" t="n">
        <v>761442</v>
      </c>
      <c r="HE30" s="39" t="n">
        <v>864078</v>
      </c>
      <c r="HF30" s="39" t="n">
        <v>944552</v>
      </c>
      <c r="HG30" s="39" t="n">
        <v>1015294</v>
      </c>
      <c r="HH30" s="39" t="n">
        <v>937779</v>
      </c>
      <c r="HI30" s="39" t="n">
        <v>1010487</v>
      </c>
      <c r="HJ30" s="39" t="n">
        <v>1044749</v>
      </c>
      <c r="HK30" s="39" t="n">
        <v>1095849</v>
      </c>
      <c r="HL30" s="39" t="n">
        <v>1129428</v>
      </c>
      <c r="HM30" s="39" t="n">
        <v>1205610</v>
      </c>
      <c r="HN30" s="39" t="n">
        <v>1217600.67019631</v>
      </c>
      <c r="HO30" s="39" t="n">
        <v>1258499.95420308</v>
      </c>
      <c r="HP30" s="39" t="n">
        <v>1252217.75729635</v>
      </c>
      <c r="HQ30" s="39" t="n">
        <v>1231849.80187749</v>
      </c>
      <c r="HR30" s="39" t="n">
        <v>1287628.69993616</v>
      </c>
    </row>
    <row r="31" customFormat="false" ht="13.5" hidden="false" customHeight="false" outlineLevel="0" collapsed="false">
      <c r="A31" s="38" t="s">
        <v>76</v>
      </c>
      <c r="B31" s="14" t="s">
        <v>33</v>
      </c>
      <c r="C31" s="39" t="n">
        <v>43814.8</v>
      </c>
      <c r="D31" s="39" t="n">
        <v>146959</v>
      </c>
      <c r="E31" s="39" t="n">
        <v>143871</v>
      </c>
      <c r="F31" s="39" t="n">
        <v>136094</v>
      </c>
      <c r="G31" s="39" t="n">
        <v>130216</v>
      </c>
      <c r="H31" s="39" t="n">
        <v>129550</v>
      </c>
      <c r="I31" s="39" t="n">
        <v>123009</v>
      </c>
      <c r="J31" s="39" t="n">
        <v>114641</v>
      </c>
      <c r="K31" s="39" t="n">
        <v>113445</v>
      </c>
      <c r="L31" s="39" t="n">
        <v>108534</v>
      </c>
      <c r="M31" s="39" t="n">
        <v>107520</v>
      </c>
      <c r="N31" s="39" t="n">
        <v>109131</v>
      </c>
      <c r="O31" s="39" t="n">
        <v>109677</v>
      </c>
      <c r="P31" s="39" t="n">
        <v>110061</v>
      </c>
      <c r="Q31" s="39" t="n">
        <v>105723</v>
      </c>
      <c r="R31" s="39" t="n">
        <v>101279</v>
      </c>
      <c r="S31" s="39" t="n">
        <v>97148</v>
      </c>
      <c r="T31" s="39" t="n">
        <v>84246</v>
      </c>
      <c r="U31" s="39" t="n">
        <v>83356</v>
      </c>
      <c r="V31" s="39" t="n">
        <v>79111</v>
      </c>
      <c r="W31" s="39" t="n">
        <v>77590</v>
      </c>
      <c r="X31" s="39" t="n">
        <v>76052</v>
      </c>
      <c r="Y31" s="39" t="n">
        <v>78482</v>
      </c>
      <c r="Z31" s="39" t="n">
        <v>77601</v>
      </c>
      <c r="AA31" s="39" t="n">
        <v>79325</v>
      </c>
      <c r="AB31" s="39" t="n">
        <v>73641</v>
      </c>
      <c r="AC31" s="39" t="n">
        <v>63206</v>
      </c>
      <c r="AD31" s="39" t="n">
        <v>49551</v>
      </c>
      <c r="AE31" s="39" t="n">
        <v>47687</v>
      </c>
      <c r="AF31" s="39" t="n">
        <v>48912</v>
      </c>
      <c r="AG31" s="39" t="n">
        <v>47788</v>
      </c>
      <c r="AH31" s="39" t="n">
        <v>50612</v>
      </c>
      <c r="AI31" s="39" t="n">
        <v>49449</v>
      </c>
      <c r="AJ31" s="39" t="n">
        <v>50947</v>
      </c>
      <c r="AK31" s="39" t="n">
        <v>51793</v>
      </c>
      <c r="AL31" s="39" t="n">
        <v>50614</v>
      </c>
      <c r="AM31" s="39" t="n">
        <v>52187</v>
      </c>
      <c r="AN31" s="39" t="n">
        <v>52961</v>
      </c>
      <c r="AO31" s="39" t="n">
        <v>51934</v>
      </c>
      <c r="AP31" s="39" t="n">
        <v>54442</v>
      </c>
      <c r="AQ31" s="39" t="n">
        <v>55826</v>
      </c>
      <c r="AR31" s="39" t="n">
        <v>58718</v>
      </c>
      <c r="AS31" s="39" t="n">
        <v>63382</v>
      </c>
      <c r="AT31" s="39" t="n">
        <v>64046</v>
      </c>
      <c r="AU31" s="39" t="n">
        <v>64458</v>
      </c>
      <c r="AV31" s="39" t="n">
        <v>68651</v>
      </c>
      <c r="AW31" s="39" t="n">
        <v>74484</v>
      </c>
      <c r="AX31" s="39" t="n">
        <v>73452</v>
      </c>
      <c r="AY31" s="39" t="n">
        <v>75624</v>
      </c>
      <c r="AZ31" s="39" t="n">
        <v>76888</v>
      </c>
      <c r="BA31" s="39" t="n">
        <v>75782</v>
      </c>
      <c r="BB31" s="39" t="n">
        <v>81446</v>
      </c>
      <c r="BC31" s="39" t="n">
        <v>79968</v>
      </c>
      <c r="BD31" s="39" t="n">
        <v>75686</v>
      </c>
      <c r="BE31" s="39" t="n">
        <v>83293</v>
      </c>
      <c r="BF31" s="39" t="n">
        <v>86526</v>
      </c>
      <c r="BG31" s="39" t="n">
        <v>86554</v>
      </c>
      <c r="BH31" s="39" t="n">
        <v>99588</v>
      </c>
      <c r="BI31" s="39" t="n">
        <v>94777</v>
      </c>
      <c r="BJ31" s="39" t="n">
        <v>102334</v>
      </c>
      <c r="BK31" s="39" t="n">
        <v>96703</v>
      </c>
      <c r="BL31" s="39" t="n">
        <v>101971</v>
      </c>
      <c r="BM31" s="39" t="n">
        <v>98427</v>
      </c>
      <c r="BN31" s="39" t="n">
        <v>105391</v>
      </c>
      <c r="BO31" s="39" t="n">
        <v>108501</v>
      </c>
      <c r="BP31" s="39" t="n">
        <v>108596</v>
      </c>
      <c r="BQ31" s="39" t="n">
        <v>116588</v>
      </c>
      <c r="BR31" s="39" t="n">
        <v>117535</v>
      </c>
      <c r="BS31" s="39" t="n">
        <v>112362</v>
      </c>
      <c r="BT31" s="39" t="n">
        <v>124976</v>
      </c>
      <c r="BU31" s="39" t="n">
        <v>124162</v>
      </c>
      <c r="BV31" s="39" t="n">
        <v>120487</v>
      </c>
      <c r="BW31" s="39" t="n">
        <v>123419</v>
      </c>
      <c r="BX31" s="39" t="n">
        <v>123134</v>
      </c>
      <c r="BY31" s="39" t="n">
        <v>126756</v>
      </c>
      <c r="BZ31" s="39" t="n">
        <v>138650</v>
      </c>
      <c r="CA31" s="39" t="n">
        <v>150782</v>
      </c>
      <c r="CB31" s="39" t="n">
        <v>154970</v>
      </c>
      <c r="CC31" s="39" t="n">
        <v>160613</v>
      </c>
      <c r="CD31" s="39" t="n">
        <v>162842</v>
      </c>
      <c r="CE31" s="39" t="n">
        <v>154009</v>
      </c>
      <c r="CF31" s="39" t="n">
        <v>155332</v>
      </c>
      <c r="CG31" s="39" t="n">
        <v>155851</v>
      </c>
      <c r="CH31" s="39" t="n">
        <v>150968</v>
      </c>
      <c r="CI31" s="39" t="n">
        <v>141332</v>
      </c>
      <c r="CJ31" s="39" t="n">
        <v>117154</v>
      </c>
      <c r="CK31" s="39" t="n">
        <v>81952</v>
      </c>
      <c r="CL31" s="39" t="n">
        <v>70219</v>
      </c>
      <c r="CM31" s="39" t="n">
        <v>70904</v>
      </c>
      <c r="CN31" s="39" t="n">
        <v>61716</v>
      </c>
      <c r="CO31" s="39" t="n">
        <v>76363</v>
      </c>
      <c r="CP31" s="39" t="n">
        <v>70336</v>
      </c>
      <c r="CQ31" s="39" t="n">
        <v>71127</v>
      </c>
      <c r="CR31" s="39" t="n">
        <v>65897</v>
      </c>
      <c r="CS31" s="39" t="n">
        <v>69444</v>
      </c>
      <c r="CT31" s="39" t="n">
        <v>65208</v>
      </c>
      <c r="CU31" s="39" t="n">
        <v>62777</v>
      </c>
      <c r="CV31" s="39" t="n">
        <v>66239</v>
      </c>
      <c r="CW31" s="39" t="n">
        <v>64821</v>
      </c>
      <c r="CX31" s="39" t="n">
        <v>59308</v>
      </c>
      <c r="CY31" s="39" t="n">
        <v>55171</v>
      </c>
      <c r="CZ31" s="39" t="n">
        <v>58204</v>
      </c>
      <c r="DA31" s="39" t="n">
        <v>63646</v>
      </c>
      <c r="DB31" s="39" t="n">
        <v>71199</v>
      </c>
      <c r="DC31" s="39" t="n">
        <v>75006</v>
      </c>
      <c r="DD31" s="39" t="n">
        <v>78131</v>
      </c>
      <c r="DE31" s="39" t="n">
        <v>83043</v>
      </c>
      <c r="DF31" s="39" t="n">
        <v>87805</v>
      </c>
      <c r="DG31" s="39" t="n">
        <v>90980</v>
      </c>
      <c r="DH31" s="39" t="n">
        <v>95478</v>
      </c>
      <c r="DI31" s="39" t="n">
        <v>98405</v>
      </c>
      <c r="DJ31" s="39" t="n">
        <v>105996</v>
      </c>
      <c r="DK31" s="39" t="n">
        <v>111750</v>
      </c>
      <c r="DL31" s="39" t="n">
        <v>117395</v>
      </c>
      <c r="DM31" s="39" t="n">
        <v>118140</v>
      </c>
      <c r="DN31" s="39" t="n">
        <v>119370</v>
      </c>
      <c r="DO31" s="39" t="n">
        <v>122341</v>
      </c>
      <c r="DP31" s="39" t="n">
        <v>125534</v>
      </c>
      <c r="DQ31" s="39" t="n">
        <v>125163</v>
      </c>
      <c r="DR31" s="39" t="n">
        <v>128299</v>
      </c>
      <c r="DS31" s="39" t="n">
        <v>129717</v>
      </c>
      <c r="DT31" s="39" t="n">
        <v>135616</v>
      </c>
      <c r="DU31" s="39" t="n">
        <v>143144</v>
      </c>
      <c r="DV31" s="39" t="n">
        <v>146700</v>
      </c>
      <c r="DW31" s="39" t="n">
        <v>149279</v>
      </c>
      <c r="DX31" s="39" t="n">
        <v>152382</v>
      </c>
      <c r="DY31" s="39" t="n">
        <v>154216</v>
      </c>
      <c r="DZ31" s="39" t="n">
        <v>156174</v>
      </c>
      <c r="EA31" s="39" t="n">
        <v>162594</v>
      </c>
      <c r="EB31" s="39" t="n">
        <v>167641</v>
      </c>
      <c r="EC31" s="39" t="n">
        <v>175248</v>
      </c>
      <c r="ED31" s="39" t="n">
        <v>174733</v>
      </c>
      <c r="EE31" s="39" t="n">
        <v>184992</v>
      </c>
      <c r="EF31" s="39" t="n">
        <v>188702</v>
      </c>
      <c r="EG31" s="39" t="n">
        <v>193400</v>
      </c>
      <c r="EH31" s="39" t="n">
        <v>208753</v>
      </c>
      <c r="EI31" s="39" t="n">
        <v>186348</v>
      </c>
      <c r="EJ31" s="39" t="n">
        <v>174781</v>
      </c>
      <c r="EK31" s="39" t="n">
        <v>168978</v>
      </c>
      <c r="EL31" s="39" t="n">
        <v>179447</v>
      </c>
      <c r="EM31" s="39" t="n">
        <v>195473</v>
      </c>
      <c r="EN31" s="39" t="n">
        <v>209762</v>
      </c>
      <c r="EO31" s="39" t="n">
        <v>215503</v>
      </c>
      <c r="EP31" s="39" t="n">
        <v>214339</v>
      </c>
      <c r="EQ31" s="39" t="n">
        <v>218124</v>
      </c>
      <c r="ER31" s="39" t="n">
        <v>220402</v>
      </c>
      <c r="ES31" s="39" t="n">
        <v>225775</v>
      </c>
      <c r="ET31" s="39" t="n">
        <v>221416</v>
      </c>
      <c r="EU31" s="39" t="n">
        <v>210866</v>
      </c>
      <c r="EV31" s="39" t="n">
        <v>207194</v>
      </c>
      <c r="EW31" s="39" t="n">
        <v>221147</v>
      </c>
      <c r="EX31" s="39" t="n">
        <v>225769</v>
      </c>
      <c r="EY31" s="39" t="n">
        <v>229944</v>
      </c>
      <c r="EZ31" s="39" t="n">
        <v>230826</v>
      </c>
      <c r="FA31" s="39" t="n">
        <v>233088</v>
      </c>
      <c r="FB31" s="39" t="n">
        <v>245163</v>
      </c>
      <c r="FC31" s="39" t="n">
        <v>255217</v>
      </c>
      <c r="FD31" s="39" t="n">
        <v>268848</v>
      </c>
      <c r="FE31" s="39" t="n">
        <v>276036</v>
      </c>
      <c r="FF31" s="39" t="n">
        <v>285461</v>
      </c>
      <c r="FG31" s="39" t="n">
        <v>288074</v>
      </c>
      <c r="FH31" s="39" t="n">
        <v>301391</v>
      </c>
      <c r="FI31" s="39" t="n">
        <v>305982</v>
      </c>
      <c r="FJ31" s="39" t="n">
        <v>314528</v>
      </c>
      <c r="FK31" s="39" t="n">
        <v>323201</v>
      </c>
      <c r="FL31" s="39" t="n">
        <v>336563</v>
      </c>
      <c r="FM31" s="39" t="n">
        <v>388756</v>
      </c>
      <c r="FN31" s="39" t="n">
        <v>422390</v>
      </c>
      <c r="FO31" s="39" t="n">
        <v>446522</v>
      </c>
      <c r="FP31" s="39" t="n">
        <v>479625</v>
      </c>
      <c r="FQ31" s="39" t="n">
        <v>516841</v>
      </c>
      <c r="FR31" s="39" t="n">
        <v>535198</v>
      </c>
      <c r="FS31" s="39" t="n">
        <v>575546</v>
      </c>
      <c r="FT31" s="39" t="n">
        <v>593507</v>
      </c>
      <c r="FU31" s="39" t="n">
        <v>590269</v>
      </c>
      <c r="FV31" s="39" t="n">
        <v>614816</v>
      </c>
      <c r="FW31" s="39" t="n">
        <v>676801</v>
      </c>
      <c r="FX31" s="39" t="n">
        <v>690319</v>
      </c>
      <c r="FY31" s="39" t="n">
        <v>718445</v>
      </c>
      <c r="FZ31" s="39" t="n">
        <v>700992</v>
      </c>
      <c r="GA31" s="39" t="n">
        <v>721458</v>
      </c>
      <c r="GB31" s="39" t="n">
        <v>740856</v>
      </c>
      <c r="GC31" s="39" t="n">
        <v>760792</v>
      </c>
      <c r="GD31" s="39" t="n">
        <v>677426</v>
      </c>
      <c r="GE31" s="39" t="n">
        <v>684043</v>
      </c>
      <c r="GF31" s="39" t="n">
        <v>707735</v>
      </c>
      <c r="GG31" s="39" t="n">
        <v>587033</v>
      </c>
      <c r="GH31" s="39" t="n">
        <v>629777</v>
      </c>
      <c r="GI31" s="39" t="n">
        <v>653782</v>
      </c>
      <c r="GJ31" s="39" t="n">
        <v>601906</v>
      </c>
      <c r="GK31" s="39" t="n">
        <v>595750</v>
      </c>
      <c r="GL31" s="39" t="n">
        <v>588984</v>
      </c>
      <c r="GM31" s="39" t="n">
        <v>663133</v>
      </c>
      <c r="GN31" s="39" t="n">
        <v>653215</v>
      </c>
      <c r="GO31" s="39" t="n">
        <v>695084</v>
      </c>
      <c r="GP31" s="39" t="n">
        <v>640238</v>
      </c>
      <c r="GQ31" s="39" t="n">
        <v>551258</v>
      </c>
      <c r="GR31" s="39" t="n">
        <v>590872</v>
      </c>
      <c r="GS31" s="39" t="n">
        <v>522823</v>
      </c>
      <c r="GT31" s="39" t="n">
        <v>582694</v>
      </c>
      <c r="GU31" s="39" t="n">
        <v>697060</v>
      </c>
      <c r="GV31" s="39" t="n">
        <v>715483</v>
      </c>
      <c r="GW31" s="39" t="n">
        <v>680286</v>
      </c>
      <c r="GX31" s="39" t="n">
        <v>713319</v>
      </c>
      <c r="GY31" s="39" t="n">
        <v>755150</v>
      </c>
      <c r="GZ31" s="39" t="n">
        <v>779823</v>
      </c>
      <c r="HA31" s="39" t="n">
        <v>792136</v>
      </c>
      <c r="HB31" s="39" t="n">
        <v>797641</v>
      </c>
      <c r="HC31" s="39" t="n">
        <v>839033</v>
      </c>
      <c r="HD31" s="39" t="n">
        <v>884726</v>
      </c>
      <c r="HE31" s="39" t="n">
        <v>831328</v>
      </c>
      <c r="HF31" s="39" t="n">
        <v>917858</v>
      </c>
      <c r="HG31" s="39" t="n">
        <v>1023457</v>
      </c>
      <c r="HH31" s="39" t="n">
        <v>1179541</v>
      </c>
      <c r="HI31" s="39" t="n">
        <v>1310726</v>
      </c>
      <c r="HJ31" s="39" t="n">
        <v>1502756</v>
      </c>
      <c r="HK31" s="39" t="n">
        <v>1582569</v>
      </c>
      <c r="HL31" s="39" t="n">
        <v>1587663</v>
      </c>
      <c r="HM31" s="39" t="n">
        <v>1793054</v>
      </c>
      <c r="HN31" s="39" t="n">
        <v>1962372.50857657</v>
      </c>
      <c r="HO31" s="39" t="n">
        <v>1951517.32223697</v>
      </c>
      <c r="HP31" s="39" t="n">
        <v>2064066.0860416</v>
      </c>
      <c r="HQ31" s="39" t="n">
        <v>2070255.22212925</v>
      </c>
      <c r="HR31" s="39" t="n">
        <v>2179318.64718063</v>
      </c>
    </row>
    <row r="32" customFormat="false" ht="13.5" hidden="false" customHeight="false" outlineLevel="0" collapsed="false">
      <c r="A32" s="38" t="s">
        <v>77</v>
      </c>
      <c r="C32" s="39" t="n">
        <v>178182.83</v>
      </c>
      <c r="D32" s="39" t="n">
        <v>312895.733342437</v>
      </c>
      <c r="E32" s="39" t="n">
        <v>309326.733342437</v>
      </c>
      <c r="F32" s="39" t="n">
        <v>299211.733342437</v>
      </c>
      <c r="G32" s="39" t="n">
        <v>290176.733342437</v>
      </c>
      <c r="H32" s="39" t="n">
        <v>290537.733342437</v>
      </c>
      <c r="I32" s="39" t="n">
        <v>285865.733342437</v>
      </c>
      <c r="J32" s="39" t="n">
        <v>273835.733342437</v>
      </c>
      <c r="K32" s="39" t="n">
        <v>272371.733342437</v>
      </c>
      <c r="L32" s="39" t="n">
        <v>261670.733342437</v>
      </c>
      <c r="M32" s="39" t="n">
        <v>258605.733342437</v>
      </c>
      <c r="N32" s="39" t="n">
        <v>268108.733342437</v>
      </c>
      <c r="O32" s="39" t="n">
        <v>280565.733342437</v>
      </c>
      <c r="P32" s="39" t="n">
        <v>283029.733342437</v>
      </c>
      <c r="Q32" s="39" t="n">
        <v>275388.733342437</v>
      </c>
      <c r="R32" s="39" t="n">
        <v>268519.733342437</v>
      </c>
      <c r="S32" s="39" t="n">
        <v>260060.733342437</v>
      </c>
      <c r="T32" s="39" t="n">
        <v>235902.733342437</v>
      </c>
      <c r="U32" s="39" t="n">
        <v>234461.733342437</v>
      </c>
      <c r="V32" s="39" t="n">
        <v>227648.733342437</v>
      </c>
      <c r="W32" s="39" t="n">
        <v>226951.733342437</v>
      </c>
      <c r="X32" s="39" t="n">
        <v>226935.733342437</v>
      </c>
      <c r="Y32" s="39" t="n">
        <v>232099.733342437</v>
      </c>
      <c r="Z32" s="39" t="n">
        <v>228578.733342437</v>
      </c>
      <c r="AA32" s="39" t="n">
        <v>234020.733342437</v>
      </c>
      <c r="AB32" s="39" t="n">
        <v>223837.733342437</v>
      </c>
      <c r="AC32" s="39" t="n">
        <v>202610.733342437</v>
      </c>
      <c r="AD32" s="39" t="n">
        <v>172976.733342437</v>
      </c>
      <c r="AE32" s="39" t="n">
        <v>167338.733342437</v>
      </c>
      <c r="AF32" s="39" t="n">
        <v>172806.733342437</v>
      </c>
      <c r="AG32" s="39" t="n">
        <v>168782.733342437</v>
      </c>
      <c r="AH32" s="39" t="n">
        <v>175729.733342437</v>
      </c>
      <c r="AI32" s="39" t="n">
        <v>172809.733342437</v>
      </c>
      <c r="AJ32" s="39" t="n">
        <v>177470.733342437</v>
      </c>
      <c r="AK32" s="39" t="n">
        <v>179841.733342437</v>
      </c>
      <c r="AL32" s="39" t="n">
        <v>180343.733342437</v>
      </c>
      <c r="AM32" s="39" t="n">
        <v>184908.733342437</v>
      </c>
      <c r="AN32" s="39" t="n">
        <v>187818.733342437</v>
      </c>
      <c r="AO32" s="39" t="n">
        <v>184267.733342437</v>
      </c>
      <c r="AP32" s="39" t="n">
        <v>193282.733342437</v>
      </c>
      <c r="AQ32" s="39" t="n">
        <v>198484.733342437</v>
      </c>
      <c r="AR32" s="39" t="n">
        <v>207076.733342437</v>
      </c>
      <c r="AS32" s="39" t="n">
        <v>220230.733342437</v>
      </c>
      <c r="AT32" s="39" t="n">
        <v>223432.733342437</v>
      </c>
      <c r="AU32" s="39" t="n">
        <v>227046.733342437</v>
      </c>
      <c r="AV32" s="39" t="n">
        <v>237456.733342437</v>
      </c>
      <c r="AW32" s="39" t="n">
        <v>253130.733342437</v>
      </c>
      <c r="AX32" s="39" t="n">
        <v>252836.733342437</v>
      </c>
      <c r="AY32" s="39" t="n">
        <v>256726.733342437</v>
      </c>
      <c r="AZ32" s="39" t="n">
        <v>259472.733342437</v>
      </c>
      <c r="BA32" s="39" t="n">
        <v>255137.733342437</v>
      </c>
      <c r="BB32" s="39" t="n">
        <v>272215.733342437</v>
      </c>
      <c r="BC32" s="39" t="n">
        <v>266043.733342437</v>
      </c>
      <c r="BD32" s="39" t="n">
        <v>258850.733342437</v>
      </c>
      <c r="BE32" s="39" t="n">
        <v>276780.733342437</v>
      </c>
      <c r="BF32" s="39" t="n">
        <v>284475.733342437</v>
      </c>
      <c r="BG32" s="39" t="n">
        <v>285011.733342437</v>
      </c>
      <c r="BH32" s="39" t="n">
        <v>316640.733342437</v>
      </c>
      <c r="BI32" s="39" t="n">
        <v>304953.733342437</v>
      </c>
      <c r="BJ32" s="39" t="n">
        <v>321905.733342437</v>
      </c>
      <c r="BK32" s="39" t="n">
        <v>307324.733342437</v>
      </c>
      <c r="BL32" s="39" t="n">
        <v>318263.733342437</v>
      </c>
      <c r="BM32" s="39" t="n">
        <v>310436.733342437</v>
      </c>
      <c r="BN32" s="39" t="n">
        <v>326123.733342437</v>
      </c>
      <c r="BO32" s="39" t="n">
        <v>330493.733342437</v>
      </c>
      <c r="BP32" s="39" t="n">
        <v>329128.733342437</v>
      </c>
      <c r="BQ32" s="39" t="n">
        <v>346724.733342437</v>
      </c>
      <c r="BR32" s="39" t="n">
        <v>345183.733342437</v>
      </c>
      <c r="BS32" s="39" t="n">
        <v>332414.733342437</v>
      </c>
      <c r="BT32" s="39" t="n">
        <v>359715.733342437</v>
      </c>
      <c r="BU32" s="39" t="n">
        <v>350805.733342437</v>
      </c>
      <c r="BV32" s="39" t="n">
        <v>339868.733342437</v>
      </c>
      <c r="BW32" s="39" t="n">
        <v>348073.733342437</v>
      </c>
      <c r="BX32" s="39" t="n">
        <v>347415.733342437</v>
      </c>
      <c r="BY32" s="39" t="n">
        <v>351218.733342437</v>
      </c>
      <c r="BZ32" s="39" t="n">
        <v>375855.733342437</v>
      </c>
      <c r="CA32" s="39" t="n">
        <v>399411.733342437</v>
      </c>
      <c r="CB32" s="39" t="n">
        <v>405302.733342437</v>
      </c>
      <c r="CC32" s="39" t="n">
        <v>414241.733342437</v>
      </c>
      <c r="CD32" s="39" t="n">
        <v>416728.733342437</v>
      </c>
      <c r="CE32" s="39" t="n">
        <v>394421.733342437</v>
      </c>
      <c r="CF32" s="39" t="n">
        <v>395065.733342437</v>
      </c>
      <c r="CG32" s="39" t="n">
        <v>390354.733342437</v>
      </c>
      <c r="CH32" s="39" t="n">
        <v>379147.733342437</v>
      </c>
      <c r="CI32" s="39" t="n">
        <v>356772.733342437</v>
      </c>
      <c r="CJ32" s="39" t="n">
        <v>310666.733342437</v>
      </c>
      <c r="CK32" s="39" t="n">
        <v>235959.733342437</v>
      </c>
      <c r="CL32" s="39" t="n">
        <v>208053.733342437</v>
      </c>
      <c r="CM32" s="39" t="n">
        <v>210712.733342437</v>
      </c>
      <c r="CN32" s="39" t="n">
        <v>189144.733342437</v>
      </c>
      <c r="CO32" s="39" t="n">
        <v>224894.733342437</v>
      </c>
      <c r="CP32" s="39" t="n">
        <v>211285.733342437</v>
      </c>
      <c r="CQ32" s="39" t="n">
        <v>211416.733342437</v>
      </c>
      <c r="CR32" s="39" t="n">
        <v>200023.733342437</v>
      </c>
      <c r="CS32" s="39" t="n">
        <v>207988.733342437</v>
      </c>
      <c r="CT32" s="39" t="n">
        <v>199520.733342437</v>
      </c>
      <c r="CU32" s="39" t="n">
        <v>194101.733342437</v>
      </c>
      <c r="CV32" s="39" t="n">
        <v>202377.733342437</v>
      </c>
      <c r="CW32" s="39" t="n">
        <v>200838.733342437</v>
      </c>
      <c r="CX32" s="39" t="n">
        <v>188231.733342437</v>
      </c>
      <c r="CY32" s="39" t="n">
        <v>179540.733342437</v>
      </c>
      <c r="CZ32" s="39" t="n">
        <v>188018.733342437</v>
      </c>
      <c r="DA32" s="39" t="n">
        <v>201667.733342437</v>
      </c>
      <c r="DB32" s="39" t="n">
        <v>221808.733342437</v>
      </c>
      <c r="DC32" s="39" t="n">
        <v>226387.733342437</v>
      </c>
      <c r="DD32" s="39" t="n">
        <v>229532.733342437</v>
      </c>
      <c r="DE32" s="39" t="n">
        <v>238580.733342437</v>
      </c>
      <c r="DF32" s="39" t="n">
        <v>245331.733342437</v>
      </c>
      <c r="DG32" s="39" t="n">
        <v>252657.733342437</v>
      </c>
      <c r="DH32" s="39" t="n">
        <v>261139.733342437</v>
      </c>
      <c r="DI32" s="39" t="n">
        <v>265538.733342437</v>
      </c>
      <c r="DJ32" s="39" t="n">
        <v>280354.733342437</v>
      </c>
      <c r="DK32" s="39" t="n">
        <v>289479.733342437</v>
      </c>
      <c r="DL32" s="39" t="n">
        <v>296510.733342437</v>
      </c>
      <c r="DM32" s="39" t="n">
        <v>301304.733342437</v>
      </c>
      <c r="DN32" s="39" t="n">
        <v>305945.733342437</v>
      </c>
      <c r="DO32" s="39" t="n">
        <v>307681.733342437</v>
      </c>
      <c r="DP32" s="39" t="n">
        <v>310661.733342437</v>
      </c>
      <c r="DQ32" s="39" t="n">
        <v>313338.50346989</v>
      </c>
      <c r="DR32" s="39" t="n">
        <v>322118.763072017</v>
      </c>
      <c r="DS32" s="39" t="n">
        <v>334750.283607189</v>
      </c>
      <c r="DT32" s="39" t="n">
        <v>348750.442550253</v>
      </c>
      <c r="DU32" s="39" t="n">
        <v>361628.427492691</v>
      </c>
      <c r="DV32" s="39" t="n">
        <v>371023.21323202</v>
      </c>
      <c r="DW32" s="39" t="n">
        <v>384334.612656639</v>
      </c>
      <c r="DX32" s="39" t="n">
        <v>394032.63354072</v>
      </c>
      <c r="DY32" s="39" t="n">
        <v>403251.963525078</v>
      </c>
      <c r="DZ32" s="39" t="n">
        <v>408078.199705556</v>
      </c>
      <c r="EA32" s="39" t="n">
        <v>427881.343378641</v>
      </c>
      <c r="EB32" s="39" t="n">
        <v>436226.788031703</v>
      </c>
      <c r="EC32" s="39" t="n">
        <v>456886.449238426</v>
      </c>
      <c r="ED32" s="39" t="n">
        <v>455302.382068912</v>
      </c>
      <c r="EE32" s="39" t="n">
        <v>487043.531039725</v>
      </c>
      <c r="EF32" s="39" t="n">
        <v>502583.708563728</v>
      </c>
      <c r="EG32" s="39" t="n">
        <v>516161.419000004</v>
      </c>
      <c r="EH32" s="39" t="n">
        <v>561002.965732031</v>
      </c>
      <c r="EI32" s="39" t="n">
        <v>516560.939538611</v>
      </c>
      <c r="EJ32" s="39" t="n">
        <v>494472.993525909</v>
      </c>
      <c r="EK32" s="39" t="n">
        <v>499779.800404578</v>
      </c>
      <c r="EL32" s="39" t="n">
        <v>538266.045693536</v>
      </c>
      <c r="EM32" s="39" t="n">
        <v>590452.985836556</v>
      </c>
      <c r="EN32" s="39" t="n">
        <v>637491.728351646</v>
      </c>
      <c r="EO32" s="39" t="n">
        <v>655374.444530499</v>
      </c>
      <c r="EP32" s="39" t="n">
        <v>650910.056610676</v>
      </c>
      <c r="EQ32" s="39" t="n">
        <v>664450.441061773</v>
      </c>
      <c r="ER32" s="39" t="n">
        <v>681087.326773232</v>
      </c>
      <c r="ES32" s="39" t="n">
        <v>705027.434079049</v>
      </c>
      <c r="ET32" s="39" t="n">
        <v>688325.229305955</v>
      </c>
      <c r="EU32" s="39" t="n">
        <v>657458.898177223</v>
      </c>
      <c r="EV32" s="39" t="n">
        <v>631995.587231442</v>
      </c>
      <c r="EW32" s="39" t="n">
        <v>681494.926540295</v>
      </c>
      <c r="EX32" s="39" t="n">
        <v>700460.826169609</v>
      </c>
      <c r="EY32" s="39" t="n">
        <v>714340.478803938</v>
      </c>
      <c r="EZ32" s="39" t="n">
        <v>713167.986694985</v>
      </c>
      <c r="FA32" s="39" t="n">
        <v>725199.678129334</v>
      </c>
      <c r="FB32" s="39" t="n">
        <v>760494.576351627</v>
      </c>
      <c r="FC32" s="39" t="n">
        <v>784688.954123887</v>
      </c>
      <c r="FD32" s="39" t="n">
        <v>828892.528981988</v>
      </c>
      <c r="FE32" s="39" t="n">
        <v>854194.466337614</v>
      </c>
      <c r="FF32" s="39" t="n">
        <v>878639.670892512</v>
      </c>
      <c r="FG32" s="39" t="n">
        <v>886726.738142432</v>
      </c>
      <c r="FH32" s="39" t="n">
        <v>903359.910156238</v>
      </c>
      <c r="FI32" s="39" t="n">
        <v>903273.650407973</v>
      </c>
      <c r="FJ32" s="39" t="n">
        <v>906053.090646733</v>
      </c>
      <c r="FK32" s="39" t="n">
        <v>926924.092453205</v>
      </c>
      <c r="FL32" s="39" t="n">
        <v>945079.714268931</v>
      </c>
      <c r="FM32" s="39" t="n">
        <v>1032349.5389669</v>
      </c>
      <c r="FN32" s="39" t="n">
        <v>1094968.80991092</v>
      </c>
      <c r="FO32" s="39" t="n">
        <v>1145912.29067479</v>
      </c>
      <c r="FP32" s="39" t="n">
        <v>1192893.7490571</v>
      </c>
      <c r="FQ32" s="39" t="n">
        <v>1247676.41779802</v>
      </c>
      <c r="FR32" s="39" t="n">
        <v>1259368.75768284</v>
      </c>
      <c r="FS32" s="39" t="n">
        <v>1317314.77794731</v>
      </c>
      <c r="FT32" s="39" t="n">
        <v>1325870.72816846</v>
      </c>
      <c r="FU32" s="39" t="n">
        <v>1281803.27193968</v>
      </c>
      <c r="FV32" s="39" t="n">
        <v>1309987.5768626</v>
      </c>
      <c r="FW32" s="39" t="n">
        <v>1412477.17591214</v>
      </c>
      <c r="FX32" s="39" t="n">
        <v>1461626.86141515</v>
      </c>
      <c r="FY32" s="39" t="n">
        <v>1436366.19226594</v>
      </c>
      <c r="FZ32" s="39" t="n">
        <v>1431453.92286396</v>
      </c>
      <c r="GA32" s="39" t="n">
        <v>1476806.14325235</v>
      </c>
      <c r="GB32" s="39" t="n">
        <v>1462873.78959603</v>
      </c>
      <c r="GC32" s="39" t="n">
        <v>1520648.92700374</v>
      </c>
      <c r="GD32" s="39" t="n">
        <v>1588130.15827905</v>
      </c>
      <c r="GE32" s="39" t="n">
        <v>1596985.94625852</v>
      </c>
      <c r="GF32" s="39" t="n">
        <v>1659090.3075054</v>
      </c>
      <c r="GG32" s="39" t="n">
        <v>1621662.82282061</v>
      </c>
      <c r="GH32" s="39" t="n">
        <v>1703206.01959567</v>
      </c>
      <c r="GI32" s="39" t="n">
        <v>1685097.82745784</v>
      </c>
      <c r="GJ32" s="39" t="n">
        <v>1475762.98443953</v>
      </c>
      <c r="GK32" s="39" t="n">
        <v>1565874.14490241</v>
      </c>
      <c r="GL32" s="39" t="n">
        <v>1651066.84118658</v>
      </c>
      <c r="GM32" s="39" t="n">
        <v>1968883.65698244</v>
      </c>
      <c r="GN32" s="39" t="n">
        <v>2003543.54285694</v>
      </c>
      <c r="GO32" s="39" t="n">
        <v>1999061.41028461</v>
      </c>
      <c r="GP32" s="39" t="n">
        <v>1748972.95096333</v>
      </c>
      <c r="GQ32" s="39" t="n">
        <v>1734226.33193658</v>
      </c>
      <c r="GR32" s="39" t="n">
        <v>1818978.533576</v>
      </c>
      <c r="GS32" s="39" t="n">
        <v>1665181.81400036</v>
      </c>
      <c r="GT32" s="39" t="n">
        <v>1815385</v>
      </c>
      <c r="GU32" s="39" t="n">
        <v>1955590</v>
      </c>
      <c r="GV32" s="39" t="n">
        <v>2128066</v>
      </c>
      <c r="GW32" s="39" t="n">
        <v>2147291</v>
      </c>
      <c r="GX32" s="39" t="n">
        <v>2288753</v>
      </c>
      <c r="GY32" s="39" t="n">
        <v>2275872</v>
      </c>
      <c r="GZ32" s="39" t="n">
        <v>2363249</v>
      </c>
      <c r="HA32" s="39" t="n">
        <v>2497873</v>
      </c>
      <c r="HB32" s="39" t="n">
        <v>2444759</v>
      </c>
      <c r="HC32" s="39" t="n">
        <v>2083307</v>
      </c>
      <c r="HD32" s="39" t="n">
        <v>2169863</v>
      </c>
      <c r="HE32" s="39" t="n">
        <v>2532277</v>
      </c>
      <c r="HF32" s="39" t="n">
        <v>2769212</v>
      </c>
      <c r="HG32" s="39" t="n">
        <v>3118138</v>
      </c>
      <c r="HH32" s="39" t="n">
        <v>3375542</v>
      </c>
      <c r="HI32" s="39" t="n">
        <v>3605814</v>
      </c>
      <c r="HJ32" s="39" t="n">
        <v>3821957</v>
      </c>
      <c r="HK32" s="39" t="n">
        <v>4334542</v>
      </c>
      <c r="HL32" s="39" t="n">
        <v>4881946</v>
      </c>
      <c r="HM32" s="39" t="n">
        <v>5071342</v>
      </c>
      <c r="HN32" s="39" t="n">
        <v>5874982.99703009</v>
      </c>
      <c r="HO32" s="39" t="n">
        <v>5836032.81899863</v>
      </c>
      <c r="HP32" s="39" t="n">
        <v>6081474.92276661</v>
      </c>
      <c r="HQ32" s="39" t="n">
        <v>7667288.43138856</v>
      </c>
      <c r="HR32" s="39" t="n">
        <v>8026096.00032299</v>
      </c>
    </row>
    <row r="33" customFormat="false" ht="13.5" hidden="false" customHeight="false" outlineLevel="0" collapsed="false">
      <c r="A33" s="34" t="s">
        <v>30</v>
      </c>
      <c r="B33" s="14" t="s">
        <v>30</v>
      </c>
      <c r="C33" s="21" t="n">
        <v>20895.79</v>
      </c>
      <c r="D33" s="21" t="n">
        <v>82086</v>
      </c>
      <c r="E33" s="21" t="n">
        <v>80874</v>
      </c>
      <c r="F33" s="21" t="n">
        <v>77586</v>
      </c>
      <c r="G33" s="21" t="n">
        <v>74545</v>
      </c>
      <c r="H33" s="21" t="n">
        <v>75598</v>
      </c>
      <c r="I33" s="21" t="n">
        <v>74836</v>
      </c>
      <c r="J33" s="21" t="n">
        <v>70882</v>
      </c>
      <c r="K33" s="21" t="n">
        <v>70506</v>
      </c>
      <c r="L33" s="21" t="n">
        <v>67863</v>
      </c>
      <c r="M33" s="21" t="n">
        <v>66276</v>
      </c>
      <c r="N33" s="21" t="n">
        <v>69145</v>
      </c>
      <c r="O33" s="21" t="n">
        <v>72255</v>
      </c>
      <c r="P33" s="21" t="n">
        <v>72304</v>
      </c>
      <c r="Q33" s="21" t="n">
        <v>69780</v>
      </c>
      <c r="R33" s="21" t="n">
        <v>68507</v>
      </c>
      <c r="S33" s="21" t="n">
        <v>67698</v>
      </c>
      <c r="T33" s="21" t="n">
        <v>62432</v>
      </c>
      <c r="U33" s="21" t="n">
        <v>62708</v>
      </c>
      <c r="V33" s="21" t="n">
        <v>60944</v>
      </c>
      <c r="W33" s="21" t="n">
        <v>59953</v>
      </c>
      <c r="X33" s="21" t="n">
        <v>59529</v>
      </c>
      <c r="Y33" s="21" t="n">
        <v>60777</v>
      </c>
      <c r="Z33" s="21" t="n">
        <v>59418</v>
      </c>
      <c r="AA33" s="21" t="n">
        <v>60680</v>
      </c>
      <c r="AB33" s="21" t="n">
        <v>58498</v>
      </c>
      <c r="AC33" s="21" t="n">
        <v>55084</v>
      </c>
      <c r="AD33" s="21" t="n">
        <v>48393</v>
      </c>
      <c r="AE33" s="21" t="n">
        <v>45656</v>
      </c>
      <c r="AF33" s="21" t="n">
        <v>47441</v>
      </c>
      <c r="AG33" s="21" t="n">
        <v>44684</v>
      </c>
      <c r="AH33" s="21" t="n">
        <v>45839</v>
      </c>
      <c r="AI33" s="21" t="n">
        <v>46017</v>
      </c>
      <c r="AJ33" s="21" t="n">
        <v>46431</v>
      </c>
      <c r="AK33" s="21" t="n">
        <v>45651</v>
      </c>
      <c r="AL33" s="21" t="n">
        <v>46435</v>
      </c>
      <c r="AM33" s="21" t="n">
        <v>46842</v>
      </c>
      <c r="AN33" s="21" t="n">
        <v>47131</v>
      </c>
      <c r="AO33" s="21" t="n">
        <v>45345</v>
      </c>
      <c r="AP33" s="21" t="n">
        <v>47074</v>
      </c>
      <c r="AQ33" s="21" t="n">
        <v>47819</v>
      </c>
      <c r="AR33" s="21" t="n">
        <v>48854</v>
      </c>
      <c r="AS33" s="21" t="n">
        <v>51066</v>
      </c>
      <c r="AT33" s="21" t="n">
        <v>51169</v>
      </c>
      <c r="AU33" s="21" t="n">
        <v>51469</v>
      </c>
      <c r="AV33" s="21" t="n">
        <v>52746</v>
      </c>
      <c r="AW33" s="21" t="n">
        <v>55625</v>
      </c>
      <c r="AX33" s="21" t="n">
        <v>55270</v>
      </c>
      <c r="AY33" s="21" t="n">
        <v>54996</v>
      </c>
      <c r="AZ33" s="21" t="n">
        <v>55079</v>
      </c>
      <c r="BA33" s="21" t="n">
        <v>53532</v>
      </c>
      <c r="BB33" s="21" t="n">
        <v>57422</v>
      </c>
      <c r="BC33" s="21" t="n">
        <v>55883</v>
      </c>
      <c r="BD33" s="21" t="n">
        <v>54682</v>
      </c>
      <c r="BE33" s="21" t="n">
        <v>59083</v>
      </c>
      <c r="BF33" s="21" t="n">
        <v>61336</v>
      </c>
      <c r="BG33" s="21" t="n">
        <v>62047</v>
      </c>
      <c r="BH33" s="21" t="n">
        <v>70727</v>
      </c>
      <c r="BI33" s="21" t="n">
        <v>69303</v>
      </c>
      <c r="BJ33" s="21" t="n">
        <v>74930</v>
      </c>
      <c r="BK33" s="21" t="n">
        <v>72922</v>
      </c>
      <c r="BL33" s="21" t="n">
        <v>77283</v>
      </c>
      <c r="BM33" s="21" t="n">
        <v>77820</v>
      </c>
      <c r="BN33" s="21" t="n">
        <v>83444</v>
      </c>
      <c r="BO33" s="21" t="n">
        <v>86573</v>
      </c>
      <c r="BP33" s="21" t="n">
        <v>88971</v>
      </c>
      <c r="BQ33" s="21" t="n">
        <v>94708</v>
      </c>
      <c r="BR33" s="21" t="n">
        <v>96689</v>
      </c>
      <c r="BS33" s="21" t="n">
        <v>95257</v>
      </c>
      <c r="BT33" s="21" t="n">
        <v>103985</v>
      </c>
      <c r="BU33" s="21" t="n">
        <v>100660</v>
      </c>
      <c r="BV33" s="21" t="n">
        <v>98375</v>
      </c>
      <c r="BW33" s="21" t="n">
        <v>102103</v>
      </c>
      <c r="BX33" s="21" t="n">
        <v>102969</v>
      </c>
      <c r="BY33" s="21" t="n">
        <v>103909</v>
      </c>
      <c r="BZ33" s="21" t="n">
        <v>111233</v>
      </c>
      <c r="CA33" s="21" t="n">
        <v>118069</v>
      </c>
      <c r="CB33" s="21" t="n">
        <v>119754</v>
      </c>
      <c r="CC33" s="21" t="n">
        <v>122513</v>
      </c>
      <c r="CD33" s="21" t="n">
        <v>123102</v>
      </c>
      <c r="CE33" s="21" t="n">
        <v>117502</v>
      </c>
      <c r="CF33" s="21" t="n">
        <v>118088</v>
      </c>
      <c r="CG33" s="21" t="n">
        <v>115789</v>
      </c>
      <c r="CH33" s="21" t="n">
        <v>110809</v>
      </c>
      <c r="CI33" s="21" t="n">
        <v>101330</v>
      </c>
      <c r="CJ33" s="21" t="n">
        <v>89354</v>
      </c>
      <c r="CK33" s="21" t="n">
        <v>65995</v>
      </c>
      <c r="CL33" s="21" t="n">
        <v>55641</v>
      </c>
      <c r="CM33" s="21" t="n">
        <v>54453</v>
      </c>
      <c r="CN33" s="21" t="n">
        <v>47346</v>
      </c>
      <c r="CO33" s="21" t="n">
        <v>55797</v>
      </c>
      <c r="CP33" s="21" t="n">
        <v>52094</v>
      </c>
      <c r="CQ33" s="21" t="n">
        <v>51160</v>
      </c>
      <c r="CR33" s="21" t="n">
        <v>47322</v>
      </c>
      <c r="CS33" s="21" t="n">
        <v>47846</v>
      </c>
      <c r="CT33" s="21" t="n">
        <v>45981</v>
      </c>
      <c r="CU33" s="21" t="n">
        <v>43125</v>
      </c>
      <c r="CV33" s="21" t="n">
        <v>44494</v>
      </c>
      <c r="CW33" s="21" t="n">
        <v>43458</v>
      </c>
      <c r="CX33" s="21" t="n">
        <v>40279</v>
      </c>
      <c r="CY33" s="21" t="n">
        <v>37395</v>
      </c>
      <c r="CZ33" s="21" t="n">
        <v>39069</v>
      </c>
      <c r="DA33" s="21" t="n">
        <v>41202</v>
      </c>
      <c r="DB33" s="21" t="n">
        <v>46652</v>
      </c>
      <c r="DC33" s="21" t="n">
        <v>47542</v>
      </c>
      <c r="DD33" s="21" t="n">
        <v>48146</v>
      </c>
      <c r="DE33" s="21" t="n">
        <v>50380</v>
      </c>
      <c r="DF33" s="21" t="n">
        <v>51741</v>
      </c>
      <c r="DG33" s="21" t="n">
        <v>53468</v>
      </c>
      <c r="DH33" s="21" t="n">
        <v>55707</v>
      </c>
      <c r="DI33" s="21" t="n">
        <v>57106</v>
      </c>
      <c r="DJ33" s="21" t="n">
        <v>61008</v>
      </c>
      <c r="DK33" s="21" t="n">
        <v>63568</v>
      </c>
      <c r="DL33" s="21" t="n">
        <v>64968</v>
      </c>
      <c r="DM33" s="21" t="n">
        <v>67283</v>
      </c>
      <c r="DN33" s="21" t="n">
        <v>70023</v>
      </c>
      <c r="DO33" s="21" t="n">
        <v>70809</v>
      </c>
      <c r="DP33" s="21" t="n">
        <v>71654</v>
      </c>
      <c r="DQ33" s="21" t="n">
        <v>73891</v>
      </c>
      <c r="DR33" s="21" t="n">
        <v>76659</v>
      </c>
      <c r="DS33" s="21" t="n">
        <v>82573</v>
      </c>
      <c r="DT33" s="21" t="n">
        <v>87556</v>
      </c>
      <c r="DU33" s="21" t="n">
        <v>92264</v>
      </c>
      <c r="DV33" s="21" t="n">
        <v>96035</v>
      </c>
      <c r="DW33" s="21" t="n">
        <v>102361</v>
      </c>
      <c r="DX33" s="21" t="n">
        <v>106357</v>
      </c>
      <c r="DY33" s="21" t="n">
        <v>111494</v>
      </c>
      <c r="DZ33" s="21" t="n">
        <v>114055</v>
      </c>
      <c r="EA33" s="21" t="n">
        <v>123836</v>
      </c>
      <c r="EB33" s="21" t="n">
        <v>127356</v>
      </c>
      <c r="EC33" s="21" t="n">
        <v>134794</v>
      </c>
      <c r="ED33" s="21" t="n">
        <v>132986</v>
      </c>
      <c r="EE33" s="21" t="n">
        <v>147533</v>
      </c>
      <c r="EF33" s="21" t="n">
        <v>153715</v>
      </c>
      <c r="EG33" s="21" t="n">
        <v>158940</v>
      </c>
      <c r="EH33" s="21" t="n">
        <v>176618</v>
      </c>
      <c r="EI33" s="21" t="n">
        <v>165692</v>
      </c>
      <c r="EJ33" s="21" t="n">
        <v>157548</v>
      </c>
      <c r="EK33" s="21" t="n">
        <v>161526</v>
      </c>
      <c r="EL33" s="21" t="n">
        <v>172730</v>
      </c>
      <c r="EM33" s="21" t="n">
        <v>186479</v>
      </c>
      <c r="EN33" s="21" t="n">
        <v>198942</v>
      </c>
      <c r="EO33" s="21" t="n">
        <v>200819</v>
      </c>
      <c r="EP33" s="21" t="n">
        <v>195463</v>
      </c>
      <c r="EQ33" s="21" t="n">
        <v>197965</v>
      </c>
      <c r="ER33" s="21" t="n">
        <v>201975</v>
      </c>
      <c r="ES33" s="21" t="n">
        <v>209237</v>
      </c>
      <c r="ET33" s="21" t="n">
        <v>200717</v>
      </c>
      <c r="EU33" s="21" t="n">
        <v>192083</v>
      </c>
      <c r="EV33" s="21" t="n">
        <v>179612</v>
      </c>
      <c r="EW33" s="21" t="n">
        <v>194453</v>
      </c>
      <c r="EX33" s="21" t="n">
        <v>200894</v>
      </c>
      <c r="EY33" s="21" t="n">
        <v>203648</v>
      </c>
      <c r="EZ33" s="21" t="n">
        <v>202158</v>
      </c>
      <c r="FA33" s="21" t="n">
        <v>206958</v>
      </c>
      <c r="FB33" s="21" t="n">
        <v>217860</v>
      </c>
      <c r="FC33" s="21" t="n">
        <v>223191</v>
      </c>
      <c r="FD33" s="21" t="n">
        <v>238106</v>
      </c>
      <c r="FE33" s="21" t="n">
        <v>248094</v>
      </c>
      <c r="FF33" s="21" t="n">
        <v>256176</v>
      </c>
      <c r="FG33" s="21" t="n">
        <v>262528</v>
      </c>
      <c r="FH33" s="21" t="n">
        <v>265454</v>
      </c>
      <c r="FI33" s="21" t="n">
        <v>265586</v>
      </c>
      <c r="FJ33" s="21" t="n">
        <v>264998</v>
      </c>
      <c r="FK33" s="21" t="n">
        <v>278238</v>
      </c>
      <c r="FL33" s="21" t="n">
        <v>288993</v>
      </c>
      <c r="FM33" s="21" t="n">
        <v>316239</v>
      </c>
      <c r="FN33" s="21" t="n">
        <v>334408</v>
      </c>
      <c r="FO33" s="21" t="n">
        <v>349396</v>
      </c>
      <c r="FP33" s="21" t="n">
        <v>365130</v>
      </c>
      <c r="FQ33" s="21" t="n">
        <v>377319</v>
      </c>
      <c r="FR33" s="21" t="n">
        <v>375160</v>
      </c>
      <c r="FS33" s="21" t="n">
        <v>387633</v>
      </c>
      <c r="FT33" s="21" t="n">
        <v>384818</v>
      </c>
      <c r="FU33" s="21" t="n">
        <v>371961</v>
      </c>
      <c r="FV33" s="21" t="n">
        <v>377640</v>
      </c>
      <c r="FW33" s="21" t="n">
        <v>405959</v>
      </c>
      <c r="FX33" s="21" t="n">
        <v>433745</v>
      </c>
      <c r="FY33" s="21" t="n">
        <v>414013</v>
      </c>
      <c r="FZ33" s="21" t="n">
        <v>405232</v>
      </c>
      <c r="GA33" s="21" t="n">
        <v>419747</v>
      </c>
      <c r="GB33" s="21" t="n">
        <v>407462</v>
      </c>
      <c r="GC33" s="21" t="n">
        <v>426235</v>
      </c>
      <c r="GD33" s="21" t="n">
        <v>445814</v>
      </c>
      <c r="GE33" s="21" t="n">
        <v>450730</v>
      </c>
      <c r="GF33" s="21" t="n">
        <v>440934</v>
      </c>
      <c r="GG33" s="21" t="n">
        <v>456701</v>
      </c>
      <c r="GH33" s="21" t="n">
        <v>469287</v>
      </c>
      <c r="GI33" s="21" t="n">
        <v>523368</v>
      </c>
      <c r="GJ33" s="21" t="n">
        <v>400214</v>
      </c>
      <c r="GK33" s="21" t="n">
        <v>462251</v>
      </c>
      <c r="GL33" s="21" t="n">
        <v>405062</v>
      </c>
      <c r="GM33" s="21" t="n">
        <v>489898</v>
      </c>
      <c r="GN33" s="21" t="n">
        <v>440432</v>
      </c>
      <c r="GO33" s="21" t="n">
        <v>463208</v>
      </c>
      <c r="GP33" s="21" t="n">
        <v>424789</v>
      </c>
      <c r="GQ33" s="21" t="n">
        <v>399353</v>
      </c>
      <c r="GR33" s="21" t="n">
        <v>439659</v>
      </c>
      <c r="GS33" s="21" t="n">
        <v>366385</v>
      </c>
      <c r="GT33" s="21" t="n">
        <v>412823</v>
      </c>
      <c r="GU33" s="21" t="n">
        <v>379251</v>
      </c>
      <c r="GV33" s="21" t="n">
        <v>482019</v>
      </c>
      <c r="GW33" s="21" t="n">
        <v>501618</v>
      </c>
      <c r="GX33" s="21" t="n">
        <v>506371</v>
      </c>
      <c r="GY33" s="21" t="n">
        <v>462350</v>
      </c>
      <c r="GZ33" s="21" t="n">
        <v>524744</v>
      </c>
      <c r="HA33" s="21" t="n">
        <v>526127</v>
      </c>
      <c r="HB33" s="21" t="n">
        <v>441380</v>
      </c>
      <c r="HC33" s="21" t="n">
        <v>411597</v>
      </c>
      <c r="HD33" s="21" t="n">
        <v>441140</v>
      </c>
      <c r="HE33" s="21" t="n">
        <v>436780</v>
      </c>
      <c r="HF33" s="21" t="n">
        <v>470128</v>
      </c>
      <c r="HG33" s="21" t="n">
        <v>513209</v>
      </c>
      <c r="HH33" s="21" t="n">
        <v>532044</v>
      </c>
      <c r="HI33" s="21" t="n">
        <v>559209</v>
      </c>
      <c r="HJ33" s="21" t="n">
        <v>603932</v>
      </c>
      <c r="HK33" s="21" t="n">
        <v>643592</v>
      </c>
      <c r="HL33" s="21" t="n">
        <v>686669</v>
      </c>
      <c r="HM33" s="21" t="n">
        <v>756915</v>
      </c>
      <c r="HN33" s="21" t="n">
        <v>840020.072267479</v>
      </c>
      <c r="HO33" s="21" t="n">
        <v>873988.068440216</v>
      </c>
      <c r="HP33" s="21" t="n">
        <v>942904.041294078</v>
      </c>
      <c r="HQ33" s="21" t="n">
        <v>2274002.99593824</v>
      </c>
      <c r="HR33" s="21" t="n">
        <v>2764838.76569704</v>
      </c>
    </row>
    <row r="34" customFormat="false" ht="13.5" hidden="false" customHeight="false" outlineLevel="0" collapsed="false">
      <c r="A34" s="34" t="s">
        <v>77</v>
      </c>
      <c r="B34" s="14" t="s">
        <v>35</v>
      </c>
      <c r="C34" s="21" t="n">
        <v>71986.5</v>
      </c>
      <c r="D34" s="21" t="n">
        <v>192893.727677742</v>
      </c>
      <c r="E34" s="21" t="n">
        <v>190682.727677742</v>
      </c>
      <c r="F34" s="21" t="n">
        <v>184131.727677742</v>
      </c>
      <c r="G34" s="21" t="n">
        <v>178382.727677742</v>
      </c>
      <c r="H34" s="21" t="n">
        <v>177806.727677742</v>
      </c>
      <c r="I34" s="21" t="n">
        <v>174097.727677742</v>
      </c>
      <c r="J34" s="21" t="n">
        <v>166297.727677742</v>
      </c>
      <c r="K34" s="21" t="n">
        <v>165312.727677742</v>
      </c>
      <c r="L34" s="21" t="n">
        <v>157560.727677742</v>
      </c>
      <c r="M34" s="21" t="n">
        <v>156164.727677742</v>
      </c>
      <c r="N34" s="21" t="n">
        <v>162625.727677742</v>
      </c>
      <c r="O34" s="21" t="n">
        <v>171706.727677742</v>
      </c>
      <c r="P34" s="21" t="n">
        <v>174060.727677742</v>
      </c>
      <c r="Q34" s="21" t="n">
        <v>169110.727677742</v>
      </c>
      <c r="R34" s="21" t="n">
        <v>163726.727677742</v>
      </c>
      <c r="S34" s="21" t="n">
        <v>156384.727677742</v>
      </c>
      <c r="T34" s="21" t="n">
        <v>138103.727677742</v>
      </c>
      <c r="U34" s="21" t="n">
        <v>136502.727677742</v>
      </c>
      <c r="V34" s="21" t="n">
        <v>131583.727677742</v>
      </c>
      <c r="W34" s="21" t="n">
        <v>131825.727677742</v>
      </c>
      <c r="X34" s="21" t="n">
        <v>132199.727677742</v>
      </c>
      <c r="Y34" s="21" t="n">
        <v>135992.727677742</v>
      </c>
      <c r="Z34" s="21" t="n">
        <v>133854.727677742</v>
      </c>
      <c r="AA34" s="21" t="n">
        <v>137916.727677742</v>
      </c>
      <c r="AB34" s="21" t="n">
        <v>130171.727677742</v>
      </c>
      <c r="AC34" s="21" t="n">
        <v>112951.727677742</v>
      </c>
      <c r="AD34" s="21" t="n">
        <v>90663.7276777415</v>
      </c>
      <c r="AE34" s="21" t="n">
        <v>87859.7276777415</v>
      </c>
      <c r="AF34" s="21" t="n">
        <v>91462.7276777415</v>
      </c>
      <c r="AG34" s="21" t="n">
        <v>90202.7276777415</v>
      </c>
      <c r="AH34" s="21" t="n">
        <v>95843.7276777415</v>
      </c>
      <c r="AI34" s="21" t="n">
        <v>92897.7276777415</v>
      </c>
      <c r="AJ34" s="21" t="n">
        <v>97014.7276777415</v>
      </c>
      <c r="AK34" s="21" t="n">
        <v>100049.727677742</v>
      </c>
      <c r="AL34" s="21" t="n">
        <v>99830.7276777415</v>
      </c>
      <c r="AM34" s="21" t="n">
        <v>103834.727677742</v>
      </c>
      <c r="AN34" s="21" t="n">
        <v>106381.727677742</v>
      </c>
      <c r="AO34" s="21" t="n">
        <v>104655.727677742</v>
      </c>
      <c r="AP34" s="21" t="n">
        <v>111722.727677742</v>
      </c>
      <c r="AQ34" s="21" t="n">
        <v>116065.727677742</v>
      </c>
      <c r="AR34" s="21" t="n">
        <v>123402.727677742</v>
      </c>
      <c r="AS34" s="21" t="n">
        <v>133997.727677742</v>
      </c>
      <c r="AT34" s="21" t="n">
        <v>137004.727677742</v>
      </c>
      <c r="AU34" s="21" t="n">
        <v>140241.727677742</v>
      </c>
      <c r="AV34" s="21" t="n">
        <v>149085.727677742</v>
      </c>
      <c r="AW34" s="21" t="n">
        <v>161534.727677742</v>
      </c>
      <c r="AX34" s="21" t="n">
        <v>161590.727677742</v>
      </c>
      <c r="AY34" s="21" t="n">
        <v>165641.727677742</v>
      </c>
      <c r="AZ34" s="21" t="n">
        <v>168215.727677742</v>
      </c>
      <c r="BA34" s="21" t="n">
        <v>165497.727677742</v>
      </c>
      <c r="BB34" s="21" t="n">
        <v>178286.727677742</v>
      </c>
      <c r="BC34" s="21" t="n">
        <v>173762.727677742</v>
      </c>
      <c r="BD34" s="21" t="n">
        <v>167777.727677742</v>
      </c>
      <c r="BE34" s="21" t="n">
        <v>180914.727677742</v>
      </c>
      <c r="BF34" s="21" t="n">
        <v>186150.727677742</v>
      </c>
      <c r="BG34" s="21" t="n">
        <v>186054.727677742</v>
      </c>
      <c r="BH34" s="21" t="n">
        <v>208363.727677742</v>
      </c>
      <c r="BI34" s="21" t="n">
        <v>198387.727677742</v>
      </c>
      <c r="BJ34" s="21" t="n">
        <v>209404.727677742</v>
      </c>
      <c r="BK34" s="21" t="n">
        <v>197260.727677742</v>
      </c>
      <c r="BL34" s="21" t="n">
        <v>203634.727677742</v>
      </c>
      <c r="BM34" s="21" t="n">
        <v>195457.727677742</v>
      </c>
      <c r="BN34" s="21" t="n">
        <v>205293.727677742</v>
      </c>
      <c r="BO34" s="21" t="n">
        <v>206603.727677742</v>
      </c>
      <c r="BP34" s="21" t="n">
        <v>203069.727677742</v>
      </c>
      <c r="BQ34" s="21" t="n">
        <v>214650.727677742</v>
      </c>
      <c r="BR34" s="21" t="n">
        <v>211263.727677742</v>
      </c>
      <c r="BS34" s="21" t="n">
        <v>200297.727677742</v>
      </c>
      <c r="BT34" s="21" t="n">
        <v>218462.727677742</v>
      </c>
      <c r="BU34" s="21" t="n">
        <v>212953.727677742</v>
      </c>
      <c r="BV34" s="21" t="n">
        <v>204468.727677742</v>
      </c>
      <c r="BW34" s="21" t="n">
        <v>208798.727677742</v>
      </c>
      <c r="BX34" s="21" t="n">
        <v>207374.727677742</v>
      </c>
      <c r="BY34" s="21" t="n">
        <v>210166.727677742</v>
      </c>
      <c r="BZ34" s="21" t="n">
        <v>227066.727677742</v>
      </c>
      <c r="CA34" s="21" t="n">
        <v>243306.727677742</v>
      </c>
      <c r="CB34" s="21" t="n">
        <v>247413.727677742</v>
      </c>
      <c r="CC34" s="21" t="n">
        <v>253408.727677742</v>
      </c>
      <c r="CD34" s="21" t="n">
        <v>255213.727677742</v>
      </c>
      <c r="CE34" s="21" t="n">
        <v>238972.727677742</v>
      </c>
      <c r="CF34" s="21" t="n">
        <v>238936.727677742</v>
      </c>
      <c r="CG34" s="21" t="n">
        <v>236598.727677742</v>
      </c>
      <c r="CH34" s="21" t="n">
        <v>230435.727677742</v>
      </c>
      <c r="CI34" s="21" t="n">
        <v>217762.727677742</v>
      </c>
      <c r="CJ34" s="21" t="n">
        <v>184345.727677742</v>
      </c>
      <c r="CK34" s="21" t="n">
        <v>134196.727677742</v>
      </c>
      <c r="CL34" s="21" t="n">
        <v>117057.727677742</v>
      </c>
      <c r="CM34" s="21" t="n">
        <v>120440.727677742</v>
      </c>
      <c r="CN34" s="21" t="n">
        <v>106333.727677742</v>
      </c>
      <c r="CO34" s="21" t="n">
        <v>132490.727677742</v>
      </c>
      <c r="CP34" s="21" t="n">
        <v>122893.727677742</v>
      </c>
      <c r="CQ34" s="21" t="n">
        <v>123926.727677742</v>
      </c>
      <c r="CR34" s="21" t="n">
        <v>116480.727677742</v>
      </c>
      <c r="CS34" s="21" t="n">
        <v>123505.727677742</v>
      </c>
      <c r="CT34" s="21" t="n">
        <v>117070.727677742</v>
      </c>
      <c r="CU34" s="21" t="n">
        <v>114481.727677742</v>
      </c>
      <c r="CV34" s="21" t="n">
        <v>121093.727677742</v>
      </c>
      <c r="CW34" s="21" t="n">
        <v>120384.727677742</v>
      </c>
      <c r="CX34" s="21" t="n">
        <v>111180.727677742</v>
      </c>
      <c r="CY34" s="21" t="n">
        <v>105353.727677742</v>
      </c>
      <c r="CZ34" s="21" t="n">
        <v>111844.727677742</v>
      </c>
      <c r="DA34" s="21" t="n">
        <v>122754.727677742</v>
      </c>
      <c r="DB34" s="21" t="n">
        <v>136440.727677742</v>
      </c>
      <c r="DC34" s="21" t="n">
        <v>139849.727677742</v>
      </c>
      <c r="DD34" s="21" t="n">
        <v>142161.727677742</v>
      </c>
      <c r="DE34" s="21" t="n">
        <v>148384.727677742</v>
      </c>
      <c r="DF34" s="21" t="n">
        <v>153414.727677742</v>
      </c>
      <c r="DG34" s="21" t="n">
        <v>158793.727677742</v>
      </c>
      <c r="DH34" s="21" t="n">
        <v>164829.727677742</v>
      </c>
      <c r="DI34" s="21" t="n">
        <v>167784.727677742</v>
      </c>
      <c r="DJ34" s="21" t="n">
        <v>177916.727677742</v>
      </c>
      <c r="DK34" s="21" t="n">
        <v>184310.727677742</v>
      </c>
      <c r="DL34" s="21" t="n">
        <v>189322.727677742</v>
      </c>
      <c r="DM34" s="21" t="n">
        <v>191739.727677742</v>
      </c>
      <c r="DN34" s="21" t="n">
        <v>193573.727677742</v>
      </c>
      <c r="DO34" s="21" t="n">
        <v>193813.727677742</v>
      </c>
      <c r="DP34" s="21" t="n">
        <v>195255.727677742</v>
      </c>
      <c r="DQ34" s="21" t="n">
        <v>195867.700655018</v>
      </c>
      <c r="DR34" s="21" t="n">
        <v>200617.022987511</v>
      </c>
      <c r="DS34" s="21" t="n">
        <v>205017.465199049</v>
      </c>
      <c r="DT34" s="21" t="n">
        <v>211483.733013291</v>
      </c>
      <c r="DU34" s="21" t="n">
        <v>218091.310820452</v>
      </c>
      <c r="DV34" s="21" t="n">
        <v>222521.638653518</v>
      </c>
      <c r="DW34" s="21" t="n">
        <v>227172.75523515</v>
      </c>
      <c r="DX34" s="21" t="n">
        <v>231449.664674183</v>
      </c>
      <c r="DY34" s="21" t="n">
        <v>234941.759090688</v>
      </c>
      <c r="DZ34" s="21" t="n">
        <v>236821.047319888</v>
      </c>
      <c r="EA34" s="21" t="n">
        <v>244579.226124267</v>
      </c>
      <c r="EB34" s="21" t="n">
        <v>248181.117829122</v>
      </c>
      <c r="EC34" s="21" t="n">
        <v>259255.043205482</v>
      </c>
      <c r="ED34" s="21" t="n">
        <v>259916.180298977</v>
      </c>
      <c r="EE34" s="21" t="n">
        <v>273907.859718395</v>
      </c>
      <c r="EF34" s="21" t="n">
        <v>282273.33302546</v>
      </c>
      <c r="EG34" s="21" t="n">
        <v>288993.92101444</v>
      </c>
      <c r="EH34" s="21" t="n">
        <v>312080.729056596</v>
      </c>
      <c r="EI34" s="21" t="n">
        <v>285581.917225027</v>
      </c>
      <c r="EJ34" s="21" t="n">
        <v>276120.068964231</v>
      </c>
      <c r="EK34" s="21" t="n">
        <v>279251.436138703</v>
      </c>
      <c r="EL34" s="21" t="n">
        <v>303374.060841798</v>
      </c>
      <c r="EM34" s="21" t="n">
        <v>336881.668201158</v>
      </c>
      <c r="EN34" s="21" t="n">
        <v>366805.019648839</v>
      </c>
      <c r="EO34" s="21" t="n">
        <v>381114.937106569</v>
      </c>
      <c r="EP34" s="21" t="n">
        <v>383161.892526736</v>
      </c>
      <c r="EQ34" s="21" t="n">
        <v>392712.096323421</v>
      </c>
      <c r="ER34" s="21" t="n">
        <v>404776.570864957</v>
      </c>
      <c r="ES34" s="21" t="n">
        <v>419282.372629412</v>
      </c>
      <c r="ET34" s="21" t="n">
        <v>415231.530068883</v>
      </c>
      <c r="EU34" s="21" t="n">
        <v>398377.848127269</v>
      </c>
      <c r="EV34" s="21" t="n">
        <v>388972.832404747</v>
      </c>
      <c r="EW34" s="21" t="n">
        <v>421398.243255302</v>
      </c>
      <c r="EX34" s="21" t="n">
        <v>434362.829773737</v>
      </c>
      <c r="EY34" s="21" t="n">
        <v>446549.643942818</v>
      </c>
      <c r="EZ34" s="21" t="n">
        <v>448814.214514037</v>
      </c>
      <c r="FA34" s="21" t="n">
        <v>457102.688528909</v>
      </c>
      <c r="FB34" s="21" t="n">
        <v>479629.92516437</v>
      </c>
      <c r="FC34" s="21" t="n">
        <v>497806.276243118</v>
      </c>
      <c r="FD34" s="21" t="n">
        <v>524752.951496486</v>
      </c>
      <c r="FE34" s="21" t="n">
        <v>539671.446889302</v>
      </c>
      <c r="FF34" s="21" t="n">
        <v>555766.063759595</v>
      </c>
      <c r="FG34" s="21" t="n">
        <v>558150.506696275</v>
      </c>
      <c r="FH34" s="21" t="n">
        <v>571242.289102605</v>
      </c>
      <c r="FI34" s="21" t="n">
        <v>572189.675949636</v>
      </c>
      <c r="FJ34" s="21" t="n">
        <v>575948.648141445</v>
      </c>
      <c r="FK34" s="21" t="n">
        <v>582276.63517891</v>
      </c>
      <c r="FL34" s="21" t="n">
        <v>587616.881941569</v>
      </c>
      <c r="FM34" s="21" t="n">
        <v>636742.221688187</v>
      </c>
      <c r="FN34" s="21" t="n">
        <v>677240.502589848</v>
      </c>
      <c r="FO34" s="21" t="n">
        <v>712194.76207499</v>
      </c>
      <c r="FP34" s="21" t="n">
        <v>739796.187388177</v>
      </c>
      <c r="FQ34" s="21" t="n">
        <v>779458.646318004</v>
      </c>
      <c r="FR34" s="21" t="n">
        <v>793754.527054435</v>
      </c>
      <c r="FS34" s="21" t="n">
        <v>835277.174524945</v>
      </c>
      <c r="FT34" s="21" t="n">
        <v>846206.179323436</v>
      </c>
      <c r="FU34" s="21" t="n">
        <v>817581.538935577</v>
      </c>
      <c r="FV34" s="21" t="n">
        <v>837855.151412695</v>
      </c>
      <c r="FW34" s="21" t="n">
        <v>903929.209338885</v>
      </c>
      <c r="FX34" s="21" t="n">
        <v>921138.42789457</v>
      </c>
      <c r="FY34" s="21" t="n">
        <v>917467.935646107</v>
      </c>
      <c r="FZ34" s="21" t="n">
        <v>918588.731517211</v>
      </c>
      <c r="GA34" s="21" t="n">
        <v>941133.567741356</v>
      </c>
      <c r="GB34" s="21" t="n">
        <v>935341.072348792</v>
      </c>
      <c r="GC34" s="21" t="n">
        <v>966909.482330353</v>
      </c>
      <c r="GD34" s="21" t="n">
        <v>1018265.74414326</v>
      </c>
      <c r="GE34" s="21" t="n">
        <v>1023691.757293</v>
      </c>
      <c r="GF34" s="21" t="n">
        <v>1095821.90059414</v>
      </c>
      <c r="GG34" s="21" t="n">
        <v>1044850.614721</v>
      </c>
      <c r="GH34" s="21" t="n">
        <v>1104290.59385508</v>
      </c>
      <c r="GI34" s="21" t="n">
        <v>1042232.15485321</v>
      </c>
      <c r="GJ34" s="21" t="n">
        <v>959216.638486818</v>
      </c>
      <c r="GK34" s="21" t="n">
        <v>972245.617995529</v>
      </c>
      <c r="GL34" s="21" t="n">
        <v>1120775.01048723</v>
      </c>
      <c r="GM34" s="21" t="n">
        <v>1337969.69723025</v>
      </c>
      <c r="GN34" s="21" t="n">
        <v>1400448.24838172</v>
      </c>
      <c r="GO34" s="21" t="n">
        <v>1362636.53199495</v>
      </c>
      <c r="GP34" s="21" t="n">
        <v>1176362.45063765</v>
      </c>
      <c r="GQ34" s="21" t="n">
        <v>1186521.8651528</v>
      </c>
      <c r="GR34" s="21" t="n">
        <v>1230901.90555042</v>
      </c>
      <c r="GS34" s="21" t="n">
        <v>1148246.87068173</v>
      </c>
      <c r="GT34" s="21" t="n">
        <v>1229123</v>
      </c>
      <c r="GU34" s="21" t="n">
        <v>1390092</v>
      </c>
      <c r="GV34" s="21" t="n">
        <v>1448420</v>
      </c>
      <c r="GW34" s="21" t="n">
        <v>1461128</v>
      </c>
      <c r="GX34" s="21" t="n">
        <v>1585652</v>
      </c>
      <c r="GY34" s="21" t="n">
        <v>1607902</v>
      </c>
      <c r="GZ34" s="21" t="n">
        <v>1610251</v>
      </c>
      <c r="HA34" s="21" t="n">
        <v>1705860</v>
      </c>
      <c r="HB34" s="21" t="n">
        <v>1712134</v>
      </c>
      <c r="HC34" s="21" t="n">
        <v>1392335</v>
      </c>
      <c r="HD34" s="21" t="n">
        <v>1457394</v>
      </c>
      <c r="HE34" s="21" t="n">
        <v>1801036</v>
      </c>
      <c r="HF34" s="21" t="n">
        <v>1971575</v>
      </c>
      <c r="HG34" s="21" t="n">
        <v>2252761</v>
      </c>
      <c r="HH34" s="21" t="n">
        <v>2464819</v>
      </c>
      <c r="HI34" s="21" t="n">
        <v>2633458</v>
      </c>
      <c r="HJ34" s="21" t="n">
        <v>2794154</v>
      </c>
      <c r="HK34" s="21" t="n">
        <v>3225338</v>
      </c>
      <c r="HL34" s="21" t="n">
        <v>3686587</v>
      </c>
      <c r="HM34" s="21" t="n">
        <v>3846754</v>
      </c>
      <c r="HN34" s="21" t="n">
        <v>4497757.18240988</v>
      </c>
      <c r="HO34" s="21" t="n">
        <v>4500874.10024836</v>
      </c>
      <c r="HP34" s="21" t="n">
        <v>4575888.8495789</v>
      </c>
      <c r="HQ34" s="21" t="n">
        <v>4754674.30983824</v>
      </c>
      <c r="HR34" s="21" t="n">
        <v>4686893.56388351</v>
      </c>
    </row>
    <row r="35" customFormat="false" ht="13.5" hidden="false" customHeight="false" outlineLevel="0" collapsed="false">
      <c r="A35" s="34" t="s">
        <v>44</v>
      </c>
      <c r="B35" s="14" t="s">
        <v>44</v>
      </c>
      <c r="C35" s="21" t="n">
        <v>85300.54</v>
      </c>
      <c r="D35" s="21" t="n">
        <v>37916.0056646957</v>
      </c>
      <c r="E35" s="21" t="n">
        <v>37770.0056646957</v>
      </c>
      <c r="F35" s="21" t="n">
        <v>37494.0056646957</v>
      </c>
      <c r="G35" s="21" t="n">
        <v>37249.0056646957</v>
      </c>
      <c r="H35" s="21" t="n">
        <v>37133.0056646957</v>
      </c>
      <c r="I35" s="21" t="n">
        <v>36932.0056646957</v>
      </c>
      <c r="J35" s="21" t="n">
        <v>36656.0056646957</v>
      </c>
      <c r="K35" s="21" t="n">
        <v>36553.0056646957</v>
      </c>
      <c r="L35" s="21" t="n">
        <v>36247.0056646957</v>
      </c>
      <c r="M35" s="21" t="n">
        <v>36165.0056646957</v>
      </c>
      <c r="N35" s="21" t="n">
        <v>36338.0056646957</v>
      </c>
      <c r="O35" s="21" t="n">
        <v>36604.0056646957</v>
      </c>
      <c r="P35" s="21" t="n">
        <v>36665.0056646957</v>
      </c>
      <c r="Q35" s="21" t="n">
        <v>36498.0056646957</v>
      </c>
      <c r="R35" s="21" t="n">
        <v>36286.0056646957</v>
      </c>
      <c r="S35" s="21" t="n">
        <v>35978.0056646957</v>
      </c>
      <c r="T35" s="21" t="n">
        <v>35367.0056646957</v>
      </c>
      <c r="U35" s="21" t="n">
        <v>35251.0056646957</v>
      </c>
      <c r="V35" s="21" t="n">
        <v>35121.0056646957</v>
      </c>
      <c r="W35" s="21" t="n">
        <v>35173.0056646957</v>
      </c>
      <c r="X35" s="21" t="n">
        <v>35207.0056646957</v>
      </c>
      <c r="Y35" s="21" t="n">
        <v>35330.0056646957</v>
      </c>
      <c r="Z35" s="21" t="n">
        <v>35306.0056646957</v>
      </c>
      <c r="AA35" s="21" t="n">
        <v>35424.0056646957</v>
      </c>
      <c r="AB35" s="21" t="n">
        <v>35168.0056646957</v>
      </c>
      <c r="AC35" s="21" t="n">
        <v>34575.0056646957</v>
      </c>
      <c r="AD35" s="21" t="n">
        <v>33920.0056646957</v>
      </c>
      <c r="AE35" s="21" t="n">
        <v>33823.0056646957</v>
      </c>
      <c r="AF35" s="21" t="n">
        <v>33903.0056646957</v>
      </c>
      <c r="AG35" s="21" t="n">
        <v>33896.0056646957</v>
      </c>
      <c r="AH35" s="21" t="n">
        <v>34047.0056646957</v>
      </c>
      <c r="AI35" s="21" t="n">
        <v>33895.0056646957</v>
      </c>
      <c r="AJ35" s="21" t="n">
        <v>34025.0056646957</v>
      </c>
      <c r="AK35" s="21" t="n">
        <v>34141.0056646957</v>
      </c>
      <c r="AL35" s="21" t="n">
        <v>34078.0056646957</v>
      </c>
      <c r="AM35" s="21" t="n">
        <v>34232.0056646957</v>
      </c>
      <c r="AN35" s="21" t="n">
        <v>34306.0056646957</v>
      </c>
      <c r="AO35" s="21" t="n">
        <v>34267.0056646957</v>
      </c>
      <c r="AP35" s="21" t="n">
        <v>34486.0056646957</v>
      </c>
      <c r="AQ35" s="21" t="n">
        <v>34600.0056646957</v>
      </c>
      <c r="AR35" s="21" t="n">
        <v>34820.0056646957</v>
      </c>
      <c r="AS35" s="21" t="n">
        <v>35167.0056646957</v>
      </c>
      <c r="AT35" s="21" t="n">
        <v>35259.0056646957</v>
      </c>
      <c r="AU35" s="21" t="n">
        <v>35336.0056646957</v>
      </c>
      <c r="AV35" s="21" t="n">
        <v>35625.0056646957</v>
      </c>
      <c r="AW35" s="21" t="n">
        <v>35971.0056646957</v>
      </c>
      <c r="AX35" s="21" t="n">
        <v>35976.0056646957</v>
      </c>
      <c r="AY35" s="21" t="n">
        <v>36089.0056646957</v>
      </c>
      <c r="AZ35" s="21" t="n">
        <v>36178.0056646957</v>
      </c>
      <c r="BA35" s="21" t="n">
        <v>36108.0056646957</v>
      </c>
      <c r="BB35" s="21" t="n">
        <v>36507.0056646957</v>
      </c>
      <c r="BC35" s="21" t="n">
        <v>36398.0056646957</v>
      </c>
      <c r="BD35" s="21" t="n">
        <v>36391.0056646957</v>
      </c>
      <c r="BE35" s="21" t="n">
        <v>36783.0056646957</v>
      </c>
      <c r="BF35" s="21" t="n">
        <v>36989.0056646957</v>
      </c>
      <c r="BG35" s="21" t="n">
        <v>36910.0056646957</v>
      </c>
      <c r="BH35" s="21" t="n">
        <v>37550.0056646957</v>
      </c>
      <c r="BI35" s="21" t="n">
        <v>37263.0056646957</v>
      </c>
      <c r="BJ35" s="21" t="n">
        <v>37571.0056646957</v>
      </c>
      <c r="BK35" s="21" t="n">
        <v>37142.0056646957</v>
      </c>
      <c r="BL35" s="21" t="n">
        <v>37346.0056646957</v>
      </c>
      <c r="BM35" s="21" t="n">
        <v>37159.0056646957</v>
      </c>
      <c r="BN35" s="21" t="n">
        <v>37386.0056646957</v>
      </c>
      <c r="BO35" s="21" t="n">
        <v>37317.0056646957</v>
      </c>
      <c r="BP35" s="21" t="n">
        <v>37088.0056646957</v>
      </c>
      <c r="BQ35" s="21" t="n">
        <v>37366.0056646957</v>
      </c>
      <c r="BR35" s="21" t="n">
        <v>37231.0056646957</v>
      </c>
      <c r="BS35" s="21" t="n">
        <v>36860.0056646957</v>
      </c>
      <c r="BT35" s="21" t="n">
        <v>37268.0056646957</v>
      </c>
      <c r="BU35" s="21" t="n">
        <v>37192.0056646957</v>
      </c>
      <c r="BV35" s="21" t="n">
        <v>37025.0056646957</v>
      </c>
      <c r="BW35" s="21" t="n">
        <v>37172.0056646957</v>
      </c>
      <c r="BX35" s="21" t="n">
        <v>37072.0056646957</v>
      </c>
      <c r="BY35" s="21" t="n">
        <v>37143.0056646957</v>
      </c>
      <c r="BZ35" s="21" t="n">
        <v>37556.0056646957</v>
      </c>
      <c r="CA35" s="21" t="n">
        <v>38036.0056646957</v>
      </c>
      <c r="CB35" s="21" t="n">
        <v>38135.0056646957</v>
      </c>
      <c r="CC35" s="21" t="n">
        <v>38320.0056646957</v>
      </c>
      <c r="CD35" s="21" t="n">
        <v>38413.0056646957</v>
      </c>
      <c r="CE35" s="21" t="n">
        <v>37947.0056646957</v>
      </c>
      <c r="CF35" s="21" t="n">
        <v>38041.0056646957</v>
      </c>
      <c r="CG35" s="21" t="n">
        <v>37967.0056646957</v>
      </c>
      <c r="CH35" s="21" t="n">
        <v>37903.0056646957</v>
      </c>
      <c r="CI35" s="21" t="n">
        <v>37680.0056646957</v>
      </c>
      <c r="CJ35" s="21" t="n">
        <v>36967.0056646957</v>
      </c>
      <c r="CK35" s="21" t="n">
        <v>35768.0056646957</v>
      </c>
      <c r="CL35" s="21" t="n">
        <v>35355.0056646957</v>
      </c>
      <c r="CM35" s="21" t="n">
        <v>35819.0056646957</v>
      </c>
      <c r="CN35" s="21" t="n">
        <v>35465.0056646957</v>
      </c>
      <c r="CO35" s="21" t="n">
        <v>36607.0056646957</v>
      </c>
      <c r="CP35" s="21" t="n">
        <v>36298.0056646957</v>
      </c>
      <c r="CQ35" s="21" t="n">
        <v>36330.0056646957</v>
      </c>
      <c r="CR35" s="21" t="n">
        <v>36221.0056646957</v>
      </c>
      <c r="CS35" s="21" t="n">
        <v>36637.0056646957</v>
      </c>
      <c r="CT35" s="21" t="n">
        <v>36469.0056646957</v>
      </c>
      <c r="CU35" s="21" t="n">
        <v>36495.0056646957</v>
      </c>
      <c r="CV35" s="21" t="n">
        <v>36790.0056646957</v>
      </c>
      <c r="CW35" s="21" t="n">
        <v>36996.0056646957</v>
      </c>
      <c r="CX35" s="21" t="n">
        <v>36772.0056646957</v>
      </c>
      <c r="CY35" s="21" t="n">
        <v>36792.0056646957</v>
      </c>
      <c r="CZ35" s="21" t="n">
        <v>37105.0056646957</v>
      </c>
      <c r="DA35" s="21" t="n">
        <v>37711.0056646957</v>
      </c>
      <c r="DB35" s="21" t="n">
        <v>38716.0056646957</v>
      </c>
      <c r="DC35" s="21" t="n">
        <v>38996.0056646957</v>
      </c>
      <c r="DD35" s="21" t="n">
        <v>39225.0056646957</v>
      </c>
      <c r="DE35" s="21" t="n">
        <v>39816.0056646957</v>
      </c>
      <c r="DF35" s="21" t="n">
        <v>40176.0056646957</v>
      </c>
      <c r="DG35" s="21" t="n">
        <v>40396.0056646957</v>
      </c>
      <c r="DH35" s="21" t="n">
        <v>40603.0056646957</v>
      </c>
      <c r="DI35" s="21" t="n">
        <v>40648.0056646957</v>
      </c>
      <c r="DJ35" s="21" t="n">
        <v>41430.0056646957</v>
      </c>
      <c r="DK35" s="21" t="n">
        <v>41601.0056646957</v>
      </c>
      <c r="DL35" s="21" t="n">
        <v>42220.0056646957</v>
      </c>
      <c r="DM35" s="21" t="n">
        <v>42282.0056646957</v>
      </c>
      <c r="DN35" s="21" t="n">
        <v>42349.0056646957</v>
      </c>
      <c r="DO35" s="21" t="n">
        <v>43059.0056646957</v>
      </c>
      <c r="DP35" s="21" t="n">
        <v>43752.0056646957</v>
      </c>
      <c r="DQ35" s="21" t="n">
        <v>43579.8028148711</v>
      </c>
      <c r="DR35" s="21" t="n">
        <v>44842.7400845058</v>
      </c>
      <c r="DS35" s="21" t="n">
        <v>47159.8184081405</v>
      </c>
      <c r="DT35" s="21" t="n">
        <v>49710.7095369625</v>
      </c>
      <c r="DU35" s="21" t="n">
        <v>51273.1166722397</v>
      </c>
      <c r="DV35" s="21" t="n">
        <v>52466.574578502</v>
      </c>
      <c r="DW35" s="21" t="n">
        <v>54800.8574214882</v>
      </c>
      <c r="DX35" s="21" t="n">
        <v>56225.9688665371</v>
      </c>
      <c r="DY35" s="21" t="n">
        <v>56816.2044343904</v>
      </c>
      <c r="DZ35" s="21" t="n">
        <v>57202.1523856675</v>
      </c>
      <c r="EA35" s="21" t="n">
        <v>59466.1172543747</v>
      </c>
      <c r="EB35" s="21" t="n">
        <v>60689.6702025802</v>
      </c>
      <c r="EC35" s="21" t="n">
        <v>62837.4060329439</v>
      </c>
      <c r="ED35" s="21" t="n">
        <v>62400.201769935</v>
      </c>
      <c r="EE35" s="21" t="n">
        <v>65602.6713213302</v>
      </c>
      <c r="EF35" s="21" t="n">
        <v>66595.3755382684</v>
      </c>
      <c r="EG35" s="21" t="n">
        <v>68227.4979855648</v>
      </c>
      <c r="EH35" s="21" t="n">
        <v>72304.236675435</v>
      </c>
      <c r="EI35" s="21" t="n">
        <v>65287.0223135842</v>
      </c>
      <c r="EJ35" s="21" t="n">
        <v>60804.9245616771</v>
      </c>
      <c r="EK35" s="21" t="n">
        <v>59002.3642658749</v>
      </c>
      <c r="EL35" s="21" t="n">
        <v>62161.9848517381</v>
      </c>
      <c r="EM35" s="21" t="n">
        <v>67092.3176353974</v>
      </c>
      <c r="EN35" s="21" t="n">
        <v>71744.7087028068</v>
      </c>
      <c r="EO35" s="21" t="n">
        <v>73440.5074239299</v>
      </c>
      <c r="EP35" s="21" t="n">
        <v>72285.1640839395</v>
      </c>
      <c r="EQ35" s="21" t="n">
        <v>73773.3447383521</v>
      </c>
      <c r="ER35" s="21" t="n">
        <v>74335.7559082749</v>
      </c>
      <c r="ES35" s="21" t="n">
        <v>76508.0614496372</v>
      </c>
      <c r="ET35" s="21" t="n">
        <v>72376.6992370718</v>
      </c>
      <c r="EU35" s="21" t="n">
        <v>66998.0500499543</v>
      </c>
      <c r="EV35" s="21" t="n">
        <v>63410.7548266954</v>
      </c>
      <c r="EW35" s="21" t="n">
        <v>65643.6832849932</v>
      </c>
      <c r="EX35" s="21" t="n">
        <v>65203.9963958718</v>
      </c>
      <c r="EY35" s="21" t="n">
        <v>64142.8348611194</v>
      </c>
      <c r="EZ35" s="21" t="n">
        <v>62195.7721809474</v>
      </c>
      <c r="FA35" s="21" t="n">
        <v>61138.9896004251</v>
      </c>
      <c r="FB35" s="21" t="n">
        <v>63004.6511872569</v>
      </c>
      <c r="FC35" s="21" t="n">
        <v>63691.6778807692</v>
      </c>
      <c r="FD35" s="21" t="n">
        <v>66033.5774855022</v>
      </c>
      <c r="FE35" s="21" t="n">
        <v>66429.0194483122</v>
      </c>
      <c r="FF35" s="21" t="n">
        <v>66697.6071329171</v>
      </c>
      <c r="FG35" s="21" t="n">
        <v>66048.2314461569</v>
      </c>
      <c r="FH35" s="21" t="n">
        <v>66663.6210536325</v>
      </c>
      <c r="FI35" s="21" t="n">
        <v>65497.9744583375</v>
      </c>
      <c r="FJ35" s="21" t="n">
        <v>65106.4425052885</v>
      </c>
      <c r="FK35" s="21" t="n">
        <v>66409.4572742949</v>
      </c>
      <c r="FL35" s="21" t="n">
        <v>68469.8323273622</v>
      </c>
      <c r="FM35" s="21" t="n">
        <v>79368.3172787157</v>
      </c>
      <c r="FN35" s="21" t="n">
        <v>83320.3073210766</v>
      </c>
      <c r="FO35" s="21" t="n">
        <v>84321.5285998002</v>
      </c>
      <c r="FP35" s="21" t="n">
        <v>87967.5616689224</v>
      </c>
      <c r="FQ35" s="21" t="n">
        <v>90898.7714800119</v>
      </c>
      <c r="FR35" s="21" t="n">
        <v>90454.2306284041</v>
      </c>
      <c r="FS35" s="21" t="n">
        <v>94404.6034223678</v>
      </c>
      <c r="FT35" s="21" t="n">
        <v>94846.5488450261</v>
      </c>
      <c r="FU35" s="21" t="n">
        <v>92260.7330041067</v>
      </c>
      <c r="FV35" s="21" t="n">
        <v>94492.4254499047</v>
      </c>
      <c r="FW35" s="21" t="n">
        <v>102588.966573259</v>
      </c>
      <c r="FX35" s="21" t="n">
        <v>106743.433520576</v>
      </c>
      <c r="FY35" s="21" t="n">
        <v>104885.256619838</v>
      </c>
      <c r="FZ35" s="21" t="n">
        <v>107633.191346746</v>
      </c>
      <c r="GA35" s="21" t="n">
        <v>115925.575510998</v>
      </c>
      <c r="GB35" s="21" t="n">
        <v>120070.717247239</v>
      </c>
      <c r="GC35" s="21" t="n">
        <v>127504.444673387</v>
      </c>
      <c r="GD35" s="21" t="n">
        <v>124050.414135793</v>
      </c>
      <c r="GE35" s="21" t="n">
        <v>122564.188965519</v>
      </c>
      <c r="GF35" s="21" t="n">
        <v>122334.406911263</v>
      </c>
      <c r="GG35" s="21" t="n">
        <v>120111.208099617</v>
      </c>
      <c r="GH35" s="21" t="n">
        <v>129628.425740595</v>
      </c>
      <c r="GI35" s="21" t="n">
        <v>119497.672604636</v>
      </c>
      <c r="GJ35" s="21" t="n">
        <v>116332.345952711</v>
      </c>
      <c r="GK35" s="21" t="n">
        <v>131377.526906882</v>
      </c>
      <c r="GL35" s="21" t="n">
        <v>125229.830699351</v>
      </c>
      <c r="GM35" s="21" t="n">
        <v>141015.959752188</v>
      </c>
      <c r="GN35" s="21" t="n">
        <v>162663.294475218</v>
      </c>
      <c r="GO35" s="21" t="n">
        <v>173216.87828966</v>
      </c>
      <c r="GP35" s="21" t="n">
        <v>147821.500325683</v>
      </c>
      <c r="GQ35" s="21" t="n">
        <v>148351.466783783</v>
      </c>
      <c r="GR35" s="21" t="n">
        <v>148417.628025579</v>
      </c>
      <c r="GS35" s="21" t="n">
        <v>150549.943318633</v>
      </c>
      <c r="GT35" s="21" t="n">
        <v>173439</v>
      </c>
      <c r="GU35" s="21" t="n">
        <v>186247</v>
      </c>
      <c r="GV35" s="21" t="n">
        <v>197627</v>
      </c>
      <c r="GW35" s="21" t="n">
        <v>184545</v>
      </c>
      <c r="GX35" s="21" t="n">
        <v>196730</v>
      </c>
      <c r="GY35" s="21" t="n">
        <v>205620</v>
      </c>
      <c r="GZ35" s="21" t="n">
        <v>228254</v>
      </c>
      <c r="HA35" s="21" t="n">
        <v>265886</v>
      </c>
      <c r="HB35" s="21" t="n">
        <v>291245</v>
      </c>
      <c r="HC35" s="21" t="n">
        <v>279375</v>
      </c>
      <c r="HD35" s="21" t="n">
        <v>271329</v>
      </c>
      <c r="HE35" s="21" t="n">
        <v>294461</v>
      </c>
      <c r="HF35" s="21" t="n">
        <v>327509</v>
      </c>
      <c r="HG35" s="21" t="n">
        <v>352168</v>
      </c>
      <c r="HH35" s="21" t="n">
        <v>378679</v>
      </c>
      <c r="HI35" s="21" t="n">
        <v>413147</v>
      </c>
      <c r="HJ35" s="21" t="n">
        <v>423871</v>
      </c>
      <c r="HK35" s="21" t="n">
        <v>465612</v>
      </c>
      <c r="HL35" s="21" t="n">
        <v>508690</v>
      </c>
      <c r="HM35" s="21" t="n">
        <v>467673</v>
      </c>
      <c r="HN35" s="21" t="n">
        <v>537205.742352725</v>
      </c>
      <c r="HO35" s="21" t="n">
        <v>461170.650310055</v>
      </c>
      <c r="HP35" s="21" t="n">
        <v>562682.031893624</v>
      </c>
      <c r="HQ35" s="21" t="n">
        <v>638611.125612072</v>
      </c>
      <c r="HR35" s="21" t="n">
        <v>574363.670742445</v>
      </c>
    </row>
    <row r="36" customFormat="false" ht="14.25" hidden="false" customHeight="false" outlineLevel="0" collapsed="false">
      <c r="A36" s="38" t="s">
        <v>48</v>
      </c>
      <c r="B36" s="14" t="s">
        <v>48</v>
      </c>
      <c r="C36" s="39" t="n">
        <v>66993.52</v>
      </c>
      <c r="D36" s="39" t="n">
        <v>57258.4393584878</v>
      </c>
      <c r="E36" s="39" t="n">
        <v>58391.4393584878</v>
      </c>
      <c r="F36" s="39" t="n">
        <v>58011.4393584878</v>
      </c>
      <c r="G36" s="39" t="n">
        <v>57663.4393584878</v>
      </c>
      <c r="H36" s="39" t="n">
        <v>61178.4393584878</v>
      </c>
      <c r="I36" s="39" t="n">
        <v>63011.4393584878</v>
      </c>
      <c r="J36" s="39" t="n">
        <v>61850.4393584878</v>
      </c>
      <c r="K36" s="39" t="n">
        <v>63928.4393584878</v>
      </c>
      <c r="L36" s="39" t="n">
        <v>71461.4393584878</v>
      </c>
      <c r="M36" s="39" t="n">
        <v>72560.4393584878</v>
      </c>
      <c r="N36" s="39" t="n">
        <v>77645.4393584878</v>
      </c>
      <c r="O36" s="39" t="n">
        <v>82074.4393584878</v>
      </c>
      <c r="P36" s="39" t="n">
        <v>86511.4393584878</v>
      </c>
      <c r="Q36" s="39" t="n">
        <v>85441.4393584878</v>
      </c>
      <c r="R36" s="39" t="n">
        <v>86869.4393584878</v>
      </c>
      <c r="S36" s="39" t="n">
        <v>92508.4393584878</v>
      </c>
      <c r="T36" s="39" t="n">
        <v>88174.4393584878</v>
      </c>
      <c r="U36" s="39" t="n">
        <v>90709.4393584878</v>
      </c>
      <c r="V36" s="39" t="n">
        <v>89487.4393584878</v>
      </c>
      <c r="W36" s="39" t="n">
        <v>87327.4393584878</v>
      </c>
      <c r="X36" s="39" t="n">
        <v>84836.4393584878</v>
      </c>
      <c r="Y36" s="39" t="n">
        <v>90067.4393584879</v>
      </c>
      <c r="Z36" s="39" t="n">
        <v>91659.4393584878</v>
      </c>
      <c r="AA36" s="39" t="n">
        <v>89889.4393584878</v>
      </c>
      <c r="AB36" s="39" t="n">
        <v>87657.4393584878</v>
      </c>
      <c r="AC36" s="39" t="n">
        <v>87859.4393584878</v>
      </c>
      <c r="AD36" s="39" t="n">
        <v>76374.4393584878</v>
      </c>
      <c r="AE36" s="39" t="n">
        <v>72744.4393584879</v>
      </c>
      <c r="AF36" s="39" t="n">
        <v>77087.4393584878</v>
      </c>
      <c r="AG36" s="39" t="n">
        <v>73441.4393584878</v>
      </c>
      <c r="AH36" s="39" t="n">
        <v>76558.4393584878</v>
      </c>
      <c r="AI36" s="39" t="n">
        <v>80428.4393584878</v>
      </c>
      <c r="AJ36" s="39" t="n">
        <v>83435.4393584878</v>
      </c>
      <c r="AK36" s="39" t="n">
        <v>81072.4393584878</v>
      </c>
      <c r="AL36" s="39" t="n">
        <v>83843.4393584878</v>
      </c>
      <c r="AM36" s="39" t="n">
        <v>85393.4393584878</v>
      </c>
      <c r="AN36" s="39" t="n">
        <v>87235.4393584878</v>
      </c>
      <c r="AO36" s="39" t="n">
        <v>85378.4393584878</v>
      </c>
      <c r="AP36" s="39" t="n">
        <v>89977.4393584878</v>
      </c>
      <c r="AQ36" s="39" t="n">
        <v>93101.4393584878</v>
      </c>
      <c r="AR36" s="39" t="n">
        <v>95792.4393584878</v>
      </c>
      <c r="AS36" s="39" t="n">
        <v>100495.439358488</v>
      </c>
      <c r="AT36" s="39" t="n">
        <v>102854.439358488</v>
      </c>
      <c r="AU36" s="39" t="n">
        <v>106641.439358488</v>
      </c>
      <c r="AV36" s="39" t="n">
        <v>108799.439358488</v>
      </c>
      <c r="AW36" s="39" t="n">
        <v>113988.439358488</v>
      </c>
      <c r="AX36" s="39" t="n">
        <v>117571.439358488</v>
      </c>
      <c r="AY36" s="39" t="n">
        <v>116452.439358488</v>
      </c>
      <c r="AZ36" s="39" t="n">
        <v>115500.439358488</v>
      </c>
      <c r="BA36" s="39" t="n">
        <v>110562.439358488</v>
      </c>
      <c r="BB36" s="39" t="n">
        <v>118397.439358488</v>
      </c>
      <c r="BC36" s="39" t="n">
        <v>113632.439358488</v>
      </c>
      <c r="BD36" s="39" t="n">
        <v>115811.439358488</v>
      </c>
      <c r="BE36" s="39" t="n">
        <v>119399.439358488</v>
      </c>
      <c r="BF36" s="39" t="n">
        <v>123260.439358488</v>
      </c>
      <c r="BG36" s="39" t="n">
        <v>120606.439358488</v>
      </c>
      <c r="BH36" s="39" t="n">
        <v>129594.439358488</v>
      </c>
      <c r="BI36" s="39" t="n">
        <v>125703.439358488</v>
      </c>
      <c r="BJ36" s="39" t="n">
        <v>129130.439358488</v>
      </c>
      <c r="BK36" s="39" t="n">
        <v>122787.439358488</v>
      </c>
      <c r="BL36" s="39" t="n">
        <v>123963.439358488</v>
      </c>
      <c r="BM36" s="39" t="n">
        <v>122801.439358488</v>
      </c>
      <c r="BN36" s="39" t="n">
        <v>124954.439358488</v>
      </c>
      <c r="BO36" s="39" t="n">
        <v>125034.439358488</v>
      </c>
      <c r="BP36" s="39" t="n">
        <v>125213.439358488</v>
      </c>
      <c r="BQ36" s="39" t="n">
        <v>127411.439358488</v>
      </c>
      <c r="BR36" s="39" t="n">
        <v>127807.439358488</v>
      </c>
      <c r="BS36" s="39" t="n">
        <v>123376.439358488</v>
      </c>
      <c r="BT36" s="39" t="n">
        <v>131182.439358488</v>
      </c>
      <c r="BU36" s="39" t="n">
        <v>126067.439358488</v>
      </c>
      <c r="BV36" s="39" t="n">
        <v>123358.439358488</v>
      </c>
      <c r="BW36" s="39" t="n">
        <v>127490.439358488</v>
      </c>
      <c r="BX36" s="39" t="n">
        <v>128010.439358488</v>
      </c>
      <c r="BY36" s="39" t="n">
        <v>129722.439358488</v>
      </c>
      <c r="BZ36" s="39" t="n">
        <v>138114.439358488</v>
      </c>
      <c r="CA36" s="39" t="n">
        <v>146953.439358488</v>
      </c>
      <c r="CB36" s="39" t="n">
        <v>149563.439358488</v>
      </c>
      <c r="CC36" s="39" t="n">
        <v>153664.439358488</v>
      </c>
      <c r="CD36" s="39" t="n">
        <v>155283.439358488</v>
      </c>
      <c r="CE36" s="39" t="n">
        <v>149886.439358488</v>
      </c>
      <c r="CF36" s="39" t="n">
        <v>150893.439358488</v>
      </c>
      <c r="CG36" s="39" t="n">
        <v>148305.439358488</v>
      </c>
      <c r="CH36" s="39" t="n">
        <v>147393.439358488</v>
      </c>
      <c r="CI36" s="39" t="n">
        <v>138763.439358488</v>
      </c>
      <c r="CJ36" s="39" t="n">
        <v>130161.439358488</v>
      </c>
      <c r="CK36" s="39" t="n">
        <v>105659.439358488</v>
      </c>
      <c r="CL36" s="39" t="n">
        <v>92800.4393584878</v>
      </c>
      <c r="CM36" s="39" t="n">
        <v>94886.4393584878</v>
      </c>
      <c r="CN36" s="39" t="n">
        <v>87979.4393584879</v>
      </c>
      <c r="CO36" s="39" t="n">
        <v>104274.439358488</v>
      </c>
      <c r="CP36" s="39" t="n">
        <v>101028.439358488</v>
      </c>
      <c r="CQ36" s="39" t="n">
        <v>101985.439358488</v>
      </c>
      <c r="CR36" s="39" t="n">
        <v>98569.4393584878</v>
      </c>
      <c r="CS36" s="39" t="n">
        <v>102149.439358488</v>
      </c>
      <c r="CT36" s="39" t="n">
        <v>100386.439358488</v>
      </c>
      <c r="CU36" s="39" t="n">
        <v>98752.4393584878</v>
      </c>
      <c r="CV36" s="39" t="n">
        <v>103991.439358488</v>
      </c>
      <c r="CW36" s="39" t="n">
        <v>105340.439358488</v>
      </c>
      <c r="CX36" s="39" t="n">
        <v>101297.439358488</v>
      </c>
      <c r="CY36" s="39" t="n">
        <v>98343.4393584879</v>
      </c>
      <c r="CZ36" s="39" t="n">
        <v>103764.439358488</v>
      </c>
      <c r="DA36" s="39" t="n">
        <v>111849.439358488</v>
      </c>
      <c r="DB36" s="39" t="n">
        <v>128539.439358488</v>
      </c>
      <c r="DC36" s="39" t="n">
        <v>131987.439358488</v>
      </c>
      <c r="DD36" s="39" t="n">
        <v>134423.439358488</v>
      </c>
      <c r="DE36" s="39" t="n">
        <v>141659.439358488</v>
      </c>
      <c r="DF36" s="39" t="n">
        <v>146138.439358488</v>
      </c>
      <c r="DG36" s="39" t="n">
        <v>149288.439358488</v>
      </c>
      <c r="DH36" s="39" t="n">
        <v>154331.439358488</v>
      </c>
      <c r="DI36" s="39" t="n">
        <v>156859.439358488</v>
      </c>
      <c r="DJ36" s="39" t="n">
        <v>167928.439358488</v>
      </c>
      <c r="DK36" s="39" t="n">
        <v>174021.439358488</v>
      </c>
      <c r="DL36" s="39" t="n">
        <v>179924.439358488</v>
      </c>
      <c r="DM36" s="39" t="n">
        <v>183048.439358488</v>
      </c>
      <c r="DN36" s="39" t="n">
        <v>187786.439358488</v>
      </c>
      <c r="DO36" s="39" t="n">
        <v>192937.439358488</v>
      </c>
      <c r="DP36" s="39" t="n">
        <v>197516.439358488</v>
      </c>
      <c r="DQ36" s="39" t="n">
        <v>197330.582714474</v>
      </c>
      <c r="DR36" s="39" t="n">
        <v>203103.878756375</v>
      </c>
      <c r="DS36" s="39" t="n">
        <v>210469.568724833</v>
      </c>
      <c r="DT36" s="39" t="n">
        <v>220485.284089177</v>
      </c>
      <c r="DU36" s="39" t="n">
        <v>229150.228524044</v>
      </c>
      <c r="DV36" s="39" t="n">
        <v>234278.54741361</v>
      </c>
      <c r="DW36" s="39" t="n">
        <v>240480.736829076</v>
      </c>
      <c r="DX36" s="39" t="n">
        <v>245947.275330921</v>
      </c>
      <c r="DY36" s="39" t="n">
        <v>249175.485312581</v>
      </c>
      <c r="DZ36" s="39" t="n">
        <v>253699.216550537</v>
      </c>
      <c r="EA36" s="39" t="n">
        <v>265326.122341749</v>
      </c>
      <c r="EB36" s="39" t="n">
        <v>272294.766165568</v>
      </c>
      <c r="EC36" s="39" t="n">
        <v>283467.597033957</v>
      </c>
      <c r="ED36" s="39" t="n">
        <v>284142.09687329</v>
      </c>
      <c r="EE36" s="39" t="n">
        <v>300290.009199574</v>
      </c>
      <c r="EF36" s="39" t="n">
        <v>307799.341478253</v>
      </c>
      <c r="EG36" s="39" t="n">
        <v>316850.360234737</v>
      </c>
      <c r="EH36" s="39" t="n">
        <v>339422.15940383</v>
      </c>
      <c r="EI36" s="39" t="n">
        <v>313375.151097198</v>
      </c>
      <c r="EJ36" s="39" t="n">
        <v>297245.336741695</v>
      </c>
      <c r="EK36" s="39" t="n">
        <v>296365.46277976</v>
      </c>
      <c r="EL36" s="39" t="n">
        <v>315476.354445361</v>
      </c>
      <c r="EM36" s="39" t="n">
        <v>343848.210626366</v>
      </c>
      <c r="EN36" s="39" t="n">
        <v>370681.061423725</v>
      </c>
      <c r="EO36" s="39" t="n">
        <v>382880.847760734</v>
      </c>
      <c r="EP36" s="39" t="n">
        <v>380336.279000885</v>
      </c>
      <c r="EQ36" s="39" t="n">
        <v>390315.2647061</v>
      </c>
      <c r="ER36" s="39" t="n">
        <v>398253.576680244</v>
      </c>
      <c r="ES36" s="39" t="n">
        <v>412167.56413923</v>
      </c>
      <c r="ET36" s="39" t="n">
        <v>403913.39511046</v>
      </c>
      <c r="EU36" s="39" t="n">
        <v>385082.070859135</v>
      </c>
      <c r="EV36" s="39" t="n">
        <v>377103.612408365</v>
      </c>
      <c r="EW36" s="39" t="n">
        <v>404461.941874362</v>
      </c>
      <c r="EX36" s="39" t="n">
        <v>415289.569873571</v>
      </c>
      <c r="EY36" s="39" t="n">
        <v>425135.773447496</v>
      </c>
      <c r="EZ36" s="39" t="n">
        <v>427026.843498427</v>
      </c>
      <c r="FA36" s="39" t="n">
        <v>434120.520264369</v>
      </c>
      <c r="FB36" s="39" t="n">
        <v>458255.588846385</v>
      </c>
      <c r="FC36" s="39" t="n">
        <v>477828.169485765</v>
      </c>
      <c r="FD36" s="39" t="n">
        <v>506241.648495627</v>
      </c>
      <c r="FE36" s="39" t="n">
        <v>521745.864489803</v>
      </c>
      <c r="FF36" s="39" t="n">
        <v>539799.238371762</v>
      </c>
      <c r="FG36" s="39" t="n">
        <v>544454.26022836</v>
      </c>
      <c r="FH36" s="39" t="n">
        <v>564815.319019786</v>
      </c>
      <c r="FI36" s="39" t="n">
        <v>569890.186908137</v>
      </c>
      <c r="FJ36" s="39" t="n">
        <v>580149.296591197</v>
      </c>
      <c r="FK36" s="39" t="n">
        <v>590056.586210257</v>
      </c>
      <c r="FL36" s="39" t="n">
        <v>603767.729093264</v>
      </c>
      <c r="FM36" s="39" t="n">
        <v>679736.919692342</v>
      </c>
      <c r="FN36" s="39" t="n">
        <v>727685.494603779</v>
      </c>
      <c r="FO36" s="39" t="n">
        <v>762400.887098083</v>
      </c>
      <c r="FP36" s="39" t="n">
        <v>803137.964612114</v>
      </c>
      <c r="FQ36" s="39" t="n">
        <v>858336.166837999</v>
      </c>
      <c r="FR36" s="39" t="n">
        <v>879487.46602451</v>
      </c>
      <c r="FS36" s="39" t="n">
        <v>937079.117038999</v>
      </c>
      <c r="FT36" s="39" t="n">
        <v>966375.371823223</v>
      </c>
      <c r="FU36" s="39" t="n">
        <v>937995.49500578</v>
      </c>
      <c r="FV36" s="39" t="n">
        <v>978170.663962893</v>
      </c>
      <c r="FW36" s="39" t="n">
        <v>1069472.44102828</v>
      </c>
      <c r="FX36" s="39" t="n">
        <v>1121446.74759077</v>
      </c>
      <c r="FY36" s="39" t="n">
        <v>1054301.91854522</v>
      </c>
      <c r="FZ36" s="39" t="n">
        <v>1060850.33108156</v>
      </c>
      <c r="GA36" s="39" t="n">
        <v>1092805.04520374</v>
      </c>
      <c r="GB36" s="39" t="n">
        <v>1116511.58440232</v>
      </c>
      <c r="GC36" s="39" t="n">
        <v>1112515.34084286</v>
      </c>
      <c r="GD36" s="39" t="n">
        <v>1087919.77575745</v>
      </c>
      <c r="GE36" s="39" t="n">
        <v>1124245.73918141</v>
      </c>
      <c r="GF36" s="39" t="n">
        <v>1194950.92608039</v>
      </c>
      <c r="GG36" s="39" t="n">
        <v>1213385.23727341</v>
      </c>
      <c r="GH36" s="39" t="n">
        <v>1311976.06766985</v>
      </c>
      <c r="GI36" s="39" t="n">
        <v>1213538.12594102</v>
      </c>
      <c r="GJ36" s="39" t="n">
        <v>1096419.26701796</v>
      </c>
      <c r="GK36" s="39" t="n">
        <v>1152228.86091353</v>
      </c>
      <c r="GL36" s="39" t="n">
        <v>1226116.12113529</v>
      </c>
      <c r="GM36" s="39" t="n">
        <v>1329692.21872227</v>
      </c>
      <c r="GN36" s="39" t="n">
        <v>1344556.58039471</v>
      </c>
      <c r="GO36" s="39" t="n">
        <v>1299774.68748603</v>
      </c>
      <c r="GP36" s="39" t="n">
        <v>1250784.72724281</v>
      </c>
      <c r="GQ36" s="39" t="n">
        <v>1127188.77174387</v>
      </c>
      <c r="GR36" s="39" t="n">
        <v>1212016.2269062</v>
      </c>
      <c r="GS36" s="39" t="n">
        <v>1115367.62027191</v>
      </c>
      <c r="GT36" s="39" t="n">
        <v>1243303</v>
      </c>
      <c r="GU36" s="39" t="n">
        <v>1435845</v>
      </c>
      <c r="GV36" s="39" t="n">
        <v>1437950</v>
      </c>
      <c r="GW36" s="39" t="n">
        <v>1419702</v>
      </c>
      <c r="GX36" s="39" t="n">
        <v>1560476</v>
      </c>
      <c r="GY36" s="39" t="n">
        <v>1570623</v>
      </c>
      <c r="GZ36" s="39" t="n">
        <v>1664951</v>
      </c>
      <c r="HA36" s="39" t="n">
        <v>1820186</v>
      </c>
      <c r="HB36" s="39" t="n">
        <v>1777655</v>
      </c>
      <c r="HC36" s="39" t="n">
        <v>2090305</v>
      </c>
      <c r="HD36" s="39" t="n">
        <v>2074924</v>
      </c>
      <c r="HE36" s="39" t="n">
        <v>2109388</v>
      </c>
      <c r="HF36" s="39" t="n">
        <v>2220967</v>
      </c>
      <c r="HG36" s="39" t="n">
        <v>2300725</v>
      </c>
      <c r="HH36" s="39" t="n">
        <v>2450304</v>
      </c>
      <c r="HI36" s="39" t="n">
        <v>2561259</v>
      </c>
      <c r="HJ36" s="39" t="n">
        <v>2662934</v>
      </c>
      <c r="HK36" s="39" t="n">
        <v>2785126</v>
      </c>
      <c r="HL36" s="39" t="n">
        <v>2881855</v>
      </c>
      <c r="HM36" s="39" t="n">
        <v>3005832</v>
      </c>
      <c r="HN36" s="39" t="n">
        <v>3223410.41534391</v>
      </c>
      <c r="HO36" s="39" t="n">
        <v>3298359.78299087</v>
      </c>
      <c r="HP36" s="39" t="n">
        <v>3309904.38577907</v>
      </c>
      <c r="HQ36" s="39" t="n">
        <v>3527288.87542476</v>
      </c>
      <c r="HR36" s="39" t="n">
        <v>3664863.41885107</v>
      </c>
    </row>
    <row r="37" customFormat="false" ht="14.25" hidden="false" customHeight="false" outlineLevel="0" collapsed="false">
      <c r="A37" s="43" t="s">
        <v>78</v>
      </c>
      <c r="B37" s="36"/>
      <c r="C37" s="37" t="n">
        <v>1339247.29</v>
      </c>
      <c r="D37" s="37" t="n">
        <v>1652627.17156886</v>
      </c>
      <c r="E37" s="37" t="n">
        <v>1644764.17156886</v>
      </c>
      <c r="F37" s="37" t="n">
        <v>1586138.17156886</v>
      </c>
      <c r="G37" s="37" t="n">
        <v>1551690.17156886</v>
      </c>
      <c r="H37" s="37" t="n">
        <v>1552077.17156886</v>
      </c>
      <c r="I37" s="37" t="n">
        <v>1534588.17156886</v>
      </c>
      <c r="J37" s="37" t="n">
        <v>1471110.17156886</v>
      </c>
      <c r="K37" s="37" t="n">
        <v>1466030.17156886</v>
      </c>
      <c r="L37" s="37" t="n">
        <v>1421005.17156886</v>
      </c>
      <c r="M37" s="37" t="n">
        <v>1415387.17156886</v>
      </c>
      <c r="N37" s="37" t="n">
        <v>1468725.17156886</v>
      </c>
      <c r="O37" s="37" t="n">
        <v>1532281.17156886</v>
      </c>
      <c r="P37" s="37" t="n">
        <v>1565229.17156886</v>
      </c>
      <c r="Q37" s="37" t="n">
        <v>1543833.17156886</v>
      </c>
      <c r="R37" s="37" t="n">
        <v>1510990.17156886</v>
      </c>
      <c r="S37" s="37" t="n">
        <v>1468186.17156886</v>
      </c>
      <c r="T37" s="37" t="n">
        <v>1342380.17156886</v>
      </c>
      <c r="U37" s="37" t="n">
        <v>1329372.17156886</v>
      </c>
      <c r="V37" s="37" t="n">
        <v>1293381.17156886</v>
      </c>
      <c r="W37" s="37" t="n">
        <v>1290647.17156886</v>
      </c>
      <c r="X37" s="37" t="n">
        <v>1283811.17156886</v>
      </c>
      <c r="Y37" s="37" t="n">
        <v>1321329.17156886</v>
      </c>
      <c r="Z37" s="37" t="n">
        <v>1311731.17156886</v>
      </c>
      <c r="AA37" s="37" t="n">
        <v>1333323.17156886</v>
      </c>
      <c r="AB37" s="37" t="n">
        <v>1282016.17156886</v>
      </c>
      <c r="AC37" s="37" t="n">
        <v>1169074.17156886</v>
      </c>
      <c r="AD37" s="37" t="n">
        <v>933698.171568864</v>
      </c>
      <c r="AE37" s="37" t="n">
        <v>901109.171568864</v>
      </c>
      <c r="AF37" s="37" t="n">
        <v>931981.171568864</v>
      </c>
      <c r="AG37" s="37" t="n">
        <v>915132.171568864</v>
      </c>
      <c r="AH37" s="37" t="n">
        <v>957279.171568864</v>
      </c>
      <c r="AI37" s="37" t="n">
        <v>941297.171568864</v>
      </c>
      <c r="AJ37" s="37" t="n">
        <v>974752.171568864</v>
      </c>
      <c r="AK37" s="37" t="n">
        <v>988474.171568864</v>
      </c>
      <c r="AL37" s="37" t="n">
        <v>975556.171568864</v>
      </c>
      <c r="AM37" s="37" t="n">
        <v>1008809.17156886</v>
      </c>
      <c r="AN37" s="37" t="n">
        <v>1023804.17156886</v>
      </c>
      <c r="AO37" s="37" t="n">
        <v>1007214.17156886</v>
      </c>
      <c r="AP37" s="37" t="n">
        <v>1057825.17156886</v>
      </c>
      <c r="AQ37" s="37" t="n">
        <v>1086859.17156886</v>
      </c>
      <c r="AR37" s="37" t="n">
        <v>1136588.17156886</v>
      </c>
      <c r="AS37" s="37" t="n">
        <v>1227216.17156886</v>
      </c>
      <c r="AT37" s="37" t="n">
        <v>1253796.17156886</v>
      </c>
      <c r="AU37" s="37" t="n">
        <v>1270006.17156886</v>
      </c>
      <c r="AV37" s="37" t="n">
        <v>1341917.17156886</v>
      </c>
      <c r="AW37" s="37" t="n">
        <v>1440277.17156886</v>
      </c>
      <c r="AX37" s="37" t="n">
        <v>1442419.17156886</v>
      </c>
      <c r="AY37" s="37" t="n">
        <v>1468291.17156886</v>
      </c>
      <c r="AZ37" s="37" t="n">
        <v>1488389.17156886</v>
      </c>
      <c r="BA37" s="37" t="n">
        <v>1476667.17156886</v>
      </c>
      <c r="BB37" s="37" t="n">
        <v>1584479.17156886</v>
      </c>
      <c r="BC37" s="37" t="n">
        <v>1564618.17156886</v>
      </c>
      <c r="BD37" s="37" t="n">
        <v>1560584.17156886</v>
      </c>
      <c r="BE37" s="37" t="n">
        <v>1686191.17156886</v>
      </c>
      <c r="BF37" s="37" t="n">
        <v>1762239.17156886</v>
      </c>
      <c r="BG37" s="37" t="n">
        <v>1752338.17156886</v>
      </c>
      <c r="BH37" s="37" t="n">
        <v>1997946.17156886</v>
      </c>
      <c r="BI37" s="37" t="n">
        <v>1908958.17156886</v>
      </c>
      <c r="BJ37" s="37" t="n">
        <v>2084253.17156886</v>
      </c>
      <c r="BK37" s="37" t="n">
        <v>2038445.17156886</v>
      </c>
      <c r="BL37" s="37" t="n">
        <v>2140402.17156886</v>
      </c>
      <c r="BM37" s="37" t="n">
        <v>2077275.17156886</v>
      </c>
      <c r="BN37" s="37" t="n">
        <v>2276066.17156886</v>
      </c>
      <c r="BO37" s="37" t="n">
        <v>2259603.17156886</v>
      </c>
      <c r="BP37" s="37" t="n">
        <v>2229784.17156886</v>
      </c>
      <c r="BQ37" s="37" t="n">
        <v>2425745.17156886</v>
      </c>
      <c r="BR37" s="37" t="n">
        <v>2403842.17156886</v>
      </c>
      <c r="BS37" s="37" t="n">
        <v>2356904.17156886</v>
      </c>
      <c r="BT37" s="37" t="n">
        <v>2574656.17156886</v>
      </c>
      <c r="BU37" s="37" t="n">
        <v>2535773.17156886</v>
      </c>
      <c r="BV37" s="37" t="n">
        <v>2514967.17156886</v>
      </c>
      <c r="BW37" s="37" t="n">
        <v>2612434.17156886</v>
      </c>
      <c r="BX37" s="37" t="n">
        <v>2629584.17156886</v>
      </c>
      <c r="BY37" s="37" t="n">
        <v>2712641.17156886</v>
      </c>
      <c r="BZ37" s="37" t="n">
        <v>2930070.17156886</v>
      </c>
      <c r="CA37" s="37" t="n">
        <v>3192287.17156886</v>
      </c>
      <c r="CB37" s="37" t="n">
        <v>3210093.17156886</v>
      </c>
      <c r="CC37" s="37" t="n">
        <v>3255561.17156886</v>
      </c>
      <c r="CD37" s="37" t="n">
        <v>3406217.17156886</v>
      </c>
      <c r="CE37" s="37" t="n">
        <v>3214468.17156886</v>
      </c>
      <c r="CF37" s="37" t="n">
        <v>3293106.17156886</v>
      </c>
      <c r="CG37" s="37" t="n">
        <v>3290888.17156886</v>
      </c>
      <c r="CH37" s="37" t="n">
        <v>3283343.17156886</v>
      </c>
      <c r="CI37" s="37" t="n">
        <v>3291353.17156886</v>
      </c>
      <c r="CJ37" s="37" t="n">
        <v>2695844.17156886</v>
      </c>
      <c r="CK37" s="37" t="n">
        <v>1991404.17156886</v>
      </c>
      <c r="CL37" s="37" t="n">
        <v>1789875.17156886</v>
      </c>
      <c r="CM37" s="37" t="n">
        <v>1862916.17156886</v>
      </c>
      <c r="CN37" s="37" t="n">
        <v>1696666.17156886</v>
      </c>
      <c r="CO37" s="37" t="n">
        <v>2026252.17156886</v>
      </c>
      <c r="CP37" s="37" t="n">
        <v>1932150.17156886</v>
      </c>
      <c r="CQ37" s="37" t="n">
        <v>2012434.17156886</v>
      </c>
      <c r="CR37" s="37" t="n">
        <v>1906710.17156886</v>
      </c>
      <c r="CS37" s="37" t="n">
        <v>2065128.17156886</v>
      </c>
      <c r="CT37" s="37" t="n">
        <v>2039619.17156886</v>
      </c>
      <c r="CU37" s="37" t="n">
        <v>1984705.17156886</v>
      </c>
      <c r="CV37" s="37" t="n">
        <v>2145890.17156886</v>
      </c>
      <c r="CW37" s="37" t="n">
        <v>2214142.17156886</v>
      </c>
      <c r="CX37" s="37" t="n">
        <v>2125210.17156886</v>
      </c>
      <c r="CY37" s="37" t="n">
        <v>2024991.17156886</v>
      </c>
      <c r="CZ37" s="37" t="n">
        <v>2180370.17156886</v>
      </c>
      <c r="DA37" s="37" t="n">
        <v>2435892.17156886</v>
      </c>
      <c r="DB37" s="37" t="n">
        <v>2678126.17156886</v>
      </c>
      <c r="DC37" s="37" t="n">
        <v>2790208.17156886</v>
      </c>
      <c r="DD37" s="37" t="n">
        <v>2875189.17156886</v>
      </c>
      <c r="DE37" s="37" t="n">
        <v>3051889.17156886</v>
      </c>
      <c r="DF37" s="37" t="n">
        <v>3194881.17156886</v>
      </c>
      <c r="DG37" s="37" t="n">
        <v>3266392.17156886</v>
      </c>
      <c r="DH37" s="37" t="n">
        <v>3413845.17156886</v>
      </c>
      <c r="DI37" s="37" t="n">
        <v>3484644.17156886</v>
      </c>
      <c r="DJ37" s="37" t="n">
        <v>3783452.17156886</v>
      </c>
      <c r="DK37" s="37" t="n">
        <v>3984910.17156886</v>
      </c>
      <c r="DL37" s="37" t="n">
        <v>4225423.17156886</v>
      </c>
      <c r="DM37" s="37" t="n">
        <v>4263771.17156886</v>
      </c>
      <c r="DN37" s="37" t="n">
        <v>4438164.17156886</v>
      </c>
      <c r="DO37" s="37" t="n">
        <v>4608992.17156886</v>
      </c>
      <c r="DP37" s="37" t="n">
        <v>4893217.17156887</v>
      </c>
      <c r="DQ37" s="37" t="n">
        <v>4904065.39422696</v>
      </c>
      <c r="DR37" s="37" t="n">
        <v>5094334.8769665</v>
      </c>
      <c r="DS37" s="37" t="n">
        <v>5252258.72439234</v>
      </c>
      <c r="DT37" s="37" t="n">
        <v>5511750.18650246</v>
      </c>
      <c r="DU37" s="37" t="n">
        <v>6035672.68998169</v>
      </c>
      <c r="DV37" s="37" t="n">
        <v>6186125.17315956</v>
      </c>
      <c r="DW37" s="37" t="n">
        <v>6429526.68020851</v>
      </c>
      <c r="DX37" s="37" t="n">
        <v>6579957.40832234</v>
      </c>
      <c r="DY37" s="37" t="n">
        <v>6635213.22894198</v>
      </c>
      <c r="DZ37" s="37" t="n">
        <v>6888125.47259843</v>
      </c>
      <c r="EA37" s="37" t="n">
        <v>7262112.63444429</v>
      </c>
      <c r="EB37" s="37" t="n">
        <v>7511591.31396405</v>
      </c>
      <c r="EC37" s="37" t="n">
        <v>8094901.64192324</v>
      </c>
      <c r="ED37" s="37" t="n">
        <v>8228646.4343812</v>
      </c>
      <c r="EE37" s="37" t="n">
        <v>9003604.791651</v>
      </c>
      <c r="EF37" s="37" t="n">
        <v>9244708.32495328</v>
      </c>
      <c r="EG37" s="37" t="n">
        <v>9631888.01458457</v>
      </c>
      <c r="EH37" s="37" t="n">
        <v>10834879.782636</v>
      </c>
      <c r="EI37" s="37" t="n">
        <v>9766952.90046489</v>
      </c>
      <c r="EJ37" s="37" t="n">
        <v>8994457.72169722</v>
      </c>
      <c r="EK37" s="37" t="n">
        <v>8744682.89325446</v>
      </c>
      <c r="EL37" s="37" t="n">
        <v>9712796.88939754</v>
      </c>
      <c r="EM37" s="37" t="n">
        <v>10936898.2567419</v>
      </c>
      <c r="EN37" s="37" t="n">
        <v>11907708.2724323</v>
      </c>
      <c r="EO37" s="37" t="n">
        <v>12377549.014214</v>
      </c>
      <c r="EP37" s="37" t="n">
        <v>12411842.3656951</v>
      </c>
      <c r="EQ37" s="37" t="n">
        <v>12596330.7061857</v>
      </c>
      <c r="ER37" s="37" t="n">
        <v>12661540.1451325</v>
      </c>
      <c r="ES37" s="37" t="n">
        <v>12964995.2572945</v>
      </c>
      <c r="ET37" s="37" t="n">
        <v>12838552.5732763</v>
      </c>
      <c r="EU37" s="37" t="n">
        <v>12547542.8583408</v>
      </c>
      <c r="EV37" s="37" t="n">
        <v>12459344.2039373</v>
      </c>
      <c r="EW37" s="37" t="n">
        <v>13518220.5952379</v>
      </c>
      <c r="EX37" s="37" t="n">
        <v>13958597.3291168</v>
      </c>
      <c r="EY37" s="37" t="n">
        <v>14290358.5592026</v>
      </c>
      <c r="EZ37" s="37" t="n">
        <v>14640140.4965817</v>
      </c>
      <c r="FA37" s="37" t="n">
        <v>15150022.1718667</v>
      </c>
      <c r="FB37" s="37" t="n">
        <v>16323902.7466077</v>
      </c>
      <c r="FC37" s="37" t="n">
        <v>17468826.3270482</v>
      </c>
      <c r="FD37" s="37" t="n">
        <v>18883496.8450683</v>
      </c>
      <c r="FE37" s="37" t="n">
        <v>19926875.787031</v>
      </c>
      <c r="FF37" s="37" t="n">
        <v>21140851.4088989</v>
      </c>
      <c r="FG37" s="37" t="n">
        <v>21890495.1752775</v>
      </c>
      <c r="FH37" s="37" t="n">
        <v>23276034.5345771</v>
      </c>
      <c r="FI37" s="37" t="n">
        <v>24230554.1574099</v>
      </c>
      <c r="FJ37" s="37" t="n">
        <v>25258209.7886027</v>
      </c>
      <c r="FK37" s="37" t="n">
        <v>25714279.5355458</v>
      </c>
      <c r="FL37" s="37" t="n">
        <v>26405435.2890904</v>
      </c>
      <c r="FM37" s="37" t="n">
        <v>30270696.7773667</v>
      </c>
      <c r="FN37" s="37" t="n">
        <v>33083169.1771365</v>
      </c>
      <c r="FO37" s="37" t="n">
        <v>35626475.5771613</v>
      </c>
      <c r="FP37" s="37" t="n">
        <v>37372771.7539025</v>
      </c>
      <c r="FQ37" s="37" t="n">
        <v>40112514.790406</v>
      </c>
      <c r="FR37" s="37" t="n">
        <v>41963238.7923332</v>
      </c>
      <c r="FS37" s="37" t="n">
        <v>45319066.7262505</v>
      </c>
      <c r="FT37" s="37" t="n">
        <v>47121090.3417655</v>
      </c>
      <c r="FU37" s="37" t="n">
        <v>46810108.495943</v>
      </c>
      <c r="FV37" s="37" t="n">
        <v>47664329.112758</v>
      </c>
      <c r="FW37" s="37" t="n">
        <v>51954572.9708242</v>
      </c>
      <c r="FX37" s="37" t="n">
        <v>53893193.0481387</v>
      </c>
      <c r="FY37" s="37" t="n">
        <v>54807179.0968176</v>
      </c>
      <c r="FZ37" s="37" t="n">
        <v>57024241.5046199</v>
      </c>
      <c r="GA37" s="37" t="n">
        <v>60923537.796976</v>
      </c>
      <c r="GB37" s="37" t="n">
        <v>64266045.9201553</v>
      </c>
      <c r="GC37" s="37" t="n">
        <v>65155281.2830358</v>
      </c>
      <c r="GD37" s="37" t="n">
        <v>63720626.517085</v>
      </c>
      <c r="GE37" s="37" t="n">
        <v>62996519.7652886</v>
      </c>
      <c r="GF37" s="37" t="n">
        <v>65718355.641619</v>
      </c>
      <c r="GG37" s="37" t="n">
        <v>68656278.2357929</v>
      </c>
      <c r="GH37" s="37" t="n">
        <v>72092376.5354839</v>
      </c>
      <c r="GI37" s="37" t="n">
        <v>72137983.1499007</v>
      </c>
      <c r="GJ37" s="37" t="n">
        <v>62747955.6935018</v>
      </c>
      <c r="GK37" s="37" t="n">
        <v>66062168.1437702</v>
      </c>
      <c r="GL37" s="37" t="n">
        <v>67432460.2839109</v>
      </c>
      <c r="GM37" s="37" t="n">
        <v>75039947.7800401</v>
      </c>
      <c r="GN37" s="37" t="n">
        <v>81799255.785949</v>
      </c>
      <c r="GO37" s="37" t="n">
        <v>76042473.9411614</v>
      </c>
      <c r="GP37" s="37" t="n">
        <v>65683886.812321</v>
      </c>
      <c r="GQ37" s="37" t="n">
        <v>62134883.2408728</v>
      </c>
      <c r="GR37" s="37" t="n">
        <v>63773327.9895187</v>
      </c>
      <c r="GS37" s="37" t="n">
        <v>62500645.1265997</v>
      </c>
      <c r="GT37" s="37" t="n">
        <v>66306299</v>
      </c>
      <c r="GU37" s="37" t="n">
        <v>76114512</v>
      </c>
      <c r="GV37" s="37" t="n">
        <v>81334710</v>
      </c>
      <c r="GW37" s="37" t="n">
        <v>84197153</v>
      </c>
      <c r="GX37" s="37" t="n">
        <v>89980291</v>
      </c>
      <c r="GY37" s="37" t="n">
        <v>89291580</v>
      </c>
      <c r="GZ37" s="37" t="n">
        <v>90438068</v>
      </c>
      <c r="HA37" s="37" t="n">
        <v>95370069</v>
      </c>
      <c r="HB37" s="37" t="n">
        <v>95565814</v>
      </c>
      <c r="HC37" s="37" t="n">
        <v>102797652</v>
      </c>
      <c r="HD37" s="37" t="n">
        <v>106676649</v>
      </c>
      <c r="HE37" s="37" t="n">
        <v>111306454</v>
      </c>
      <c r="HF37" s="37" t="n">
        <v>119484277</v>
      </c>
      <c r="HG37" s="37" t="n">
        <v>129020134</v>
      </c>
      <c r="HH37" s="37" t="n">
        <v>140221874</v>
      </c>
      <c r="HI37" s="37" t="n">
        <v>153885674</v>
      </c>
      <c r="HJ37" s="37" t="n">
        <v>154439488</v>
      </c>
      <c r="HK37" s="37" t="n">
        <v>168145415</v>
      </c>
      <c r="HL37" s="37" t="n">
        <v>179534087</v>
      </c>
      <c r="HM37" s="37" t="n">
        <v>189278432</v>
      </c>
      <c r="HN37" s="37" t="n">
        <v>199705227.169352</v>
      </c>
      <c r="HO37" s="37" t="n">
        <v>205832045.856893</v>
      </c>
      <c r="HP37" s="37" t="n">
        <v>212832679.057842</v>
      </c>
      <c r="HQ37" s="37" t="n">
        <v>220939118.279025</v>
      </c>
      <c r="HR37" s="37" t="n">
        <v>226639012.5046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546875" defaultRowHeight="13.5" zeroHeight="false" outlineLevelRow="0" outlineLevelCol="0"/>
  <cols>
    <col collapsed="false" customWidth="true" hidden="false" outlineLevel="0" max="1" min="1" style="14" width="14.66"/>
    <col collapsed="false" customWidth="true" hidden="false" outlineLevel="0" max="2" min="2" style="14" width="13.56"/>
    <col collapsed="false" customWidth="true" hidden="false" outlineLevel="0" max="3" min="3" style="14" width="15.11"/>
    <col collapsed="false" customWidth="false" hidden="false" outlineLevel="0" max="16384" min="4" style="14" width="11.55"/>
  </cols>
  <sheetData>
    <row r="1" s="34" customFormat="true" ht="13.5" hidden="false" customHeight="false" outlineLevel="0" collapsed="false">
      <c r="A1" s="26" t="s">
        <v>54</v>
      </c>
      <c r="B1" s="26"/>
      <c r="C1" s="26"/>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row>
    <row r="2" customFormat="false" ht="14.25" hidden="false" customHeight="false" outlineLevel="0" collapsed="false">
      <c r="A2" s="16" t="s">
        <v>68</v>
      </c>
      <c r="B2" s="16" t="s">
        <v>22</v>
      </c>
      <c r="C2" s="17" t="s">
        <v>25</v>
      </c>
      <c r="D2" s="18" t="n">
        <v>1795</v>
      </c>
      <c r="E2" s="18" t="n">
        <v>1796</v>
      </c>
      <c r="F2" s="18" t="n">
        <v>1797</v>
      </c>
      <c r="G2" s="18" t="n">
        <v>1798</v>
      </c>
      <c r="H2" s="18" t="n">
        <v>1799</v>
      </c>
      <c r="I2" s="18" t="n">
        <v>1800</v>
      </c>
      <c r="J2" s="18" t="n">
        <v>1801</v>
      </c>
      <c r="K2" s="18" t="n">
        <v>1802</v>
      </c>
      <c r="L2" s="18" t="n">
        <v>1803</v>
      </c>
      <c r="M2" s="18" t="n">
        <v>1804</v>
      </c>
      <c r="N2" s="18" t="n">
        <v>1805</v>
      </c>
      <c r="O2" s="18" t="n">
        <v>1806</v>
      </c>
      <c r="P2" s="18" t="n">
        <v>1807</v>
      </c>
      <c r="Q2" s="18" t="n">
        <v>1808</v>
      </c>
      <c r="R2" s="18" t="n">
        <v>1809</v>
      </c>
      <c r="S2" s="18" t="n">
        <v>1810</v>
      </c>
      <c r="T2" s="18" t="n">
        <v>1811</v>
      </c>
      <c r="U2" s="18" t="n">
        <v>1812</v>
      </c>
      <c r="V2" s="18" t="n">
        <v>1813</v>
      </c>
      <c r="W2" s="18" t="n">
        <v>1814</v>
      </c>
      <c r="X2" s="18" t="n">
        <v>1815</v>
      </c>
      <c r="Y2" s="18" t="n">
        <v>1816</v>
      </c>
      <c r="Z2" s="18" t="n">
        <v>1817</v>
      </c>
      <c r="AA2" s="18" t="n">
        <v>1818</v>
      </c>
      <c r="AB2" s="18" t="n">
        <v>1819</v>
      </c>
      <c r="AC2" s="18" t="n">
        <v>1820</v>
      </c>
      <c r="AD2" s="18" t="n">
        <v>1821</v>
      </c>
      <c r="AE2" s="18" t="n">
        <v>1822</v>
      </c>
      <c r="AF2" s="18" t="n">
        <v>1823</v>
      </c>
      <c r="AG2" s="18" t="n">
        <v>1824</v>
      </c>
      <c r="AH2" s="18" t="n">
        <v>1825</v>
      </c>
      <c r="AI2" s="18" t="n">
        <v>1826</v>
      </c>
      <c r="AJ2" s="18" t="n">
        <v>1827</v>
      </c>
      <c r="AK2" s="18" t="n">
        <v>1828</v>
      </c>
      <c r="AL2" s="18" t="n">
        <v>1829</v>
      </c>
      <c r="AM2" s="18" t="n">
        <v>1830</v>
      </c>
      <c r="AN2" s="18" t="n">
        <v>1831</v>
      </c>
      <c r="AO2" s="18" t="n">
        <v>1832</v>
      </c>
      <c r="AP2" s="18" t="n">
        <v>1833</v>
      </c>
      <c r="AQ2" s="18" t="n">
        <v>1834</v>
      </c>
      <c r="AR2" s="18" t="n">
        <v>1835</v>
      </c>
      <c r="AS2" s="18" t="n">
        <v>1836</v>
      </c>
      <c r="AT2" s="18" t="n">
        <v>1837</v>
      </c>
      <c r="AU2" s="18" t="n">
        <v>1838</v>
      </c>
      <c r="AV2" s="18" t="n">
        <v>1839</v>
      </c>
      <c r="AW2" s="18" t="n">
        <v>1840</v>
      </c>
      <c r="AX2" s="18" t="n">
        <v>1841</v>
      </c>
      <c r="AY2" s="18" t="n">
        <v>1842</v>
      </c>
      <c r="AZ2" s="18" t="n">
        <v>1843</v>
      </c>
      <c r="BA2" s="18" t="n">
        <v>1844</v>
      </c>
      <c r="BB2" s="18" t="n">
        <v>1845</v>
      </c>
      <c r="BC2" s="18" t="n">
        <v>1846</v>
      </c>
      <c r="BD2" s="18" t="n">
        <v>1847</v>
      </c>
      <c r="BE2" s="18" t="n">
        <v>1848</v>
      </c>
      <c r="BF2" s="18" t="n">
        <v>1849</v>
      </c>
      <c r="BG2" s="18" t="n">
        <v>1850</v>
      </c>
      <c r="BH2" s="18" t="n">
        <v>1851</v>
      </c>
      <c r="BI2" s="18" t="n">
        <v>1852</v>
      </c>
      <c r="BJ2" s="18" t="n">
        <v>1853</v>
      </c>
      <c r="BK2" s="18" t="n">
        <v>1854</v>
      </c>
      <c r="BL2" s="18" t="n">
        <v>1855</v>
      </c>
      <c r="BM2" s="18" t="n">
        <v>1856</v>
      </c>
      <c r="BN2" s="18" t="n">
        <v>1857</v>
      </c>
      <c r="BO2" s="18" t="n">
        <v>1858</v>
      </c>
      <c r="BP2" s="18" t="n">
        <v>1859</v>
      </c>
      <c r="BQ2" s="18" t="n">
        <v>1860</v>
      </c>
      <c r="BR2" s="18" t="n">
        <v>1861</v>
      </c>
      <c r="BS2" s="18" t="n">
        <v>1862</v>
      </c>
      <c r="BT2" s="18" t="n">
        <v>1863</v>
      </c>
      <c r="BU2" s="18" t="n">
        <v>1864</v>
      </c>
      <c r="BV2" s="18" t="n">
        <v>1865</v>
      </c>
      <c r="BW2" s="18" t="n">
        <v>1866</v>
      </c>
      <c r="BX2" s="18" t="n">
        <v>1867</v>
      </c>
      <c r="BY2" s="18" t="n">
        <v>1868</v>
      </c>
      <c r="BZ2" s="18" t="n">
        <v>1869</v>
      </c>
      <c r="CA2" s="18" t="n">
        <v>1870</v>
      </c>
      <c r="CB2" s="18" t="n">
        <v>1871</v>
      </c>
      <c r="CC2" s="18" t="n">
        <v>1872</v>
      </c>
      <c r="CD2" s="18" t="n">
        <v>1873</v>
      </c>
      <c r="CE2" s="18" t="n">
        <v>1874</v>
      </c>
      <c r="CF2" s="18" t="n">
        <v>1875</v>
      </c>
      <c r="CG2" s="18" t="n">
        <v>1876</v>
      </c>
      <c r="CH2" s="18" t="n">
        <v>1877</v>
      </c>
      <c r="CI2" s="18" t="n">
        <v>1878</v>
      </c>
      <c r="CJ2" s="18" t="n">
        <v>1879</v>
      </c>
      <c r="CK2" s="18" t="n">
        <v>1880</v>
      </c>
      <c r="CL2" s="18" t="n">
        <v>1881</v>
      </c>
      <c r="CM2" s="18" t="n">
        <v>1882</v>
      </c>
      <c r="CN2" s="18" t="n">
        <v>1883</v>
      </c>
      <c r="CO2" s="18" t="n">
        <v>1884</v>
      </c>
      <c r="CP2" s="18" t="n">
        <v>1885</v>
      </c>
      <c r="CQ2" s="18" t="n">
        <v>1886</v>
      </c>
      <c r="CR2" s="18" t="n">
        <v>1887</v>
      </c>
      <c r="CS2" s="18" t="n">
        <v>1888</v>
      </c>
      <c r="CT2" s="18" t="n">
        <v>1889</v>
      </c>
      <c r="CU2" s="18" t="n">
        <v>1890</v>
      </c>
      <c r="CV2" s="18" t="n">
        <v>1891</v>
      </c>
      <c r="CW2" s="18" t="n">
        <v>1892</v>
      </c>
      <c r="CX2" s="18" t="n">
        <v>1893</v>
      </c>
      <c r="CY2" s="18" t="n">
        <v>1894</v>
      </c>
      <c r="CZ2" s="18" t="n">
        <v>1895</v>
      </c>
      <c r="DA2" s="18" t="n">
        <v>1896</v>
      </c>
      <c r="DB2" s="18" t="n">
        <v>1897</v>
      </c>
      <c r="DC2" s="18" t="n">
        <v>1898</v>
      </c>
      <c r="DD2" s="18" t="n">
        <v>1899</v>
      </c>
      <c r="DE2" s="18" t="n">
        <v>1900</v>
      </c>
      <c r="DF2" s="18" t="n">
        <v>1901</v>
      </c>
      <c r="DG2" s="18" t="n">
        <v>1902</v>
      </c>
      <c r="DH2" s="18" t="n">
        <v>1903</v>
      </c>
      <c r="DI2" s="18" t="n">
        <v>1904</v>
      </c>
      <c r="DJ2" s="18" t="n">
        <v>1905</v>
      </c>
      <c r="DK2" s="18" t="n">
        <v>1906</v>
      </c>
      <c r="DL2" s="18" t="n">
        <v>1907</v>
      </c>
      <c r="DM2" s="18" t="n">
        <v>1908</v>
      </c>
      <c r="DN2" s="18" t="n">
        <v>1909</v>
      </c>
      <c r="DO2" s="18" t="n">
        <v>1910</v>
      </c>
      <c r="DP2" s="18" t="n">
        <v>1911</v>
      </c>
      <c r="DQ2" s="18" t="n">
        <v>1912</v>
      </c>
      <c r="DR2" s="18" t="n">
        <v>1913</v>
      </c>
      <c r="DS2" s="18" t="n">
        <v>1914</v>
      </c>
      <c r="DT2" s="18" t="n">
        <v>1915</v>
      </c>
      <c r="DU2" s="18" t="n">
        <v>1916</v>
      </c>
      <c r="DV2" s="18" t="n">
        <v>1917</v>
      </c>
      <c r="DW2" s="18" t="n">
        <v>1918</v>
      </c>
      <c r="DX2" s="18" t="n">
        <v>1919</v>
      </c>
      <c r="DY2" s="18" t="n">
        <v>1920</v>
      </c>
      <c r="DZ2" s="18" t="n">
        <v>1921</v>
      </c>
      <c r="EA2" s="18" t="n">
        <v>1922</v>
      </c>
      <c r="EB2" s="18" t="n">
        <v>1923</v>
      </c>
      <c r="EC2" s="18" t="n">
        <v>1924</v>
      </c>
      <c r="ED2" s="18" t="n">
        <v>1925</v>
      </c>
      <c r="EE2" s="18" t="n">
        <v>1926</v>
      </c>
      <c r="EF2" s="18" t="n">
        <v>1927</v>
      </c>
      <c r="EG2" s="18" t="n">
        <v>1928</v>
      </c>
      <c r="EH2" s="18" t="n">
        <v>1929</v>
      </c>
      <c r="EI2" s="18" t="n">
        <v>1930</v>
      </c>
      <c r="EJ2" s="18" t="n">
        <v>1931</v>
      </c>
      <c r="EK2" s="18" t="n">
        <v>1932</v>
      </c>
      <c r="EL2" s="18" t="n">
        <v>1933</v>
      </c>
      <c r="EM2" s="18" t="n">
        <v>1934</v>
      </c>
      <c r="EN2" s="18" t="n">
        <v>1935</v>
      </c>
      <c r="EO2" s="18" t="n">
        <v>1936</v>
      </c>
      <c r="EP2" s="18" t="n">
        <v>1937</v>
      </c>
      <c r="EQ2" s="18" t="n">
        <v>1938</v>
      </c>
      <c r="ER2" s="18" t="n">
        <v>1939</v>
      </c>
      <c r="ES2" s="18" t="n">
        <v>1940</v>
      </c>
      <c r="ET2" s="18" t="n">
        <v>1941</v>
      </c>
      <c r="EU2" s="18" t="n">
        <v>1942</v>
      </c>
      <c r="EV2" s="18" t="n">
        <v>1943</v>
      </c>
      <c r="EW2" s="18" t="n">
        <v>1944</v>
      </c>
      <c r="EX2" s="18" t="n">
        <v>1945</v>
      </c>
      <c r="EY2" s="18" t="n">
        <v>1946</v>
      </c>
      <c r="EZ2" s="18" t="n">
        <v>1947</v>
      </c>
      <c r="FA2" s="18" t="n">
        <v>1948</v>
      </c>
      <c r="FB2" s="18" t="n">
        <v>1949</v>
      </c>
      <c r="FC2" s="18" t="n">
        <v>1950</v>
      </c>
      <c r="FD2" s="18" t="n">
        <v>1951</v>
      </c>
      <c r="FE2" s="18" t="n">
        <v>1952</v>
      </c>
      <c r="FF2" s="18" t="n">
        <v>1953</v>
      </c>
      <c r="FG2" s="18" t="n">
        <v>1954</v>
      </c>
      <c r="FH2" s="18" t="n">
        <v>1955</v>
      </c>
      <c r="FI2" s="18" t="n">
        <v>1956</v>
      </c>
      <c r="FJ2" s="18" t="n">
        <v>1957</v>
      </c>
      <c r="FK2" s="18" t="n">
        <v>1958</v>
      </c>
      <c r="FL2" s="18" t="n">
        <v>1959</v>
      </c>
      <c r="FM2" s="18" t="n">
        <v>1960</v>
      </c>
      <c r="FN2" s="18" t="n">
        <v>1961</v>
      </c>
      <c r="FO2" s="18" t="n">
        <v>1962</v>
      </c>
      <c r="FP2" s="18" t="n">
        <v>1963</v>
      </c>
      <c r="FQ2" s="18" t="n">
        <v>1964</v>
      </c>
      <c r="FR2" s="18" t="n">
        <v>1965</v>
      </c>
      <c r="FS2" s="18" t="n">
        <v>1966</v>
      </c>
      <c r="FT2" s="18" t="n">
        <v>1967</v>
      </c>
      <c r="FU2" s="18" t="n">
        <v>1968</v>
      </c>
      <c r="FV2" s="18" t="n">
        <v>1969</v>
      </c>
      <c r="FW2" s="18" t="n">
        <v>1970</v>
      </c>
      <c r="FX2" s="18" t="n">
        <v>1971</v>
      </c>
      <c r="FY2" s="18" t="n">
        <v>1972</v>
      </c>
      <c r="FZ2" s="18" t="n">
        <v>1973</v>
      </c>
      <c r="GA2" s="18" t="n">
        <v>1974</v>
      </c>
      <c r="GB2" s="18" t="n">
        <v>1975</v>
      </c>
      <c r="GC2" s="18" t="n">
        <v>1976</v>
      </c>
      <c r="GD2" s="18" t="n">
        <v>1977</v>
      </c>
      <c r="GE2" s="18" t="n">
        <v>1978</v>
      </c>
      <c r="GF2" s="18" t="n">
        <v>1979</v>
      </c>
      <c r="GG2" s="18" t="n">
        <v>1980</v>
      </c>
      <c r="GH2" s="18" t="n">
        <v>1981</v>
      </c>
      <c r="GI2" s="18" t="n">
        <v>1982</v>
      </c>
      <c r="GJ2" s="18" t="n">
        <v>1983</v>
      </c>
      <c r="GK2" s="18" t="n">
        <v>1984</v>
      </c>
      <c r="GL2" s="18" t="n">
        <v>1985</v>
      </c>
      <c r="GM2" s="18" t="n">
        <v>1986</v>
      </c>
      <c r="GN2" s="18" t="n">
        <v>1987</v>
      </c>
      <c r="GO2" s="18" t="n">
        <v>1988</v>
      </c>
      <c r="GP2" s="18" t="n">
        <v>1989</v>
      </c>
      <c r="GQ2" s="18" t="n">
        <v>1990</v>
      </c>
      <c r="GR2" s="18" t="n">
        <v>1991</v>
      </c>
      <c r="GS2" s="18" t="n">
        <v>1992</v>
      </c>
      <c r="GT2" s="18" t="n">
        <v>1993</v>
      </c>
      <c r="GU2" s="18" t="n">
        <v>1994</v>
      </c>
      <c r="GV2" s="18" t="n">
        <v>1995</v>
      </c>
      <c r="GW2" s="18" t="n">
        <v>1996</v>
      </c>
      <c r="GX2" s="18" t="n">
        <v>1997</v>
      </c>
      <c r="GY2" s="18" t="n">
        <v>1998</v>
      </c>
      <c r="GZ2" s="18" t="n">
        <v>1999</v>
      </c>
      <c r="HA2" s="18" t="n">
        <v>2000</v>
      </c>
      <c r="HB2" s="18" t="n">
        <v>2001</v>
      </c>
      <c r="HC2" s="18" t="n">
        <v>2002</v>
      </c>
      <c r="HD2" s="18" t="n">
        <v>2003</v>
      </c>
      <c r="HE2" s="18" t="n">
        <v>2004</v>
      </c>
      <c r="HF2" s="18" t="n">
        <v>2005</v>
      </c>
      <c r="HG2" s="18" t="n">
        <v>2006</v>
      </c>
      <c r="HH2" s="18" t="n">
        <v>2007</v>
      </c>
      <c r="HI2" s="18" t="n">
        <v>2008</v>
      </c>
      <c r="HJ2" s="18" t="n">
        <v>2009</v>
      </c>
      <c r="HK2" s="18" t="n">
        <v>2010</v>
      </c>
      <c r="HL2" s="18" t="n">
        <v>2011</v>
      </c>
      <c r="HM2" s="18" t="n">
        <v>2012</v>
      </c>
      <c r="HN2" s="18" t="n">
        <v>2013</v>
      </c>
      <c r="HO2" s="18" t="n">
        <v>2014</v>
      </c>
      <c r="HP2" s="18" t="n">
        <v>2015</v>
      </c>
      <c r="HQ2" s="18" t="n">
        <v>2016</v>
      </c>
      <c r="HR2" s="18" t="n">
        <v>2017</v>
      </c>
    </row>
    <row r="3" customFormat="false" ht="14.25" hidden="false" customHeight="false" outlineLevel="0" collapsed="false">
      <c r="A3" s="35" t="s">
        <v>69</v>
      </c>
      <c r="B3" s="36"/>
      <c r="C3" s="37" t="n">
        <v>572940.32</v>
      </c>
      <c r="D3" s="37" t="n">
        <v>362177.828345206</v>
      </c>
      <c r="E3" s="37" t="n">
        <v>365170.947672076</v>
      </c>
      <c r="F3" s="37" t="n">
        <v>368787.771212094</v>
      </c>
      <c r="G3" s="37" t="n">
        <v>370635.608350906</v>
      </c>
      <c r="H3" s="37" t="n">
        <v>372506.622844251</v>
      </c>
      <c r="I3" s="37" t="n">
        <v>377532.895885316</v>
      </c>
      <c r="J3" s="37" t="n">
        <v>382023.269045524</v>
      </c>
      <c r="K3" s="37" t="n">
        <v>384503.11741204</v>
      </c>
      <c r="L3" s="37" t="n">
        <v>386985.311227908</v>
      </c>
      <c r="M3" s="37" t="n">
        <v>388596.837436023</v>
      </c>
      <c r="N3" s="37" t="n">
        <v>392657.794657508</v>
      </c>
      <c r="O3" s="37" t="n">
        <v>395032.865735345</v>
      </c>
      <c r="P3" s="37" t="n">
        <v>397423.108670516</v>
      </c>
      <c r="Q3" s="37" t="n">
        <v>397699.408181493</v>
      </c>
      <c r="R3" s="37" t="n">
        <v>400990.089146848</v>
      </c>
      <c r="S3" s="37" t="n">
        <v>403464.809125407</v>
      </c>
      <c r="T3" s="37" t="n">
        <v>406928.537957002</v>
      </c>
      <c r="U3" s="37" t="n">
        <v>409942.252889634</v>
      </c>
      <c r="V3" s="37" t="n">
        <v>408735.031303478</v>
      </c>
      <c r="W3" s="37" t="n">
        <v>408797.966072364</v>
      </c>
      <c r="X3" s="37" t="n">
        <v>410049.302841325</v>
      </c>
      <c r="Y3" s="37" t="n">
        <v>410548.14071473</v>
      </c>
      <c r="Z3" s="37" t="n">
        <v>409637.115137497</v>
      </c>
      <c r="AA3" s="37" t="n">
        <v>411636.411548935</v>
      </c>
      <c r="AB3" s="37" t="n">
        <v>412544.446013713</v>
      </c>
      <c r="AC3" s="37" t="n">
        <v>414876.228690939</v>
      </c>
      <c r="AD3" s="37" t="n">
        <v>415942.444136168</v>
      </c>
      <c r="AE3" s="37" t="n">
        <v>415076.572112469</v>
      </c>
      <c r="AF3" s="37" t="n">
        <v>414683.922116618</v>
      </c>
      <c r="AG3" s="37" t="n">
        <v>414242.438236569</v>
      </c>
      <c r="AH3" s="37" t="n">
        <v>414901.231175832</v>
      </c>
      <c r="AI3" s="37" t="n">
        <v>415869.845482186</v>
      </c>
      <c r="AJ3" s="37" t="n">
        <v>415027.323906322</v>
      </c>
      <c r="AK3" s="37" t="n">
        <v>415521.823347565</v>
      </c>
      <c r="AL3" s="37" t="n">
        <v>417428.947272491</v>
      </c>
      <c r="AM3" s="37" t="n">
        <v>417866.714160808</v>
      </c>
      <c r="AN3" s="37" t="n">
        <v>419450.559976535</v>
      </c>
      <c r="AO3" s="37" t="n">
        <v>420588.183474446</v>
      </c>
      <c r="AP3" s="37" t="n">
        <v>422256.284014171</v>
      </c>
      <c r="AQ3" s="37" t="n">
        <v>423713.25452618</v>
      </c>
      <c r="AR3" s="37" t="n">
        <v>426249.183081124</v>
      </c>
      <c r="AS3" s="37" t="n">
        <v>427947.841613411</v>
      </c>
      <c r="AT3" s="37" t="n">
        <v>428880.233146522</v>
      </c>
      <c r="AU3" s="37" t="n">
        <v>431726.837867939</v>
      </c>
      <c r="AV3" s="37" t="n">
        <v>435723.405099843</v>
      </c>
      <c r="AW3" s="37" t="n">
        <v>440811.868300759</v>
      </c>
      <c r="AX3" s="37" t="n">
        <v>446734.982551456</v>
      </c>
      <c r="AY3" s="37" t="n">
        <v>451291.740743026</v>
      </c>
      <c r="AZ3" s="37" t="n">
        <v>456894.464901046</v>
      </c>
      <c r="BA3" s="37" t="n">
        <v>461375.839958666</v>
      </c>
      <c r="BB3" s="37" t="n">
        <v>468843.270306701</v>
      </c>
      <c r="BC3" s="37" t="n">
        <v>475989.766950843</v>
      </c>
      <c r="BD3" s="37" t="n">
        <v>479773.271093068</v>
      </c>
      <c r="BE3" s="37" t="n">
        <v>489220.313373803</v>
      </c>
      <c r="BF3" s="37" t="n">
        <v>499286.842641979</v>
      </c>
      <c r="BG3" s="37" t="n">
        <v>511026.959273304</v>
      </c>
      <c r="BH3" s="37" t="n">
        <v>520351.884668225</v>
      </c>
      <c r="BI3" s="37" t="n">
        <v>536957.865021113</v>
      </c>
      <c r="BJ3" s="37" t="n">
        <v>544208.844378045</v>
      </c>
      <c r="BK3" s="37" t="n">
        <v>552324.730312327</v>
      </c>
      <c r="BL3" s="37" t="n">
        <v>566496.347395247</v>
      </c>
      <c r="BM3" s="37" t="n">
        <v>586289.127338576</v>
      </c>
      <c r="BN3" s="37" t="n">
        <v>590863.792976077</v>
      </c>
      <c r="BO3" s="37" t="n">
        <v>613829.604474152</v>
      </c>
      <c r="BP3" s="37" t="n">
        <v>636083.101658758</v>
      </c>
      <c r="BQ3" s="37" t="n">
        <v>650996.101658758</v>
      </c>
      <c r="BR3" s="37" t="n">
        <v>665260.101658758</v>
      </c>
      <c r="BS3" s="37" t="n">
        <v>678758.101658758</v>
      </c>
      <c r="BT3" s="37" t="n">
        <v>689615.101658758</v>
      </c>
      <c r="BU3" s="37" t="n">
        <v>699598.101658758</v>
      </c>
      <c r="BV3" s="37" t="n">
        <v>708778.101658758</v>
      </c>
      <c r="BW3" s="37" t="n">
        <v>717263.101658758</v>
      </c>
      <c r="BX3" s="37" t="n">
        <v>725148.101658758</v>
      </c>
      <c r="BY3" s="37" t="n">
        <v>732520.101658758</v>
      </c>
      <c r="BZ3" s="37" t="n">
        <v>739438.101658758</v>
      </c>
      <c r="CA3" s="37" t="n">
        <v>745976.101658758</v>
      </c>
      <c r="CB3" s="37" t="n">
        <v>752177.101658758</v>
      </c>
      <c r="CC3" s="37" t="n">
        <v>758091.101658758</v>
      </c>
      <c r="CD3" s="37" t="n">
        <v>763789.101658758</v>
      </c>
      <c r="CE3" s="37" t="n">
        <v>769324.101658758</v>
      </c>
      <c r="CF3" s="37" t="n">
        <v>774780.101658758</v>
      </c>
      <c r="CG3" s="37" t="n">
        <v>780256.101658758</v>
      </c>
      <c r="CH3" s="37" t="n">
        <v>785799.101658758</v>
      </c>
      <c r="CI3" s="37" t="n">
        <v>791431.101658758</v>
      </c>
      <c r="CJ3" s="37" t="n">
        <v>797188.101658758</v>
      </c>
      <c r="CK3" s="37" t="n">
        <v>803087.101658758</v>
      </c>
      <c r="CL3" s="37" t="n">
        <v>809146.101658758</v>
      </c>
      <c r="CM3" s="37" t="n">
        <v>815372.101658758</v>
      </c>
      <c r="CN3" s="37" t="n">
        <v>821788.101658758</v>
      </c>
      <c r="CO3" s="37" t="n">
        <v>828396.101658758</v>
      </c>
      <c r="CP3" s="37" t="n">
        <v>835209.101658758</v>
      </c>
      <c r="CQ3" s="37" t="n">
        <v>842230.101658758</v>
      </c>
      <c r="CR3" s="37" t="n">
        <v>849477.101658758</v>
      </c>
      <c r="CS3" s="37" t="n">
        <v>856967.101658758</v>
      </c>
      <c r="CT3" s="37" t="n">
        <v>864721.101658758</v>
      </c>
      <c r="CU3" s="37" t="n">
        <v>872746.101658758</v>
      </c>
      <c r="CV3" s="37" t="n">
        <v>881049.101658758</v>
      </c>
      <c r="CW3" s="37" t="n">
        <v>889641.101658758</v>
      </c>
      <c r="CX3" s="37" t="n">
        <v>898532.101658758</v>
      </c>
      <c r="CY3" s="37" t="n">
        <v>907735.101658758</v>
      </c>
      <c r="CZ3" s="37" t="n">
        <v>917273.101658758</v>
      </c>
      <c r="DA3" s="37" t="n">
        <v>927169.101658758</v>
      </c>
      <c r="DB3" s="37" t="n">
        <v>937432.101658758</v>
      </c>
      <c r="DC3" s="37" t="n">
        <v>948079.101658758</v>
      </c>
      <c r="DD3" s="37" t="n">
        <v>959103.101658758</v>
      </c>
      <c r="DE3" s="37" t="n">
        <v>970531.101658758</v>
      </c>
      <c r="DF3" s="37" t="n">
        <v>982367.101658758</v>
      </c>
      <c r="DG3" s="37" t="n">
        <v>994625.101658758</v>
      </c>
      <c r="DH3" s="37" t="n">
        <v>1007316.10165876</v>
      </c>
      <c r="DI3" s="37" t="n">
        <v>1020456.10165876</v>
      </c>
      <c r="DJ3" s="37" t="n">
        <v>1034056.10165876</v>
      </c>
      <c r="DK3" s="37" t="n">
        <v>1048129.10165876</v>
      </c>
      <c r="DL3" s="37" t="n">
        <v>1062688.10165876</v>
      </c>
      <c r="DM3" s="37" t="n">
        <v>1077744.10165876</v>
      </c>
      <c r="DN3" s="37" t="n">
        <v>1093312.10165876</v>
      </c>
      <c r="DO3" s="37" t="n">
        <v>1109404.10165876</v>
      </c>
      <c r="DP3" s="37" t="n">
        <v>1126034.10165876</v>
      </c>
      <c r="DQ3" s="37" t="n">
        <v>1143211.10165876</v>
      </c>
      <c r="DR3" s="37" t="n">
        <v>1160950.10165876</v>
      </c>
      <c r="DS3" s="37" t="n">
        <v>1179264.10165876</v>
      </c>
      <c r="DT3" s="37" t="n">
        <v>1198166.10165876</v>
      </c>
      <c r="DU3" s="37" t="n">
        <v>1217666.10165876</v>
      </c>
      <c r="DV3" s="37" t="n">
        <v>1237781.10165876</v>
      </c>
      <c r="DW3" s="37" t="n">
        <v>1258519.10165876</v>
      </c>
      <c r="DX3" s="37" t="n">
        <v>1279896.10165876</v>
      </c>
      <c r="DY3" s="37" t="n">
        <v>1301923.10165876</v>
      </c>
      <c r="DZ3" s="37" t="n">
        <v>1324614.10165876</v>
      </c>
      <c r="EA3" s="37" t="n">
        <v>1347979.10165876</v>
      </c>
      <c r="EB3" s="37" t="n">
        <v>1372034.10165876</v>
      </c>
      <c r="EC3" s="37" t="n">
        <v>1396792.10165876</v>
      </c>
      <c r="ED3" s="37" t="n">
        <v>1422261.10165876</v>
      </c>
      <c r="EE3" s="37" t="n">
        <v>1448456.10165876</v>
      </c>
      <c r="EF3" s="37" t="n">
        <v>1475391.10165876</v>
      </c>
      <c r="EG3" s="37" t="n">
        <v>1503077.10165876</v>
      </c>
      <c r="EH3" s="37" t="n">
        <v>1531529.10165876</v>
      </c>
      <c r="EI3" s="37" t="n">
        <v>1560756.10165876</v>
      </c>
      <c r="EJ3" s="37" t="n">
        <v>1590774.10165876</v>
      </c>
      <c r="EK3" s="37" t="n">
        <v>1621592.10165876</v>
      </c>
      <c r="EL3" s="37" t="n">
        <v>1653229.10165876</v>
      </c>
      <c r="EM3" s="37" t="n">
        <v>1685690.10165876</v>
      </c>
      <c r="EN3" s="37" t="n">
        <v>1718992.10165876</v>
      </c>
      <c r="EO3" s="37" t="n">
        <v>1753180.10165876</v>
      </c>
      <c r="EP3" s="37" t="n">
        <v>1788292.10165876</v>
      </c>
      <c r="EQ3" s="37" t="n">
        <v>1824373.10165876</v>
      </c>
      <c r="ER3" s="37" t="n">
        <v>1861471.10165876</v>
      </c>
      <c r="ES3" s="37" t="n">
        <v>1899627.10165876</v>
      </c>
      <c r="ET3" s="37" t="n">
        <v>1935235.75104981</v>
      </c>
      <c r="EU3" s="37" t="n">
        <v>1971892.82685945</v>
      </c>
      <c r="EV3" s="37" t="n">
        <v>2009688.03732984</v>
      </c>
      <c r="EW3" s="37" t="n">
        <v>2048705.50574101</v>
      </c>
      <c r="EX3" s="37" t="n">
        <v>2089030.53192917</v>
      </c>
      <c r="EY3" s="37" t="n">
        <v>2130739.40832747</v>
      </c>
      <c r="EZ3" s="37" t="n">
        <v>2173909.28817234</v>
      </c>
      <c r="FA3" s="37" t="n">
        <v>2218638.10255092</v>
      </c>
      <c r="FB3" s="37" t="n">
        <v>2265024.522217</v>
      </c>
      <c r="FC3" s="37" t="n">
        <v>2313162.95956882</v>
      </c>
      <c r="FD3" s="37" t="n">
        <v>2363151.60584631</v>
      </c>
      <c r="FE3" s="37" t="n">
        <v>2415077.49845005</v>
      </c>
      <c r="FF3" s="37" t="n">
        <v>2469030.61328704</v>
      </c>
      <c r="FG3" s="37" t="n">
        <v>2525100.97718452</v>
      </c>
      <c r="FH3" s="37" t="n">
        <v>2583369.79565889</v>
      </c>
      <c r="FI3" s="37" t="n">
        <v>2643924.59165716</v>
      </c>
      <c r="FJ3" s="37" t="n">
        <v>2706841.3512799</v>
      </c>
      <c r="FK3" s="37" t="n">
        <v>2772197.67292712</v>
      </c>
      <c r="FL3" s="37" t="n">
        <v>2840057.91676176</v>
      </c>
      <c r="FM3" s="37" t="n">
        <v>2910469.35184371</v>
      </c>
      <c r="FN3" s="37" t="n">
        <v>2983468.29873713</v>
      </c>
      <c r="FO3" s="37" t="n">
        <v>3059140.83686558</v>
      </c>
      <c r="FP3" s="37" t="n">
        <v>3137038.22478936</v>
      </c>
      <c r="FQ3" s="37" t="n">
        <v>3217396.07335032</v>
      </c>
      <c r="FR3" s="37" t="n">
        <v>3300369.85810221</v>
      </c>
      <c r="FS3" s="37" t="n">
        <v>3386039.67668291</v>
      </c>
      <c r="FT3" s="37" t="n">
        <v>3474429.02718618</v>
      </c>
      <c r="FU3" s="37" t="n">
        <v>3565515.60825189</v>
      </c>
      <c r="FV3" s="37" t="n">
        <v>3659260.72142721</v>
      </c>
      <c r="FW3" s="37" t="n">
        <v>3755635.59278783</v>
      </c>
      <c r="FX3" s="37" t="n">
        <v>3854632.4216621</v>
      </c>
      <c r="FY3" s="37" t="n">
        <v>3956286.17484615</v>
      </c>
      <c r="FZ3" s="37" t="n">
        <v>4059854.75784638</v>
      </c>
      <c r="GA3" s="37" t="n">
        <v>4165794.83955814</v>
      </c>
      <c r="GB3" s="37" t="n">
        <v>4274216.92475715</v>
      </c>
      <c r="GC3" s="37" t="n">
        <v>4385260.538034</v>
      </c>
      <c r="GD3" s="37" t="n">
        <v>4499068.24677147</v>
      </c>
      <c r="GE3" s="37" t="n">
        <v>4615776.69360359</v>
      </c>
      <c r="GF3" s="37" t="n">
        <v>4735460.63879079</v>
      </c>
      <c r="GG3" s="37" t="n">
        <v>4858115.01322542</v>
      </c>
      <c r="GH3" s="37" t="n">
        <v>4983637.9831452</v>
      </c>
      <c r="GI3" s="37" t="n">
        <v>5113623.02809163</v>
      </c>
      <c r="GJ3" s="37" t="n">
        <v>5246088.03422609</v>
      </c>
      <c r="GK3" s="37" t="n">
        <v>5380646.40583596</v>
      </c>
      <c r="GL3" s="37" t="n">
        <v>5516811.19876472</v>
      </c>
      <c r="GM3" s="37" t="n">
        <v>5654017.28063717</v>
      </c>
      <c r="GN3" s="37" t="n">
        <v>5791637.5241942</v>
      </c>
      <c r="GO3" s="37" t="n">
        <v>5929016.04189855</v>
      </c>
      <c r="GP3" s="37" t="n">
        <v>6065488.4723531</v>
      </c>
      <c r="GQ3" s="37" t="n">
        <v>6200434.33216361</v>
      </c>
      <c r="GR3" s="37" t="n">
        <v>6333297.45091762</v>
      </c>
      <c r="GS3" s="37" t="n">
        <v>6463612.51226611</v>
      </c>
      <c r="GT3" s="37" t="n">
        <v>6570983</v>
      </c>
      <c r="GU3" s="37" t="n">
        <v>6690462</v>
      </c>
      <c r="GV3" s="37" t="n">
        <v>6806371</v>
      </c>
      <c r="GW3" s="37" t="n">
        <v>6918717</v>
      </c>
      <c r="GX3" s="37" t="n">
        <v>7027622</v>
      </c>
      <c r="GY3" s="37" t="n">
        <v>7133299</v>
      </c>
      <c r="GZ3" s="37" t="n">
        <v>7236037</v>
      </c>
      <c r="HA3" s="37" t="n">
        <v>7336149</v>
      </c>
      <c r="HB3" s="37" t="n">
        <v>7433965</v>
      </c>
      <c r="HC3" s="37" t="n">
        <v>7529811</v>
      </c>
      <c r="HD3" s="37" t="n">
        <v>7624014</v>
      </c>
      <c r="HE3" s="37" t="n">
        <v>7716898</v>
      </c>
      <c r="HF3" s="37" t="n">
        <v>7808785</v>
      </c>
      <c r="HG3" s="37" t="n">
        <v>7900005</v>
      </c>
      <c r="HH3" s="37" t="n">
        <v>7990881</v>
      </c>
      <c r="HI3" s="37" t="n">
        <v>8081734</v>
      </c>
      <c r="HJ3" s="37" t="n">
        <v>8172890</v>
      </c>
      <c r="HK3" s="37" t="n">
        <v>8261275</v>
      </c>
      <c r="HL3" s="37" t="n">
        <v>8352871</v>
      </c>
      <c r="HM3" s="37" t="n">
        <v>8445736</v>
      </c>
      <c r="HN3" s="37" t="n">
        <v>8522933.78675281</v>
      </c>
      <c r="HO3" s="37" t="n">
        <v>8599262.44421019</v>
      </c>
      <c r="HP3" s="37" t="n">
        <v>8674546.59247926</v>
      </c>
      <c r="HQ3" s="37" t="n">
        <v>9143425.78472858</v>
      </c>
      <c r="HR3" s="37" t="n">
        <v>9650473.83824347</v>
      </c>
    </row>
    <row r="4" customFormat="false" ht="13.5" hidden="false" customHeight="false" outlineLevel="0" collapsed="false">
      <c r="A4" s="38" t="s">
        <v>70</v>
      </c>
      <c r="C4" s="39" t="n">
        <v>204088.37</v>
      </c>
      <c r="D4" s="39" t="n">
        <v>281030.428345206</v>
      </c>
      <c r="E4" s="39" t="n">
        <v>283839.547672076</v>
      </c>
      <c r="F4" s="39" t="n">
        <v>287272.371212094</v>
      </c>
      <c r="G4" s="39" t="n">
        <v>288937.208350906</v>
      </c>
      <c r="H4" s="39" t="n">
        <v>290628.222844251</v>
      </c>
      <c r="I4" s="39" t="n">
        <v>295492.495885316</v>
      </c>
      <c r="J4" s="39" t="n">
        <v>299812.869045524</v>
      </c>
      <c r="K4" s="39" t="n">
        <v>302126.71741204</v>
      </c>
      <c r="L4" s="39" t="n">
        <v>304448.911227908</v>
      </c>
      <c r="M4" s="39" t="n">
        <v>305907.437436023</v>
      </c>
      <c r="N4" s="39" t="n">
        <v>309822.394657508</v>
      </c>
      <c r="O4" s="39" t="n">
        <v>312059.465735345</v>
      </c>
      <c r="P4" s="39" t="n">
        <v>314320.708670516</v>
      </c>
      <c r="Q4" s="39" t="n">
        <v>314477.008181493</v>
      </c>
      <c r="R4" s="39" t="n">
        <v>317658.689146847</v>
      </c>
      <c r="S4" s="39" t="n">
        <v>320036.409125407</v>
      </c>
      <c r="T4" s="39" t="n">
        <v>323414.137957002</v>
      </c>
      <c r="U4" s="39" t="n">
        <v>326354.852889634</v>
      </c>
      <c r="V4" s="39" t="n">
        <v>325093.631303478</v>
      </c>
      <c r="W4" s="39" t="n">
        <v>325114.566072364</v>
      </c>
      <c r="X4" s="39" t="n">
        <v>326334.902841325</v>
      </c>
      <c r="Y4" s="39" t="n">
        <v>326812.74071473</v>
      </c>
      <c r="Z4" s="39" t="n">
        <v>325890.715137497</v>
      </c>
      <c r="AA4" s="39" t="n">
        <v>327886.011548935</v>
      </c>
      <c r="AB4" s="39" t="n">
        <v>328796.046013713</v>
      </c>
      <c r="AC4" s="39" t="n">
        <v>331136.828690939</v>
      </c>
      <c r="AD4" s="39" t="n">
        <v>332216.044136168</v>
      </c>
      <c r="AE4" s="39" t="n">
        <v>331367.172112469</v>
      </c>
      <c r="AF4" s="39" t="n">
        <v>330993.522116618</v>
      </c>
      <c r="AG4" s="39" t="n">
        <v>330575.038236569</v>
      </c>
      <c r="AH4" s="39" t="n">
        <v>331256.831175832</v>
      </c>
      <c r="AI4" s="39" t="n">
        <v>332248.445482186</v>
      </c>
      <c r="AJ4" s="39" t="n">
        <v>331427.923906322</v>
      </c>
      <c r="AK4" s="39" t="n">
        <v>331939.423347565</v>
      </c>
      <c r="AL4" s="39" t="n">
        <v>333861.547272491</v>
      </c>
      <c r="AM4" s="39" t="n">
        <v>334310.314160808</v>
      </c>
      <c r="AN4" s="39" t="n">
        <v>335901.159976535</v>
      </c>
      <c r="AO4" s="39" t="n">
        <v>337040.783474446</v>
      </c>
      <c r="AP4" s="39" t="n">
        <v>338704.884014171</v>
      </c>
      <c r="AQ4" s="39" t="n">
        <v>340150.85452618</v>
      </c>
      <c r="AR4" s="39" t="n">
        <v>342668.783081124</v>
      </c>
      <c r="AS4" s="39" t="n">
        <v>344339.441613411</v>
      </c>
      <c r="AT4" s="39" t="n">
        <v>345234.833146522</v>
      </c>
      <c r="AU4" s="39" t="n">
        <v>348032.437867939</v>
      </c>
      <c r="AV4" s="39" t="n">
        <v>351966.005099843</v>
      </c>
      <c r="AW4" s="39" t="n">
        <v>356979.468300759</v>
      </c>
      <c r="AX4" s="39" t="n">
        <v>362811.582551456</v>
      </c>
      <c r="AY4" s="39" t="n">
        <v>367263.340743026</v>
      </c>
      <c r="AZ4" s="39" t="n">
        <v>372745.064901046</v>
      </c>
      <c r="BA4" s="39" t="n">
        <v>377089.439958666</v>
      </c>
      <c r="BB4" s="39" t="n">
        <v>384401.870306701</v>
      </c>
      <c r="BC4" s="39" t="n">
        <v>391375.366950843</v>
      </c>
      <c r="BD4" s="39" t="n">
        <v>394966.871093068</v>
      </c>
      <c r="BE4" s="39" t="n">
        <v>404202.913373803</v>
      </c>
      <c r="BF4" s="39" t="n">
        <v>414038.442641979</v>
      </c>
      <c r="BG4" s="39" t="n">
        <v>425529.559273304</v>
      </c>
      <c r="BH4" s="39" t="n">
        <v>434575.484668225</v>
      </c>
      <c r="BI4" s="39" t="n">
        <v>450885.465021113</v>
      </c>
      <c r="BJ4" s="39" t="n">
        <v>457827.444378045</v>
      </c>
      <c r="BK4" s="39" t="n">
        <v>465621.330312327</v>
      </c>
      <c r="BL4" s="39" t="n">
        <v>479463.947395247</v>
      </c>
      <c r="BM4" s="39" t="n">
        <v>498922.727338576</v>
      </c>
      <c r="BN4" s="39" t="n">
        <v>503162.392976077</v>
      </c>
      <c r="BO4" s="39" t="n">
        <v>525797.204474152</v>
      </c>
      <c r="BP4" s="39" t="n">
        <v>547725.701658758</v>
      </c>
      <c r="BQ4" s="39" t="n">
        <v>562324.701658758</v>
      </c>
      <c r="BR4" s="39" t="n">
        <v>576286.701658758</v>
      </c>
      <c r="BS4" s="39" t="n">
        <v>589498.701658758</v>
      </c>
      <c r="BT4" s="39" t="n">
        <v>600105.701658758</v>
      </c>
      <c r="BU4" s="39" t="n">
        <v>609857.701658758</v>
      </c>
      <c r="BV4" s="39" t="n">
        <v>618824.701658758</v>
      </c>
      <c r="BW4" s="39" t="n">
        <v>627113.701658758</v>
      </c>
      <c r="BX4" s="39" t="n">
        <v>634820.701658758</v>
      </c>
      <c r="BY4" s="39" t="n">
        <v>642028.701658758</v>
      </c>
      <c r="BZ4" s="39" t="n">
        <v>648796.701658758</v>
      </c>
      <c r="CA4" s="39" t="n">
        <v>655196.701658758</v>
      </c>
      <c r="CB4" s="39" t="n">
        <v>661269.701658758</v>
      </c>
      <c r="CC4" s="39" t="n">
        <v>667063.701658758</v>
      </c>
      <c r="CD4" s="39" t="n">
        <v>672648.701658758</v>
      </c>
      <c r="CE4" s="39" t="n">
        <v>678074.701658758</v>
      </c>
      <c r="CF4" s="39" t="n">
        <v>683425.701658758</v>
      </c>
      <c r="CG4" s="39" t="n">
        <v>688796.701658758</v>
      </c>
      <c r="CH4" s="39" t="n">
        <v>694228.701658758</v>
      </c>
      <c r="CI4" s="39" t="n">
        <v>699746.701658758</v>
      </c>
      <c r="CJ4" s="39" t="n">
        <v>705383.701658758</v>
      </c>
      <c r="CK4" s="39" t="n">
        <v>711155.701658758</v>
      </c>
      <c r="CL4" s="39" t="n">
        <v>717076.701658758</v>
      </c>
      <c r="CM4" s="39" t="n">
        <v>723152.701658758</v>
      </c>
      <c r="CN4" s="39" t="n">
        <v>729402.701658758</v>
      </c>
      <c r="CO4" s="39" t="n">
        <v>735827.701658758</v>
      </c>
      <c r="CP4" s="39" t="n">
        <v>742437.701658758</v>
      </c>
      <c r="CQ4" s="39" t="n">
        <v>749232.701658758</v>
      </c>
      <c r="CR4" s="39" t="n">
        <v>756228.701658758</v>
      </c>
      <c r="CS4" s="39" t="n">
        <v>763440.701658758</v>
      </c>
      <c r="CT4" s="39" t="n">
        <v>770885.701658758</v>
      </c>
      <c r="CU4" s="39" t="n">
        <v>778569.701658758</v>
      </c>
      <c r="CV4" s="39" t="n">
        <v>786497.701658758</v>
      </c>
      <c r="CW4" s="39" t="n">
        <v>794675.701658758</v>
      </c>
      <c r="CX4" s="39" t="n">
        <v>803113.701658758</v>
      </c>
      <c r="CY4" s="39" t="n">
        <v>811820.701658758</v>
      </c>
      <c r="CZ4" s="39" t="n">
        <v>820818.701658758</v>
      </c>
      <c r="DA4" s="39" t="n">
        <v>830126.701658758</v>
      </c>
      <c r="DB4" s="39" t="n">
        <v>839751.701658758</v>
      </c>
      <c r="DC4" s="39" t="n">
        <v>849708.701658758</v>
      </c>
      <c r="DD4" s="39" t="n">
        <v>859988.701658758</v>
      </c>
      <c r="DE4" s="39" t="n">
        <v>870614.701658758</v>
      </c>
      <c r="DF4" s="39" t="n">
        <v>881588.701658758</v>
      </c>
      <c r="DG4" s="39" t="n">
        <v>892922.701658758</v>
      </c>
      <c r="DH4" s="39" t="n">
        <v>904625.701658758</v>
      </c>
      <c r="DI4" s="39" t="n">
        <v>916709.701658758</v>
      </c>
      <c r="DJ4" s="39" t="n">
        <v>929184.701658758</v>
      </c>
      <c r="DK4" s="39" t="n">
        <v>942060.701658758</v>
      </c>
      <c r="DL4" s="39" t="n">
        <v>955347.701658758</v>
      </c>
      <c r="DM4" s="39" t="n">
        <v>969054.701658758</v>
      </c>
      <c r="DN4" s="39" t="n">
        <v>983194.701658758</v>
      </c>
      <c r="DO4" s="39" t="n">
        <v>997776.701658758</v>
      </c>
      <c r="DP4" s="39" t="n">
        <v>1012811.70165876</v>
      </c>
      <c r="DQ4" s="39" t="n">
        <v>1028307.70165876</v>
      </c>
      <c r="DR4" s="39" t="n">
        <v>1044275.70165876</v>
      </c>
      <c r="DS4" s="39" t="n">
        <v>1060727.70165876</v>
      </c>
      <c r="DT4" s="39" t="n">
        <v>1077672.70165876</v>
      </c>
      <c r="DU4" s="39" t="n">
        <v>1095119.70165876</v>
      </c>
      <c r="DV4" s="39" t="n">
        <v>1113081.70165876</v>
      </c>
      <c r="DW4" s="39" t="n">
        <v>1131565.70165876</v>
      </c>
      <c r="DX4" s="39" t="n">
        <v>1150584.70165876</v>
      </c>
      <c r="DY4" s="39" t="n">
        <v>1170146.70165876</v>
      </c>
      <c r="DZ4" s="39" t="n">
        <v>1190263.70165876</v>
      </c>
      <c r="EA4" s="39" t="n">
        <v>1210943.70165876</v>
      </c>
      <c r="EB4" s="39" t="n">
        <v>1232199.70165876</v>
      </c>
      <c r="EC4" s="39" t="n">
        <v>1254041.70165876</v>
      </c>
      <c r="ED4" s="39" t="n">
        <v>1276476.70165876</v>
      </c>
      <c r="EE4" s="39" t="n">
        <v>1299516.70165876</v>
      </c>
      <c r="EF4" s="39" t="n">
        <v>1323171.70165876</v>
      </c>
      <c r="EG4" s="39" t="n">
        <v>1347452.70165876</v>
      </c>
      <c r="EH4" s="39" t="n">
        <v>1372370.70165876</v>
      </c>
      <c r="EI4" s="39" t="n">
        <v>1397932.70165876</v>
      </c>
      <c r="EJ4" s="39" t="n">
        <v>1424151.70165876</v>
      </c>
      <c r="EK4" s="39" t="n">
        <v>1451034.70165876</v>
      </c>
      <c r="EL4" s="39" t="n">
        <v>1478598.70165876</v>
      </c>
      <c r="EM4" s="39" t="n">
        <v>1506845.70165876</v>
      </c>
      <c r="EN4" s="39" t="n">
        <v>1535789.70165876</v>
      </c>
      <c r="EO4" s="39" t="n">
        <v>1565474.70165876</v>
      </c>
      <c r="EP4" s="39" t="n">
        <v>1595935.70165876</v>
      </c>
      <c r="EQ4" s="39" t="n">
        <v>1627214.70165876</v>
      </c>
      <c r="ER4" s="39" t="n">
        <v>1659359.70165876</v>
      </c>
      <c r="ES4" s="39" t="n">
        <v>1692408.70165876</v>
      </c>
      <c r="ET4" s="39" t="n">
        <v>1725420.88949382</v>
      </c>
      <c r="EU4" s="39" t="n">
        <v>1759409.12072846</v>
      </c>
      <c r="EV4" s="39" t="n">
        <v>1794439.42439109</v>
      </c>
      <c r="EW4" s="39" t="n">
        <v>1830575.41510327</v>
      </c>
      <c r="EX4" s="39" t="n">
        <v>1867881.23072588</v>
      </c>
      <c r="EY4" s="39" t="n">
        <v>1906416.48426083</v>
      </c>
      <c r="EZ4" s="39" t="n">
        <v>1946240.22939209</v>
      </c>
      <c r="FA4" s="39" t="n">
        <v>1987436.93879673</v>
      </c>
      <c r="FB4" s="39" t="n">
        <v>2030091.49416132</v>
      </c>
      <c r="FC4" s="39" t="n">
        <v>2074286.18669896</v>
      </c>
      <c r="FD4" s="39" t="n">
        <v>2120109.72687501</v>
      </c>
      <c r="FE4" s="39" t="n">
        <v>2167641.26200837</v>
      </c>
      <c r="FF4" s="39" t="n">
        <v>2216964.40041641</v>
      </c>
      <c r="FG4" s="39" t="n">
        <v>2268162.24080679</v>
      </c>
      <c r="FH4" s="39" t="n">
        <v>2321313.40568423</v>
      </c>
      <c r="FI4" s="39" t="n">
        <v>2376502.07762603</v>
      </c>
      <c r="FJ4" s="39" t="n">
        <v>2433803.03738305</v>
      </c>
      <c r="FK4" s="39" t="n">
        <v>2493292.70287562</v>
      </c>
      <c r="FL4" s="39" t="n">
        <v>2555035.16827254</v>
      </c>
      <c r="FM4" s="39" t="n">
        <v>2619078.24246101</v>
      </c>
      <c r="FN4" s="39" t="n">
        <v>2685459.4863329</v>
      </c>
      <c r="FO4" s="39" t="n">
        <v>2754525.65192045</v>
      </c>
      <c r="FP4" s="39" t="n">
        <v>2825880.21581139</v>
      </c>
      <c r="FQ4" s="39" t="n">
        <v>2899574.87290428</v>
      </c>
      <c r="FR4" s="39" t="n">
        <v>2975629.33356292</v>
      </c>
      <c r="FS4" s="39" t="n">
        <v>3054031.52164011</v>
      </c>
      <c r="FT4" s="39" t="n">
        <v>3134746.13114716</v>
      </c>
      <c r="FU4" s="39" t="n">
        <v>3217725.23444855</v>
      </c>
      <c r="FV4" s="39" t="n">
        <v>3302912.04792737</v>
      </c>
      <c r="FW4" s="39" t="n">
        <v>3390266.4150788</v>
      </c>
      <c r="FX4" s="39" t="n">
        <v>3479756.9567896</v>
      </c>
      <c r="FY4" s="39" t="n">
        <v>3571381.15507338</v>
      </c>
      <c r="FZ4" s="39" t="n">
        <v>3664627.3075056</v>
      </c>
      <c r="GA4" s="39" t="n">
        <v>3759952.37471679</v>
      </c>
      <c r="GB4" s="39" t="n">
        <v>3857415.27307148</v>
      </c>
      <c r="GC4" s="39" t="n">
        <v>3957095.92411503</v>
      </c>
      <c r="GD4" s="39" t="n">
        <v>4059074.26058131</v>
      </c>
      <c r="GE4" s="39" t="n">
        <v>4163423.23487952</v>
      </c>
      <c r="GF4" s="39" t="n">
        <v>4270166.83017364</v>
      </c>
      <c r="GG4" s="39" t="n">
        <v>4379262.07424137</v>
      </c>
      <c r="GH4" s="39" t="n">
        <v>4490592.05639419</v>
      </c>
      <c r="GI4" s="39" t="n">
        <v>4605290.94786053</v>
      </c>
      <c r="GJ4" s="39" t="n">
        <v>4721837.02618432</v>
      </c>
      <c r="GK4" s="39" t="n">
        <v>4839889.70437959</v>
      </c>
      <c r="GL4" s="39" t="n">
        <v>4959026.56581732</v>
      </c>
      <c r="GM4" s="39" t="n">
        <v>5078763.40611817</v>
      </c>
      <c r="GN4" s="39" t="n">
        <v>5198566.28370217</v>
      </c>
      <c r="GO4" s="39" t="n">
        <v>5317878.58112908</v>
      </c>
      <c r="GP4" s="39" t="n">
        <v>5436134.07998581</v>
      </c>
      <c r="GQ4" s="39" t="n">
        <v>5552803.05288508</v>
      </c>
      <c r="GR4" s="39" t="n">
        <v>5667410.37719565</v>
      </c>
      <c r="GS4" s="39" t="n">
        <v>5779556.67651454</v>
      </c>
      <c r="GT4" s="39" t="n">
        <v>5883701</v>
      </c>
      <c r="GU4" s="39" t="n">
        <v>5986742</v>
      </c>
      <c r="GV4" s="39" t="n">
        <v>6086558</v>
      </c>
      <c r="GW4" s="39" t="n">
        <v>6183166</v>
      </c>
      <c r="GX4" s="39" t="n">
        <v>6276684</v>
      </c>
      <c r="GY4" s="39" t="n">
        <v>6367308</v>
      </c>
      <c r="GZ4" s="39" t="n">
        <v>6455298</v>
      </c>
      <c r="HA4" s="39" t="n">
        <v>6540934</v>
      </c>
      <c r="HB4" s="39" t="n">
        <v>6624514</v>
      </c>
      <c r="HC4" s="39" t="n">
        <v>6706329</v>
      </c>
      <c r="HD4" s="39" t="n">
        <v>6786673</v>
      </c>
      <c r="HE4" s="39" t="n">
        <v>6865836</v>
      </c>
      <c r="HF4" s="39" t="n">
        <v>6944107</v>
      </c>
      <c r="HG4" s="39" t="n">
        <v>7021781</v>
      </c>
      <c r="HH4" s="39" t="n">
        <v>7099149</v>
      </c>
      <c r="HI4" s="39" t="n">
        <v>7176498</v>
      </c>
      <c r="HJ4" s="39" t="n">
        <v>7254119</v>
      </c>
      <c r="HK4" s="39" t="n">
        <v>7329259</v>
      </c>
      <c r="HL4" s="39" t="n">
        <v>7407278</v>
      </c>
      <c r="HM4" s="39" t="n">
        <v>7486436</v>
      </c>
      <c r="HN4" s="39" t="n">
        <v>7548741.94979525</v>
      </c>
      <c r="HO4" s="39" t="n">
        <v>7609957.40473716</v>
      </c>
      <c r="HP4" s="39" t="n">
        <v>7670003.27078207</v>
      </c>
      <c r="HQ4" s="39" t="n">
        <v>8088797.24063115</v>
      </c>
      <c r="HR4" s="39" t="n">
        <v>8543426.25720139</v>
      </c>
    </row>
    <row r="5" customFormat="false" ht="13.5" hidden="false" customHeight="false" outlineLevel="0" collapsed="false">
      <c r="A5" s="34" t="s">
        <v>51</v>
      </c>
      <c r="B5" s="14" t="s">
        <v>51</v>
      </c>
      <c r="C5" s="21" t="n">
        <v>4668.5</v>
      </c>
      <c r="D5" s="21" t="n">
        <v>2576.66134239175</v>
      </c>
      <c r="E5" s="21" t="n">
        <v>2834.31230050078</v>
      </c>
      <c r="F5" s="21" t="n">
        <v>2842.3579603137</v>
      </c>
      <c r="G5" s="21" t="n">
        <v>2767.54277055622</v>
      </c>
      <c r="H5" s="21" t="n">
        <v>2666.29006648102</v>
      </c>
      <c r="I5" s="21" t="n">
        <v>2724.45566622524</v>
      </c>
      <c r="J5" s="21" t="n">
        <v>2789.34615413324</v>
      </c>
      <c r="K5" s="21" t="n">
        <v>2749.42314569124</v>
      </c>
      <c r="L5" s="21" t="n">
        <v>2697.58299497184</v>
      </c>
      <c r="M5" s="21" t="n">
        <v>2649.4292804313</v>
      </c>
      <c r="N5" s="21" t="n">
        <v>2681.95520552614</v>
      </c>
      <c r="O5" s="21" t="n">
        <v>2666.00188745284</v>
      </c>
      <c r="P5" s="21" t="n">
        <v>2663.24670656281</v>
      </c>
      <c r="Q5" s="21" t="n">
        <v>2562.84102564301</v>
      </c>
      <c r="R5" s="21" t="n">
        <v>2563.58527805113</v>
      </c>
      <c r="S5" s="21" t="n">
        <v>2511.22624193391</v>
      </c>
      <c r="T5" s="21" t="n">
        <v>2488.5961798214</v>
      </c>
      <c r="U5" s="21" t="n">
        <v>2507.20215932419</v>
      </c>
      <c r="V5" s="21" t="n">
        <v>2402.80853787641</v>
      </c>
      <c r="W5" s="21" t="n">
        <v>2415.76732766076</v>
      </c>
      <c r="X5" s="21" t="n">
        <v>2443.6241638053</v>
      </c>
      <c r="Y5" s="21" t="n">
        <v>2452.92792563072</v>
      </c>
      <c r="Z5" s="21" t="n">
        <v>2394.4479743905</v>
      </c>
      <c r="AA5" s="21" t="n">
        <v>2468.27216880255</v>
      </c>
      <c r="AB5" s="21" t="n">
        <v>2466.50258519914</v>
      </c>
      <c r="AC5" s="21" t="n">
        <v>2451.3668901583</v>
      </c>
      <c r="AD5" s="21" t="n">
        <v>2379.32920561242</v>
      </c>
      <c r="AE5" s="21" t="n">
        <v>2389.57752416879</v>
      </c>
      <c r="AF5" s="21" t="n">
        <v>2348.30909943667</v>
      </c>
      <c r="AG5" s="21" t="n">
        <v>2357.0425490446</v>
      </c>
      <c r="AH5" s="21" t="n">
        <v>2407.03744334416</v>
      </c>
      <c r="AI5" s="21" t="n">
        <v>2421.80105360616</v>
      </c>
      <c r="AJ5" s="21" t="n">
        <v>2391.72340636679</v>
      </c>
      <c r="AK5" s="21" t="n">
        <v>2378.93850073181</v>
      </c>
      <c r="AL5" s="21" t="n">
        <v>2377.59272833706</v>
      </c>
      <c r="AM5" s="21" t="n">
        <v>2341.58754575371</v>
      </c>
      <c r="AN5" s="21" t="n">
        <v>2351.29048937018</v>
      </c>
      <c r="AO5" s="21" t="n">
        <v>2345.96065104159</v>
      </c>
      <c r="AP5" s="21" t="n">
        <v>2332.66229068771</v>
      </c>
      <c r="AQ5" s="21" t="n">
        <v>2308.71521883246</v>
      </c>
      <c r="AR5" s="21" t="n">
        <v>2323.66673289629</v>
      </c>
      <c r="AS5" s="21" t="n">
        <v>2256.53677710297</v>
      </c>
      <c r="AT5" s="21" t="n">
        <v>2169.76223681197</v>
      </c>
      <c r="AU5" s="21" t="n">
        <v>2180.43138052707</v>
      </c>
      <c r="AV5" s="21" t="n">
        <v>2207.82739626541</v>
      </c>
      <c r="AW5" s="21" t="n">
        <v>2252.64180714997</v>
      </c>
      <c r="AX5" s="21" t="n">
        <v>2280.37659719146</v>
      </c>
      <c r="AY5" s="21" t="n">
        <v>2405.29360394332</v>
      </c>
      <c r="AZ5" s="21" t="n">
        <v>2457.00193548593</v>
      </c>
      <c r="BA5" s="21" t="n">
        <v>2473.07856951444</v>
      </c>
      <c r="BB5" s="21" t="n">
        <v>2573.79976375116</v>
      </c>
      <c r="BC5" s="21" t="n">
        <v>2646.48924968582</v>
      </c>
      <c r="BD5" s="21" t="n">
        <v>2510.32584523941</v>
      </c>
      <c r="BE5" s="21" t="n">
        <v>2695.04541446738</v>
      </c>
      <c r="BF5" s="21" t="n">
        <v>2851.90535963955</v>
      </c>
      <c r="BG5" s="21" t="n">
        <v>3085.90721140345</v>
      </c>
      <c r="BH5" s="21" t="n">
        <v>3226.55960161257</v>
      </c>
      <c r="BI5" s="21" t="n">
        <v>3534.00681449089</v>
      </c>
      <c r="BJ5" s="21" t="n">
        <v>3563.39004055753</v>
      </c>
      <c r="BK5" s="21" t="n">
        <v>3550.6704536781</v>
      </c>
      <c r="BL5" s="21" t="n">
        <v>3794.21507539773</v>
      </c>
      <c r="BM5" s="21" t="n">
        <v>4128.08817716103</v>
      </c>
      <c r="BN5" s="21" t="n">
        <v>4023.87717400682</v>
      </c>
      <c r="BO5" s="21" t="n">
        <v>4650.56636650661</v>
      </c>
      <c r="BP5" s="21" t="n">
        <v>5155</v>
      </c>
      <c r="BQ5" s="21" t="n">
        <v>5353</v>
      </c>
      <c r="BR5" s="21" t="n">
        <v>5535</v>
      </c>
      <c r="BS5" s="21" t="n">
        <v>5698</v>
      </c>
      <c r="BT5" s="21" t="n">
        <v>5786</v>
      </c>
      <c r="BU5" s="21" t="n">
        <v>5850</v>
      </c>
      <c r="BV5" s="21" t="n">
        <v>5891</v>
      </c>
      <c r="BW5" s="21" t="n">
        <v>5912</v>
      </c>
      <c r="BX5" s="21" t="n">
        <v>5916</v>
      </c>
      <c r="BY5" s="21" t="n">
        <v>5907</v>
      </c>
      <c r="BZ5" s="21" t="n">
        <v>5887</v>
      </c>
      <c r="CA5" s="21" t="n">
        <v>5860</v>
      </c>
      <c r="CB5" s="21" t="n">
        <v>5828</v>
      </c>
      <c r="CC5" s="21" t="n">
        <v>5797</v>
      </c>
      <c r="CD5" s="21" t="n">
        <v>5779</v>
      </c>
      <c r="CE5" s="21" t="n">
        <v>5783</v>
      </c>
      <c r="CF5" s="21" t="n">
        <v>5815</v>
      </c>
      <c r="CG5" s="21" t="n">
        <v>5878</v>
      </c>
      <c r="CH5" s="21" t="n">
        <v>6017</v>
      </c>
      <c r="CI5" s="21" t="n">
        <v>6191</v>
      </c>
      <c r="CJ5" s="21" t="n">
        <v>6400</v>
      </c>
      <c r="CK5" s="21" t="n">
        <v>6640</v>
      </c>
      <c r="CL5" s="21" t="n">
        <v>6906</v>
      </c>
      <c r="CM5" s="21" t="n">
        <v>7190</v>
      </c>
      <c r="CN5" s="21" t="n">
        <v>7482</v>
      </c>
      <c r="CO5" s="21" t="n">
        <v>7775</v>
      </c>
      <c r="CP5" s="21" t="n">
        <v>8069</v>
      </c>
      <c r="CQ5" s="21" t="n">
        <v>8362</v>
      </c>
      <c r="CR5" s="21" t="n">
        <v>8657</v>
      </c>
      <c r="CS5" s="21" t="n">
        <v>8951</v>
      </c>
      <c r="CT5" s="21" t="n">
        <v>9246</v>
      </c>
      <c r="CU5" s="21" t="n">
        <v>9541</v>
      </c>
      <c r="CV5" s="21" t="n">
        <v>9837</v>
      </c>
      <c r="CW5" s="21" t="n">
        <v>10132</v>
      </c>
      <c r="CX5" s="21" t="n">
        <v>10429</v>
      </c>
      <c r="CY5" s="21" t="n">
        <v>10725</v>
      </c>
      <c r="CZ5" s="21" t="n">
        <v>11022</v>
      </c>
      <c r="DA5" s="21" t="n">
        <v>11320</v>
      </c>
      <c r="DB5" s="21" t="n">
        <v>11618</v>
      </c>
      <c r="DC5" s="21" t="n">
        <v>11916</v>
      </c>
      <c r="DD5" s="21" t="n">
        <v>12214</v>
      </c>
      <c r="DE5" s="21" t="n">
        <v>12513</v>
      </c>
      <c r="DF5" s="21" t="n">
        <v>12812</v>
      </c>
      <c r="DG5" s="21" t="n">
        <v>13112</v>
      </c>
      <c r="DH5" s="21" t="n">
        <v>13412</v>
      </c>
      <c r="DI5" s="21" t="n">
        <v>13712</v>
      </c>
      <c r="DJ5" s="21" t="n">
        <v>14013</v>
      </c>
      <c r="DK5" s="21" t="n">
        <v>14314</v>
      </c>
      <c r="DL5" s="21" t="n">
        <v>14616</v>
      </c>
      <c r="DM5" s="21" t="n">
        <v>14917</v>
      </c>
      <c r="DN5" s="21" t="n">
        <v>15220</v>
      </c>
      <c r="DO5" s="21" t="n">
        <v>15522</v>
      </c>
      <c r="DP5" s="21" t="n">
        <v>15825</v>
      </c>
      <c r="DQ5" s="21" t="n">
        <v>16129</v>
      </c>
      <c r="DR5" s="21" t="n">
        <v>16432</v>
      </c>
      <c r="DS5" s="21" t="n">
        <v>16736</v>
      </c>
      <c r="DT5" s="21" t="n">
        <v>17041</v>
      </c>
      <c r="DU5" s="21" t="n">
        <v>17346</v>
      </c>
      <c r="DV5" s="21" t="n">
        <v>17651</v>
      </c>
      <c r="DW5" s="21" t="n">
        <v>17956</v>
      </c>
      <c r="DX5" s="21" t="n">
        <v>18262</v>
      </c>
      <c r="DY5" s="21" t="n">
        <v>18569</v>
      </c>
      <c r="DZ5" s="21" t="n">
        <v>18876</v>
      </c>
      <c r="EA5" s="21" t="n">
        <v>19183</v>
      </c>
      <c r="EB5" s="21" t="n">
        <v>19490</v>
      </c>
      <c r="EC5" s="21" t="n">
        <v>19798</v>
      </c>
      <c r="ED5" s="21" t="n">
        <v>20106</v>
      </c>
      <c r="EE5" s="21" t="n">
        <v>20415</v>
      </c>
      <c r="EF5" s="21" t="n">
        <v>20724</v>
      </c>
      <c r="EG5" s="21" t="n">
        <v>21033</v>
      </c>
      <c r="EH5" s="21" t="n">
        <v>21343</v>
      </c>
      <c r="EI5" s="21" t="n">
        <v>21653</v>
      </c>
      <c r="EJ5" s="21" t="n">
        <v>21964</v>
      </c>
      <c r="EK5" s="21" t="n">
        <v>22274</v>
      </c>
      <c r="EL5" s="21" t="n">
        <v>22586</v>
      </c>
      <c r="EM5" s="21" t="n">
        <v>22897</v>
      </c>
      <c r="EN5" s="21" t="n">
        <v>23209</v>
      </c>
      <c r="EO5" s="21" t="n">
        <v>23553</v>
      </c>
      <c r="EP5" s="21" t="n">
        <v>23955</v>
      </c>
      <c r="EQ5" s="21" t="n">
        <v>24437</v>
      </c>
      <c r="ER5" s="21" t="n">
        <v>25018</v>
      </c>
      <c r="ES5" s="21" t="n">
        <v>25709</v>
      </c>
      <c r="ET5" s="21" t="n">
        <v>26547</v>
      </c>
      <c r="EU5" s="21" t="n">
        <v>27506</v>
      </c>
      <c r="EV5" s="21" t="n">
        <v>28583</v>
      </c>
      <c r="EW5" s="21" t="n">
        <v>29765</v>
      </c>
      <c r="EX5" s="21" t="n">
        <v>31037</v>
      </c>
      <c r="EY5" s="21" t="n">
        <v>32375</v>
      </c>
      <c r="EZ5" s="21" t="n">
        <v>33747</v>
      </c>
      <c r="FA5" s="21" t="n">
        <v>35151</v>
      </c>
      <c r="FB5" s="21" t="n">
        <v>36588</v>
      </c>
      <c r="FC5" s="21" t="n">
        <v>38054</v>
      </c>
      <c r="FD5" s="21" t="n">
        <v>39550</v>
      </c>
      <c r="FE5" s="21" t="n">
        <v>41073</v>
      </c>
      <c r="FF5" s="21" t="n">
        <v>42622</v>
      </c>
      <c r="FG5" s="21" t="n">
        <v>44195</v>
      </c>
      <c r="FH5" s="21" t="n">
        <v>45792</v>
      </c>
      <c r="FI5" s="21" t="n">
        <v>47412</v>
      </c>
      <c r="FJ5" s="21" t="n">
        <v>49051</v>
      </c>
      <c r="FK5" s="21" t="n">
        <v>50711</v>
      </c>
      <c r="FL5" s="21" t="n">
        <v>52390</v>
      </c>
      <c r="FM5" s="21" t="n">
        <v>54089</v>
      </c>
      <c r="FN5" s="21" t="n">
        <v>55812</v>
      </c>
      <c r="FO5" s="21" t="n">
        <v>57439</v>
      </c>
      <c r="FP5" s="21" t="n">
        <v>59090</v>
      </c>
      <c r="FQ5" s="21" t="n">
        <v>60774</v>
      </c>
      <c r="FR5" s="21" t="n">
        <v>62497</v>
      </c>
      <c r="FS5" s="21" t="n">
        <v>64270</v>
      </c>
      <c r="FT5" s="21" t="n">
        <v>66102</v>
      </c>
      <c r="FU5" s="21" t="n">
        <v>68004</v>
      </c>
      <c r="FV5" s="21" t="n">
        <v>69986</v>
      </c>
      <c r="FW5" s="21" t="n">
        <v>72058</v>
      </c>
      <c r="FX5" s="21" t="n">
        <v>74231</v>
      </c>
      <c r="FY5" s="21" t="n">
        <v>76515</v>
      </c>
      <c r="FZ5" s="21" t="n">
        <v>78949</v>
      </c>
      <c r="GA5" s="21" t="n">
        <v>81515</v>
      </c>
      <c r="GB5" s="21" t="n">
        <v>84221</v>
      </c>
      <c r="GC5" s="21" t="n">
        <v>87078</v>
      </c>
      <c r="GD5" s="21" t="n">
        <v>90093</v>
      </c>
      <c r="GE5" s="21" t="n">
        <v>93275</v>
      </c>
      <c r="GF5" s="21" t="n">
        <v>96627</v>
      </c>
      <c r="GG5" s="21" t="n">
        <v>100149</v>
      </c>
      <c r="GH5" s="21" t="n">
        <v>103839</v>
      </c>
      <c r="GI5" s="21" t="n">
        <v>107776</v>
      </c>
      <c r="GJ5" s="21" t="n">
        <v>111863</v>
      </c>
      <c r="GK5" s="21" t="n">
        <v>116083</v>
      </c>
      <c r="GL5" s="21" t="n">
        <v>120412</v>
      </c>
      <c r="GM5" s="21" t="n">
        <v>124824</v>
      </c>
      <c r="GN5" s="21" t="n">
        <v>129289</v>
      </c>
      <c r="GO5" s="21" t="n">
        <v>133776</v>
      </c>
      <c r="GP5" s="21" t="n">
        <v>138253</v>
      </c>
      <c r="GQ5" s="21" t="n">
        <v>142691</v>
      </c>
      <c r="GR5" s="21" t="n">
        <v>147063</v>
      </c>
      <c r="GS5" s="21" t="n">
        <v>151345</v>
      </c>
      <c r="GT5" s="21" t="n">
        <v>155521</v>
      </c>
      <c r="GU5" s="21" t="n">
        <v>159414</v>
      </c>
      <c r="GV5" s="21" t="n">
        <v>163173</v>
      </c>
      <c r="GW5" s="21" t="n">
        <v>166796</v>
      </c>
      <c r="GX5" s="21" t="n">
        <v>170286</v>
      </c>
      <c r="GY5" s="21" t="n">
        <v>173651</v>
      </c>
      <c r="GZ5" s="21" t="n">
        <v>176903</v>
      </c>
      <c r="HA5" s="21" t="n">
        <v>180052</v>
      </c>
      <c r="HB5" s="21" t="n">
        <v>183113</v>
      </c>
      <c r="HC5" s="21" t="n">
        <v>186096</v>
      </c>
      <c r="HD5" s="21" t="n">
        <v>189016</v>
      </c>
      <c r="HE5" s="21" t="n">
        <v>191884</v>
      </c>
      <c r="HF5" s="21" t="n">
        <v>194714</v>
      </c>
      <c r="HG5" s="21" t="n">
        <v>197517</v>
      </c>
      <c r="HH5" s="21" t="n">
        <v>200306</v>
      </c>
      <c r="HI5" s="21" t="n">
        <v>203094</v>
      </c>
      <c r="HJ5" s="21" t="n">
        <v>205893</v>
      </c>
      <c r="HK5" s="21" t="n">
        <v>208584</v>
      </c>
      <c r="HL5" s="21" t="n">
        <v>211399</v>
      </c>
      <c r="HM5" s="21" t="n">
        <v>214263</v>
      </c>
      <c r="HN5" s="21" t="n">
        <v>217103.858407187</v>
      </c>
      <c r="HO5" s="21" t="n">
        <v>219909.53993889</v>
      </c>
      <c r="HP5" s="21" t="n">
        <v>222681.347442348</v>
      </c>
      <c r="HQ5" s="21" t="n">
        <v>230398.084250004</v>
      </c>
      <c r="HR5" s="21" t="n">
        <v>223461.985473065</v>
      </c>
    </row>
    <row r="6" customFormat="false" ht="13.5" hidden="false" customHeight="false" outlineLevel="0" collapsed="false">
      <c r="A6" s="34" t="s">
        <v>47</v>
      </c>
      <c r="B6" s="14" t="s">
        <v>47</v>
      </c>
      <c r="C6" s="21" t="n">
        <v>35891.17</v>
      </c>
      <c r="D6" s="21" t="n">
        <v>53630.0653440563</v>
      </c>
      <c r="E6" s="21" t="n">
        <v>53631.5337128178</v>
      </c>
      <c r="F6" s="21" t="n">
        <v>54508.3115930226</v>
      </c>
      <c r="G6" s="21" t="n">
        <v>53708.9639215922</v>
      </c>
      <c r="H6" s="21" t="n">
        <v>52981.231119012</v>
      </c>
      <c r="I6" s="21" t="n">
        <v>55424.3385603333</v>
      </c>
      <c r="J6" s="21" t="n">
        <v>57261.8212326335</v>
      </c>
      <c r="K6" s="21" t="n">
        <v>57252.5926075907</v>
      </c>
      <c r="L6" s="21" t="n">
        <v>57317.6265741784</v>
      </c>
      <c r="M6" s="21" t="n">
        <v>56571.3064968341</v>
      </c>
      <c r="N6" s="21" t="n">
        <v>58255.7377932243</v>
      </c>
      <c r="O6" s="21" t="n">
        <v>58374.7621891347</v>
      </c>
      <c r="P6" s="21" t="n">
        <v>58580.7603051952</v>
      </c>
      <c r="Q6" s="21" t="n">
        <v>56851.4654970927</v>
      </c>
      <c r="R6" s="21" t="n">
        <v>58121.4022100387</v>
      </c>
      <c r="S6" s="21" t="n">
        <v>58717.4812247158</v>
      </c>
      <c r="T6" s="21" t="n">
        <v>60363.8401184234</v>
      </c>
      <c r="U6" s="21" t="n">
        <v>61622.9490715526</v>
      </c>
      <c r="V6" s="21" t="n">
        <v>59960.121106844</v>
      </c>
      <c r="W6" s="21" t="n">
        <v>59560.0970859451</v>
      </c>
      <c r="X6" s="21" t="n">
        <v>60435.5770187624</v>
      </c>
      <c r="Y6" s="21" t="n">
        <v>60662.1111303419</v>
      </c>
      <c r="Z6" s="21" t="n">
        <v>59618.565504349</v>
      </c>
      <c r="AA6" s="21" t="n">
        <v>61418.0377213746</v>
      </c>
      <c r="AB6" s="21" t="n">
        <v>62257.8417697563</v>
      </c>
      <c r="AC6" s="21" t="n">
        <v>64577.7601420228</v>
      </c>
      <c r="AD6" s="21" t="n">
        <v>65718.0132717974</v>
      </c>
      <c r="AE6" s="21" t="n">
        <v>64857.8929295429</v>
      </c>
      <c r="AF6" s="21" t="n">
        <v>64516.5113584237</v>
      </c>
      <c r="AG6" s="21" t="n">
        <v>64059.294028767</v>
      </c>
      <c r="AH6" s="21" t="n">
        <v>64629.0920737305</v>
      </c>
      <c r="AI6" s="21" t="n">
        <v>65508.9427698217</v>
      </c>
      <c r="AJ6" s="21" t="n">
        <v>64587.4988411972</v>
      </c>
      <c r="AK6" s="21" t="n">
        <v>64191.7831880753</v>
      </c>
      <c r="AL6" s="21" t="n">
        <v>65138.2528853962</v>
      </c>
      <c r="AM6" s="21" t="n">
        <v>64568.0249562969</v>
      </c>
      <c r="AN6" s="21" t="n">
        <v>64993.1678284076</v>
      </c>
      <c r="AO6" s="21" t="n">
        <v>64859.1211646466</v>
      </c>
      <c r="AP6" s="21" t="n">
        <v>65101.5200647255</v>
      </c>
      <c r="AQ6" s="21" t="n">
        <v>64945.4376485899</v>
      </c>
      <c r="AR6" s="21" t="n">
        <v>65589.4146894698</v>
      </c>
      <c r="AS6" s="21" t="n">
        <v>65209.2031775506</v>
      </c>
      <c r="AT6" s="21" t="n">
        <v>63797.3692509523</v>
      </c>
      <c r="AU6" s="21" t="n">
        <v>63917.3048286544</v>
      </c>
      <c r="AV6" s="21" t="n">
        <v>64861.4760448198</v>
      </c>
      <c r="AW6" s="21" t="n">
        <v>66578.1248348512</v>
      </c>
      <c r="AX6" s="21" t="n">
        <v>68833.5042955073</v>
      </c>
      <c r="AY6" s="21" t="n">
        <v>69301.3454803254</v>
      </c>
      <c r="AZ6" s="21" t="n">
        <v>70532.3613068028</v>
      </c>
      <c r="BA6" s="21" t="n">
        <v>70280.6597303934</v>
      </c>
      <c r="BB6" s="21" t="n">
        <v>72475.3688841925</v>
      </c>
      <c r="BC6" s="21" t="n">
        <v>73883.1760423992</v>
      </c>
      <c r="BD6" s="21" t="n">
        <v>71615.8435890705</v>
      </c>
      <c r="BE6" s="21" t="n">
        <v>74159.1663005778</v>
      </c>
      <c r="BF6" s="21" t="n">
        <v>76825.8356235817</v>
      </c>
      <c r="BG6" s="21" t="n">
        <v>80595.9504031427</v>
      </c>
      <c r="BH6" s="21" t="n">
        <v>81295.2234078543</v>
      </c>
      <c r="BI6" s="21" t="n">
        <v>88603.7565478649</v>
      </c>
      <c r="BJ6" s="21" t="n">
        <v>86359.35267873</v>
      </c>
      <c r="BK6" s="21" t="n">
        <v>84591.9581998916</v>
      </c>
      <c r="BL6" s="21" t="n">
        <v>88276.0306610921</v>
      </c>
      <c r="BM6" s="21" t="n">
        <v>97234.937502657</v>
      </c>
      <c r="BN6" s="21" t="n">
        <v>91262.814143313</v>
      </c>
      <c r="BO6" s="21" t="n">
        <v>102909.936448888</v>
      </c>
      <c r="BP6" s="21" t="n">
        <v>114058</v>
      </c>
      <c r="BQ6" s="21" t="n">
        <v>118361</v>
      </c>
      <c r="BR6" s="21" t="n">
        <v>122289</v>
      </c>
      <c r="BS6" s="21" t="n">
        <v>125766</v>
      </c>
      <c r="BT6" s="21" t="n">
        <v>128231</v>
      </c>
      <c r="BU6" s="21" t="n">
        <v>130182</v>
      </c>
      <c r="BV6" s="21" t="n">
        <v>131645</v>
      </c>
      <c r="BW6" s="21" t="n">
        <v>132670</v>
      </c>
      <c r="BX6" s="21" t="n">
        <v>133305</v>
      </c>
      <c r="BY6" s="21" t="n">
        <v>133599</v>
      </c>
      <c r="BZ6" s="21" t="n">
        <v>133604</v>
      </c>
      <c r="CA6" s="21" t="n">
        <v>133374</v>
      </c>
      <c r="CB6" s="21" t="n">
        <v>132964</v>
      </c>
      <c r="CC6" s="21" t="n">
        <v>132425</v>
      </c>
      <c r="CD6" s="21" t="n">
        <v>131809</v>
      </c>
      <c r="CE6" s="21" t="n">
        <v>131133</v>
      </c>
      <c r="CF6" s="21" t="n">
        <v>130431</v>
      </c>
      <c r="CG6" s="21" t="n">
        <v>129737</v>
      </c>
      <c r="CH6" s="21" t="n">
        <v>129248</v>
      </c>
      <c r="CI6" s="21" t="n">
        <v>128832</v>
      </c>
      <c r="CJ6" s="21" t="n">
        <v>128506</v>
      </c>
      <c r="CK6" s="21" t="n">
        <v>128278</v>
      </c>
      <c r="CL6" s="21" t="n">
        <v>128154</v>
      </c>
      <c r="CM6" s="21" t="n">
        <v>128139</v>
      </c>
      <c r="CN6" s="21" t="n">
        <v>128236</v>
      </c>
      <c r="CO6" s="21" t="n">
        <v>128447</v>
      </c>
      <c r="CP6" s="21" t="n">
        <v>128775</v>
      </c>
      <c r="CQ6" s="21" t="n">
        <v>129220</v>
      </c>
      <c r="CR6" s="21" t="n">
        <v>129798</v>
      </c>
      <c r="CS6" s="21" t="n">
        <v>130520</v>
      </c>
      <c r="CT6" s="21" t="n">
        <v>131391</v>
      </c>
      <c r="CU6" s="21" t="n">
        <v>132412</v>
      </c>
      <c r="CV6" s="21" t="n">
        <v>133578</v>
      </c>
      <c r="CW6" s="21" t="n">
        <v>134887</v>
      </c>
      <c r="CX6" s="21" t="n">
        <v>136341</v>
      </c>
      <c r="CY6" s="21" t="n">
        <v>137942</v>
      </c>
      <c r="CZ6" s="21" t="n">
        <v>139692</v>
      </c>
      <c r="DA6" s="21" t="n">
        <v>141593</v>
      </c>
      <c r="DB6" s="21" t="n">
        <v>143648</v>
      </c>
      <c r="DC6" s="21" t="n">
        <v>145859</v>
      </c>
      <c r="DD6" s="21" t="n">
        <v>148227</v>
      </c>
      <c r="DE6" s="21" t="n">
        <v>150756</v>
      </c>
      <c r="DF6" s="21" t="n">
        <v>153448</v>
      </c>
      <c r="DG6" s="21" t="n">
        <v>156304</v>
      </c>
      <c r="DH6" s="21" t="n">
        <v>159327</v>
      </c>
      <c r="DI6" s="21" t="n">
        <v>162519</v>
      </c>
      <c r="DJ6" s="21" t="n">
        <v>165882</v>
      </c>
      <c r="DK6" s="21" t="n">
        <v>169419</v>
      </c>
      <c r="DL6" s="21" t="n">
        <v>173131</v>
      </c>
      <c r="DM6" s="21" t="n">
        <v>177021</v>
      </c>
      <c r="DN6" s="21" t="n">
        <v>181092</v>
      </c>
      <c r="DO6" s="21" t="n">
        <v>185344</v>
      </c>
      <c r="DP6" s="21" t="n">
        <v>189782</v>
      </c>
      <c r="DQ6" s="21" t="n">
        <v>194406</v>
      </c>
      <c r="DR6" s="21" t="n">
        <v>199218</v>
      </c>
      <c r="DS6" s="21" t="n">
        <v>204222</v>
      </c>
      <c r="DT6" s="21" t="n">
        <v>209420</v>
      </c>
      <c r="DU6" s="21" t="n">
        <v>214812</v>
      </c>
      <c r="DV6" s="21" t="n">
        <v>220403</v>
      </c>
      <c r="DW6" s="21" t="n">
        <v>226194</v>
      </c>
      <c r="DX6" s="21" t="n">
        <v>232186</v>
      </c>
      <c r="DY6" s="21" t="n">
        <v>238383</v>
      </c>
      <c r="DZ6" s="21" t="n">
        <v>244787</v>
      </c>
      <c r="EA6" s="21" t="n">
        <v>251399</v>
      </c>
      <c r="EB6" s="21" t="n">
        <v>258223</v>
      </c>
      <c r="EC6" s="21" t="n">
        <v>265260</v>
      </c>
      <c r="ED6" s="21" t="n">
        <v>272512</v>
      </c>
      <c r="EE6" s="21" t="n">
        <v>279981</v>
      </c>
      <c r="EF6" s="21" t="n">
        <v>287671</v>
      </c>
      <c r="EG6" s="21" t="n">
        <v>295582</v>
      </c>
      <c r="EH6" s="21" t="n">
        <v>303718</v>
      </c>
      <c r="EI6" s="21" t="n">
        <v>312080</v>
      </c>
      <c r="EJ6" s="21" t="n">
        <v>320671</v>
      </c>
      <c r="EK6" s="21" t="n">
        <v>329493</v>
      </c>
      <c r="EL6" s="21" t="n">
        <v>338548</v>
      </c>
      <c r="EM6" s="21" t="n">
        <v>347838</v>
      </c>
      <c r="EN6" s="21" t="n">
        <v>357365</v>
      </c>
      <c r="EO6" s="21" t="n">
        <v>367132</v>
      </c>
      <c r="EP6" s="21" t="n">
        <v>377140</v>
      </c>
      <c r="EQ6" s="21" t="n">
        <v>387390</v>
      </c>
      <c r="ER6" s="21" t="n">
        <v>397879</v>
      </c>
      <c r="ES6" s="21" t="n">
        <v>408605</v>
      </c>
      <c r="ET6" s="21" t="n">
        <v>419593</v>
      </c>
      <c r="EU6" s="21" t="n">
        <v>430807</v>
      </c>
      <c r="EV6" s="21" t="n">
        <v>442236</v>
      </c>
      <c r="EW6" s="21" t="n">
        <v>453868</v>
      </c>
      <c r="EX6" s="21" t="n">
        <v>465692</v>
      </c>
      <c r="EY6" s="21" t="n">
        <v>477691</v>
      </c>
      <c r="EZ6" s="21" t="n">
        <v>489851</v>
      </c>
      <c r="FA6" s="21" t="n">
        <v>502157</v>
      </c>
      <c r="FB6" s="21" t="n">
        <v>514593</v>
      </c>
      <c r="FC6" s="21" t="n">
        <v>527144</v>
      </c>
      <c r="FD6" s="21" t="n">
        <v>539795</v>
      </c>
      <c r="FE6" s="21" t="n">
        <v>552530</v>
      </c>
      <c r="FF6" s="21" t="n">
        <v>565335</v>
      </c>
      <c r="FG6" s="21" t="n">
        <v>578194</v>
      </c>
      <c r="FH6" s="21" t="n">
        <v>591091</v>
      </c>
      <c r="FI6" s="21" t="n">
        <v>604012</v>
      </c>
      <c r="FJ6" s="21" t="n">
        <v>616942</v>
      </c>
      <c r="FK6" s="21" t="n">
        <v>629877</v>
      </c>
      <c r="FL6" s="21" t="n">
        <v>642828</v>
      </c>
      <c r="FM6" s="21" t="n">
        <v>655829</v>
      </c>
      <c r="FN6" s="21" t="n">
        <v>668941</v>
      </c>
      <c r="FO6" s="21" t="n">
        <v>681725</v>
      </c>
      <c r="FP6" s="21" t="n">
        <v>694807</v>
      </c>
      <c r="FQ6" s="21" t="n">
        <v>708335</v>
      </c>
      <c r="FR6" s="21" t="n">
        <v>722483</v>
      </c>
      <c r="FS6" s="21" t="n">
        <v>737445</v>
      </c>
      <c r="FT6" s="21" t="n">
        <v>753432</v>
      </c>
      <c r="FU6" s="21" t="n">
        <v>770660</v>
      </c>
      <c r="FV6" s="21" t="n">
        <v>789317</v>
      </c>
      <c r="FW6" s="21" t="n">
        <v>809549</v>
      </c>
      <c r="FX6" s="21" t="n">
        <v>831432</v>
      </c>
      <c r="FY6" s="21" t="n">
        <v>854972</v>
      </c>
      <c r="FZ6" s="21" t="n">
        <v>881910</v>
      </c>
      <c r="GA6" s="21" t="n">
        <v>910374</v>
      </c>
      <c r="GB6" s="21" t="n">
        <v>940128</v>
      </c>
      <c r="GC6" s="21" t="n">
        <v>970857</v>
      </c>
      <c r="GD6" s="21" t="n">
        <v>1002184</v>
      </c>
      <c r="GE6" s="21" t="n">
        <v>1033707</v>
      </c>
      <c r="GF6" s="21" t="n">
        <v>1065040</v>
      </c>
      <c r="GG6" s="21" t="n">
        <v>1095848</v>
      </c>
      <c r="GH6" s="21" t="n">
        <v>1125865</v>
      </c>
      <c r="GI6" s="21" t="n">
        <v>1152872</v>
      </c>
      <c r="GJ6" s="21" t="n">
        <v>1178691</v>
      </c>
      <c r="GK6" s="21" t="n">
        <v>1203292</v>
      </c>
      <c r="GL6" s="21" t="n">
        <v>1226715</v>
      </c>
      <c r="GM6" s="21" t="n">
        <v>1249060</v>
      </c>
      <c r="GN6" s="21" t="n">
        <v>1270469</v>
      </c>
      <c r="GO6" s="21" t="n">
        <v>1291107</v>
      </c>
      <c r="GP6" s="21" t="n">
        <v>1311143</v>
      </c>
      <c r="GQ6" s="21" t="n">
        <v>1330738</v>
      </c>
      <c r="GR6" s="21" t="n">
        <v>1350040</v>
      </c>
      <c r="GS6" s="21" t="n">
        <v>1369179</v>
      </c>
      <c r="GT6" s="21" t="n">
        <v>1388264</v>
      </c>
      <c r="GU6" s="21" t="n">
        <v>1407964</v>
      </c>
      <c r="GV6" s="21" t="n">
        <v>1427777</v>
      </c>
      <c r="GW6" s="21" t="n">
        <v>1447743</v>
      </c>
      <c r="GX6" s="21" t="n">
        <v>1467882</v>
      </c>
      <c r="GY6" s="21" t="n">
        <v>1488197</v>
      </c>
      <c r="GZ6" s="21" t="n">
        <v>1508678</v>
      </c>
      <c r="HA6" s="21" t="n">
        <v>1529306</v>
      </c>
      <c r="HB6" s="21" t="n">
        <v>1550065</v>
      </c>
      <c r="HC6" s="21" t="n">
        <v>1570935</v>
      </c>
      <c r="HD6" s="21" t="n">
        <v>1591899</v>
      </c>
      <c r="HE6" s="21" t="n">
        <v>1612937</v>
      </c>
      <c r="HF6" s="21" t="n">
        <v>1634031</v>
      </c>
      <c r="HG6" s="21" t="n">
        <v>1655163</v>
      </c>
      <c r="HH6" s="21" t="n">
        <v>1676315</v>
      </c>
      <c r="HI6" s="21" t="n">
        <v>1697468</v>
      </c>
      <c r="HJ6" s="21" t="n">
        <v>1718603</v>
      </c>
      <c r="HK6" s="21" t="n">
        <v>1739897</v>
      </c>
      <c r="HL6" s="21" t="n">
        <v>1761007</v>
      </c>
      <c r="HM6" s="21" t="n">
        <v>1782044</v>
      </c>
      <c r="HN6" s="21" t="n">
        <v>1795313.92249094</v>
      </c>
      <c r="HO6" s="21" t="n">
        <v>1808374.25685589</v>
      </c>
      <c r="HP6" s="21" t="n">
        <v>1821368.72066696</v>
      </c>
      <c r="HQ6" s="21" t="n">
        <v>1854298.03473544</v>
      </c>
      <c r="HR6" s="21" t="n">
        <v>1870838.01436663</v>
      </c>
    </row>
    <row r="7" customFormat="false" ht="13.5" hidden="false" customHeight="false" outlineLevel="0" collapsed="false">
      <c r="A7" s="34" t="s">
        <v>41</v>
      </c>
      <c r="B7" s="14" t="s">
        <v>41</v>
      </c>
      <c r="C7" s="21" t="n">
        <v>14213.3</v>
      </c>
      <c r="D7" s="21" t="n">
        <v>35192</v>
      </c>
      <c r="E7" s="21" t="n">
        <v>35624</v>
      </c>
      <c r="F7" s="21" t="n">
        <v>36057</v>
      </c>
      <c r="G7" s="21" t="n">
        <v>36488</v>
      </c>
      <c r="H7" s="21" t="n">
        <v>36920</v>
      </c>
      <c r="I7" s="21" t="n">
        <v>37348</v>
      </c>
      <c r="J7" s="21" t="n">
        <v>37778</v>
      </c>
      <c r="K7" s="21" t="n">
        <v>38207</v>
      </c>
      <c r="L7" s="21" t="n">
        <v>38635</v>
      </c>
      <c r="M7" s="21" t="n">
        <v>39062</v>
      </c>
      <c r="N7" s="21" t="n">
        <v>39487</v>
      </c>
      <c r="O7" s="21" t="n">
        <v>39912</v>
      </c>
      <c r="P7" s="21" t="n">
        <v>40334</v>
      </c>
      <c r="Q7" s="21" t="n">
        <v>40755</v>
      </c>
      <c r="R7" s="21" t="n">
        <v>41173</v>
      </c>
      <c r="S7" s="21" t="n">
        <v>41588</v>
      </c>
      <c r="T7" s="21" t="n">
        <v>41998</v>
      </c>
      <c r="U7" s="21" t="n">
        <v>42399</v>
      </c>
      <c r="V7" s="21" t="n">
        <v>42813</v>
      </c>
      <c r="W7" s="21" t="n">
        <v>43204</v>
      </c>
      <c r="X7" s="21" t="n">
        <v>43562</v>
      </c>
      <c r="Y7" s="21" t="n">
        <v>43879</v>
      </c>
      <c r="Z7" s="21" t="n">
        <v>44150</v>
      </c>
      <c r="AA7" s="21" t="n">
        <v>44373</v>
      </c>
      <c r="AB7" s="21" t="n">
        <v>44548</v>
      </c>
      <c r="AC7" s="21" t="n">
        <v>44668</v>
      </c>
      <c r="AD7" s="21" t="n">
        <v>44721</v>
      </c>
      <c r="AE7" s="21" t="n">
        <v>44700</v>
      </c>
      <c r="AF7" s="21" t="n">
        <v>44596</v>
      </c>
      <c r="AG7" s="21" t="n">
        <v>44400</v>
      </c>
      <c r="AH7" s="21" t="n">
        <v>44107</v>
      </c>
      <c r="AI7" s="21" t="n">
        <v>43709</v>
      </c>
      <c r="AJ7" s="21" t="n">
        <v>43202</v>
      </c>
      <c r="AK7" s="21" t="n">
        <v>42486</v>
      </c>
      <c r="AL7" s="21" t="n">
        <v>41675</v>
      </c>
      <c r="AM7" s="21" t="n">
        <v>40789</v>
      </c>
      <c r="AN7" s="21" t="n">
        <v>39857</v>
      </c>
      <c r="AO7" s="21" t="n">
        <v>38903</v>
      </c>
      <c r="AP7" s="21" t="n">
        <v>37958</v>
      </c>
      <c r="AQ7" s="21" t="n">
        <v>37065</v>
      </c>
      <c r="AR7" s="21" t="n">
        <v>36254</v>
      </c>
      <c r="AS7" s="21" t="n">
        <v>35547</v>
      </c>
      <c r="AT7" s="21" t="n">
        <v>34956</v>
      </c>
      <c r="AU7" s="21" t="n">
        <v>34482</v>
      </c>
      <c r="AV7" s="21" t="n">
        <v>34154</v>
      </c>
      <c r="AW7" s="21" t="n">
        <v>33996</v>
      </c>
      <c r="AX7" s="21" t="n">
        <v>34036</v>
      </c>
      <c r="AY7" s="21" t="n">
        <v>34299</v>
      </c>
      <c r="AZ7" s="21" t="n">
        <v>34811</v>
      </c>
      <c r="BA7" s="21" t="n">
        <v>35598</v>
      </c>
      <c r="BB7" s="21" t="n">
        <v>36693</v>
      </c>
      <c r="BC7" s="21" t="n">
        <v>38140</v>
      </c>
      <c r="BD7" s="21" t="n">
        <v>39972</v>
      </c>
      <c r="BE7" s="21" t="n">
        <v>42204</v>
      </c>
      <c r="BF7" s="21" t="n">
        <v>44829</v>
      </c>
      <c r="BG7" s="21" t="n">
        <v>47815</v>
      </c>
      <c r="BH7" s="21" t="n">
        <v>51466</v>
      </c>
      <c r="BI7" s="21" t="n">
        <v>55454</v>
      </c>
      <c r="BJ7" s="21" t="n">
        <v>59723</v>
      </c>
      <c r="BK7" s="21" t="n">
        <v>64207</v>
      </c>
      <c r="BL7" s="21" t="n">
        <v>68822</v>
      </c>
      <c r="BM7" s="21" t="n">
        <v>73478</v>
      </c>
      <c r="BN7" s="21" t="n">
        <v>78075</v>
      </c>
      <c r="BO7" s="21" t="n">
        <v>82513</v>
      </c>
      <c r="BP7" s="21" t="n">
        <v>86652</v>
      </c>
      <c r="BQ7" s="21" t="n">
        <v>90386</v>
      </c>
      <c r="BR7" s="21" t="n">
        <v>93646</v>
      </c>
      <c r="BS7" s="21" t="n">
        <v>96400</v>
      </c>
      <c r="BT7" s="21" t="n">
        <v>97959</v>
      </c>
      <c r="BU7" s="21" t="n">
        <v>99025</v>
      </c>
      <c r="BV7" s="21" t="n">
        <v>99609</v>
      </c>
      <c r="BW7" s="21" t="n">
        <v>99742</v>
      </c>
      <c r="BX7" s="21" t="n">
        <v>99470</v>
      </c>
      <c r="BY7" s="21" t="n">
        <v>98849</v>
      </c>
      <c r="BZ7" s="21" t="n">
        <v>97939</v>
      </c>
      <c r="CA7" s="21" t="n">
        <v>96804</v>
      </c>
      <c r="CB7" s="21" t="n">
        <v>95452</v>
      </c>
      <c r="CC7" s="21" t="n">
        <v>93905</v>
      </c>
      <c r="CD7" s="21" t="n">
        <v>92200</v>
      </c>
      <c r="CE7" s="21" t="n">
        <v>90391</v>
      </c>
      <c r="CF7" s="21" t="n">
        <v>88544</v>
      </c>
      <c r="CG7" s="21" t="n">
        <v>86738</v>
      </c>
      <c r="CH7" s="21" t="n">
        <v>85200</v>
      </c>
      <c r="CI7" s="21" t="n">
        <v>83753</v>
      </c>
      <c r="CJ7" s="21" t="n">
        <v>82415</v>
      </c>
      <c r="CK7" s="21" t="n">
        <v>81198</v>
      </c>
      <c r="CL7" s="21" t="n">
        <v>80106</v>
      </c>
      <c r="CM7" s="21" t="n">
        <v>79141</v>
      </c>
      <c r="CN7" s="21" t="n">
        <v>78312</v>
      </c>
      <c r="CO7" s="21" t="n">
        <v>77619</v>
      </c>
      <c r="CP7" s="21" t="n">
        <v>77058</v>
      </c>
      <c r="CQ7" s="21" t="n">
        <v>76621</v>
      </c>
      <c r="CR7" s="21" t="n">
        <v>76295</v>
      </c>
      <c r="CS7" s="21" t="n">
        <v>76081</v>
      </c>
      <c r="CT7" s="21" t="n">
        <v>75975</v>
      </c>
      <c r="CU7" s="21" t="n">
        <v>75977</v>
      </c>
      <c r="CV7" s="21" t="n">
        <v>76085</v>
      </c>
      <c r="CW7" s="21" t="n">
        <v>76299</v>
      </c>
      <c r="CX7" s="21" t="n">
        <v>76615</v>
      </c>
      <c r="CY7" s="21" t="n">
        <v>77034</v>
      </c>
      <c r="CZ7" s="21" t="n">
        <v>77565</v>
      </c>
      <c r="DA7" s="21" t="n">
        <v>78214</v>
      </c>
      <c r="DB7" s="21" t="n">
        <v>78980</v>
      </c>
      <c r="DC7" s="21" t="n">
        <v>79860</v>
      </c>
      <c r="DD7" s="21" t="n">
        <v>80843</v>
      </c>
      <c r="DE7" s="21" t="n">
        <v>81929</v>
      </c>
      <c r="DF7" s="21" t="n">
        <v>83115</v>
      </c>
      <c r="DG7" s="21" t="n">
        <v>84400</v>
      </c>
      <c r="DH7" s="21" t="n">
        <v>85783</v>
      </c>
      <c r="DI7" s="21" t="n">
        <v>87262</v>
      </c>
      <c r="DJ7" s="21" t="n">
        <v>88836</v>
      </c>
      <c r="DK7" s="21" t="n">
        <v>90504</v>
      </c>
      <c r="DL7" s="21" t="n">
        <v>92264</v>
      </c>
      <c r="DM7" s="21" t="n">
        <v>94114</v>
      </c>
      <c r="DN7" s="21" t="n">
        <v>96054</v>
      </c>
      <c r="DO7" s="21" t="n">
        <v>98082</v>
      </c>
      <c r="DP7" s="21" t="n">
        <v>100197</v>
      </c>
      <c r="DQ7" s="21" t="n">
        <v>102396</v>
      </c>
      <c r="DR7" s="21" t="n">
        <v>104679</v>
      </c>
      <c r="DS7" s="21" t="n">
        <v>107045</v>
      </c>
      <c r="DT7" s="21" t="n">
        <v>109491</v>
      </c>
      <c r="DU7" s="21" t="n">
        <v>112017</v>
      </c>
      <c r="DV7" s="21" t="n">
        <v>114621</v>
      </c>
      <c r="DW7" s="21" t="n">
        <v>117301</v>
      </c>
      <c r="DX7" s="21" t="n">
        <v>120057</v>
      </c>
      <c r="DY7" s="21" t="n">
        <v>122887</v>
      </c>
      <c r="DZ7" s="21" t="n">
        <v>125789</v>
      </c>
      <c r="EA7" s="21" t="n">
        <v>128762</v>
      </c>
      <c r="EB7" s="21" t="n">
        <v>131804</v>
      </c>
      <c r="EC7" s="21" t="n">
        <v>134915</v>
      </c>
      <c r="ED7" s="21" t="n">
        <v>138093</v>
      </c>
      <c r="EE7" s="21" t="n">
        <v>141336</v>
      </c>
      <c r="EF7" s="21" t="n">
        <v>144643</v>
      </c>
      <c r="EG7" s="21" t="n">
        <v>148012</v>
      </c>
      <c r="EH7" s="21" t="n">
        <v>151443</v>
      </c>
      <c r="EI7" s="21" t="n">
        <v>154933</v>
      </c>
      <c r="EJ7" s="21" t="n">
        <v>158482</v>
      </c>
      <c r="EK7" s="21" t="n">
        <v>162087</v>
      </c>
      <c r="EL7" s="21" t="n">
        <v>165749</v>
      </c>
      <c r="EM7" s="21" t="n">
        <v>169464</v>
      </c>
      <c r="EN7" s="21" t="n">
        <v>173231</v>
      </c>
      <c r="EO7" s="21" t="n">
        <v>177051</v>
      </c>
      <c r="EP7" s="21" t="n">
        <v>180922</v>
      </c>
      <c r="EQ7" s="21" t="n">
        <v>184847</v>
      </c>
      <c r="ER7" s="21" t="n">
        <v>188833</v>
      </c>
      <c r="ES7" s="21" t="n">
        <v>192890</v>
      </c>
      <c r="ET7" s="21" t="n">
        <v>196967</v>
      </c>
      <c r="EU7" s="21" t="n">
        <v>201146</v>
      </c>
      <c r="EV7" s="21" t="n">
        <v>205451</v>
      </c>
      <c r="EW7" s="21" t="n">
        <v>209910</v>
      </c>
      <c r="EX7" s="21" t="n">
        <v>214556</v>
      </c>
      <c r="EY7" s="21" t="n">
        <v>219420</v>
      </c>
      <c r="EZ7" s="21" t="n">
        <v>224539</v>
      </c>
      <c r="FA7" s="21" t="n">
        <v>229949</v>
      </c>
      <c r="FB7" s="21" t="n">
        <v>235683</v>
      </c>
      <c r="FC7" s="21" t="n">
        <v>241778</v>
      </c>
      <c r="FD7" s="21" t="n">
        <v>248269</v>
      </c>
      <c r="FE7" s="21" t="n">
        <v>255192</v>
      </c>
      <c r="FF7" s="21" t="n">
        <v>262580</v>
      </c>
      <c r="FG7" s="21" t="n">
        <v>270471</v>
      </c>
      <c r="FH7" s="21" t="n">
        <v>278897</v>
      </c>
      <c r="FI7" s="21" t="n">
        <v>287896</v>
      </c>
      <c r="FJ7" s="21" t="n">
        <v>297500</v>
      </c>
      <c r="FK7" s="21" t="n">
        <v>307740</v>
      </c>
      <c r="FL7" s="21" t="n">
        <v>318639</v>
      </c>
      <c r="FM7" s="21" t="n">
        <v>330208</v>
      </c>
      <c r="FN7" s="21" t="n">
        <v>342446</v>
      </c>
      <c r="FO7" s="21" t="n">
        <v>355674</v>
      </c>
      <c r="FP7" s="21" t="n">
        <v>369555</v>
      </c>
      <c r="FQ7" s="21" t="n">
        <v>384049</v>
      </c>
      <c r="FR7" s="21" t="n">
        <v>399103</v>
      </c>
      <c r="FS7" s="21" t="n">
        <v>414655</v>
      </c>
      <c r="FT7" s="21" t="n">
        <v>430634</v>
      </c>
      <c r="FU7" s="21" t="n">
        <v>446965</v>
      </c>
      <c r="FV7" s="21" t="n">
        <v>463578</v>
      </c>
      <c r="FW7" s="21" t="n">
        <v>480415</v>
      </c>
      <c r="FX7" s="21" t="n">
        <v>497432</v>
      </c>
      <c r="FY7" s="21" t="n">
        <v>514602</v>
      </c>
      <c r="FZ7" s="21" t="n">
        <v>531425</v>
      </c>
      <c r="GA7" s="21" t="n">
        <v>548374</v>
      </c>
      <c r="GB7" s="21" t="n">
        <v>565479</v>
      </c>
      <c r="GC7" s="21" t="n">
        <v>582790</v>
      </c>
      <c r="GD7" s="21" t="n">
        <v>600367</v>
      </c>
      <c r="GE7" s="21" t="n">
        <v>618275</v>
      </c>
      <c r="GF7" s="21" t="n">
        <v>636570</v>
      </c>
      <c r="GG7" s="21" t="n">
        <v>655288</v>
      </c>
      <c r="GH7" s="21" t="n">
        <v>674442</v>
      </c>
      <c r="GI7" s="21" t="n">
        <v>694556</v>
      </c>
      <c r="GJ7" s="21" t="n">
        <v>715082</v>
      </c>
      <c r="GK7" s="21" t="n">
        <v>735955</v>
      </c>
      <c r="GL7" s="21" t="n">
        <v>757086</v>
      </c>
      <c r="GM7" s="21" t="n">
        <v>778363</v>
      </c>
      <c r="GN7" s="21" t="n">
        <v>799661</v>
      </c>
      <c r="GO7" s="21" t="n">
        <v>820848</v>
      </c>
      <c r="GP7" s="21" t="n">
        <v>841789</v>
      </c>
      <c r="GQ7" s="21" t="n">
        <v>862357</v>
      </c>
      <c r="GR7" s="21" t="n">
        <v>882440</v>
      </c>
      <c r="GS7" s="21" t="n">
        <v>901943</v>
      </c>
      <c r="GT7" s="21" t="n">
        <v>920795</v>
      </c>
      <c r="GU7" s="21" t="n">
        <v>938275</v>
      </c>
      <c r="GV7" s="21" t="n">
        <v>955008</v>
      </c>
      <c r="GW7" s="21" t="n">
        <v>971000</v>
      </c>
      <c r="GX7" s="21" t="n">
        <v>986275</v>
      </c>
      <c r="GY7" s="21" t="n">
        <v>1000880</v>
      </c>
      <c r="GZ7" s="21" t="n">
        <v>1014873</v>
      </c>
      <c r="HA7" s="21" t="n">
        <v>1028321</v>
      </c>
      <c r="HB7" s="21" t="n">
        <v>1041291</v>
      </c>
      <c r="HC7" s="21" t="n">
        <v>1053851</v>
      </c>
      <c r="HD7" s="21" t="n">
        <v>1066069</v>
      </c>
      <c r="HE7" s="21" t="n">
        <v>1078013</v>
      </c>
      <c r="HF7" s="21" t="n">
        <v>1089748</v>
      </c>
      <c r="HG7" s="21" t="n">
        <v>1101344</v>
      </c>
      <c r="HH7" s="21" t="n">
        <v>1112868</v>
      </c>
      <c r="HI7" s="21" t="n">
        <v>1124386</v>
      </c>
      <c r="HJ7" s="21" t="n">
        <v>1135967</v>
      </c>
      <c r="HK7" s="21" t="n">
        <v>1146971</v>
      </c>
      <c r="HL7" s="21" t="n">
        <v>1158642</v>
      </c>
      <c r="HM7" s="21" t="n">
        <v>1170576</v>
      </c>
      <c r="HN7" s="21" t="n">
        <v>1185352.76131005</v>
      </c>
      <c r="HO7" s="21" t="n">
        <v>1200173.29690527</v>
      </c>
      <c r="HP7" s="21" t="n">
        <v>1214991.21911033</v>
      </c>
      <c r="HQ7" s="21" t="n">
        <v>1250343.7151476</v>
      </c>
      <c r="HR7" s="21" t="n">
        <v>1241529.86390727</v>
      </c>
    </row>
    <row r="8" customFormat="false" ht="13.5" hidden="false" customHeight="false" outlineLevel="0" collapsed="false">
      <c r="A8" s="34" t="s">
        <v>40</v>
      </c>
      <c r="B8" s="14" t="s">
        <v>40</v>
      </c>
      <c r="C8" s="21" t="n">
        <v>25495.42</v>
      </c>
      <c r="D8" s="21" t="n">
        <v>63775.4083762257</v>
      </c>
      <c r="E8" s="21" t="n">
        <v>64561.4083762257</v>
      </c>
      <c r="F8" s="21" t="n">
        <v>65342.4083762257</v>
      </c>
      <c r="G8" s="21" t="n">
        <v>66113.4083762257</v>
      </c>
      <c r="H8" s="21" t="n">
        <v>66867.4083762257</v>
      </c>
      <c r="I8" s="21" t="n">
        <v>67504.4083762257</v>
      </c>
      <c r="J8" s="21" t="n">
        <v>68191.4083762257</v>
      </c>
      <c r="K8" s="21" t="n">
        <v>68846.4083762257</v>
      </c>
      <c r="L8" s="21" t="n">
        <v>69462.4083762257</v>
      </c>
      <c r="M8" s="21" t="n">
        <v>70035.4083762257</v>
      </c>
      <c r="N8" s="21" t="n">
        <v>70552.4083762257</v>
      </c>
      <c r="O8" s="21" t="n">
        <v>71004.4083762257</v>
      </c>
      <c r="P8" s="21" t="n">
        <v>71386.4083762257</v>
      </c>
      <c r="Q8" s="21" t="n">
        <v>71700.4083762257</v>
      </c>
      <c r="R8" s="21" t="n">
        <v>71946.4083762257</v>
      </c>
      <c r="S8" s="21" t="n">
        <v>72128.4083762257</v>
      </c>
      <c r="T8" s="21" t="n">
        <v>72245.4083762257</v>
      </c>
      <c r="U8" s="21" t="n">
        <v>72300.4083762257</v>
      </c>
      <c r="V8" s="21" t="n">
        <v>72203.4083762257</v>
      </c>
      <c r="W8" s="21" t="n">
        <v>72061.4083762257</v>
      </c>
      <c r="X8" s="21" t="n">
        <v>71893.4083762257</v>
      </c>
      <c r="Y8" s="21" t="n">
        <v>71715.4083762257</v>
      </c>
      <c r="Z8" s="21" t="n">
        <v>71534.4083762257</v>
      </c>
      <c r="AA8" s="21" t="n">
        <v>71356.4083762257</v>
      </c>
      <c r="AB8" s="21" t="n">
        <v>71188.4083762257</v>
      </c>
      <c r="AC8" s="21" t="n">
        <v>71050.4083762257</v>
      </c>
      <c r="AD8" s="21" t="n">
        <v>70967.4083762257</v>
      </c>
      <c r="AE8" s="21" t="n">
        <v>70962.4083762257</v>
      </c>
      <c r="AF8" s="21" t="n">
        <v>71057.4083762257</v>
      </c>
      <c r="AG8" s="21" t="n">
        <v>71267.4083762257</v>
      </c>
      <c r="AH8" s="21" t="n">
        <v>71609.4083762257</v>
      </c>
      <c r="AI8" s="21" t="n">
        <v>72095.4083762257</v>
      </c>
      <c r="AJ8" s="21" t="n">
        <v>72740.4083762257</v>
      </c>
      <c r="AK8" s="21" t="n">
        <v>73696.4083762257</v>
      </c>
      <c r="AL8" s="21" t="n">
        <v>74817.4083762257</v>
      </c>
      <c r="AM8" s="21" t="n">
        <v>76091.4083762257</v>
      </c>
      <c r="AN8" s="21" t="n">
        <v>77495.4083762257</v>
      </c>
      <c r="AO8" s="21" t="n">
        <v>79010.4083762257</v>
      </c>
      <c r="AP8" s="21" t="n">
        <v>80614.4083762257</v>
      </c>
      <c r="AQ8" s="21" t="n">
        <v>82281.4083762257</v>
      </c>
      <c r="AR8" s="21" t="n">
        <v>83990.4083762257</v>
      </c>
      <c r="AS8" s="21" t="n">
        <v>85714.4083762257</v>
      </c>
      <c r="AT8" s="21" t="n">
        <v>87430.4083762257</v>
      </c>
      <c r="AU8" s="21" t="n">
        <v>89112.4083762257</v>
      </c>
      <c r="AV8" s="21" t="n">
        <v>90737.4083762257</v>
      </c>
      <c r="AW8" s="21" t="n">
        <v>92269.4083762257</v>
      </c>
      <c r="AX8" s="21" t="n">
        <v>93665.4083762257</v>
      </c>
      <c r="AY8" s="21" t="n">
        <v>94895.4083762257</v>
      </c>
      <c r="AZ8" s="21" t="n">
        <v>95944.4083762257</v>
      </c>
      <c r="BA8" s="21" t="n">
        <v>96807.4083762257</v>
      </c>
      <c r="BB8" s="21" t="n">
        <v>97488.4083762257</v>
      </c>
      <c r="BC8" s="21" t="n">
        <v>97964.4083762257</v>
      </c>
      <c r="BD8" s="21" t="n">
        <v>98213.4083762257</v>
      </c>
      <c r="BE8" s="21" t="n">
        <v>98224.4083762257</v>
      </c>
      <c r="BF8" s="21" t="n">
        <v>97994.4083762257</v>
      </c>
      <c r="BG8" s="21" t="n">
        <v>97535.4083762257</v>
      </c>
      <c r="BH8" s="21" t="n">
        <v>96404.4083762257</v>
      </c>
      <c r="BI8" s="21" t="n">
        <v>95104.4083762257</v>
      </c>
      <c r="BJ8" s="21" t="n">
        <v>93705.4083762257</v>
      </c>
      <c r="BK8" s="21" t="n">
        <v>92274.4083762257</v>
      </c>
      <c r="BL8" s="21" t="n">
        <v>90877.4083762257</v>
      </c>
      <c r="BM8" s="21" t="n">
        <v>89580.4083762257</v>
      </c>
      <c r="BN8" s="21" t="n">
        <v>88446.4083762257</v>
      </c>
      <c r="BO8" s="21" t="n">
        <v>87540.4083762257</v>
      </c>
      <c r="BP8" s="21" t="n">
        <v>86938.4083762257</v>
      </c>
      <c r="BQ8" s="21" t="n">
        <v>86708.4083762257</v>
      </c>
      <c r="BR8" s="21" t="n">
        <v>86902.4083762257</v>
      </c>
      <c r="BS8" s="21" t="n">
        <v>87554.4083762257</v>
      </c>
      <c r="BT8" s="21" t="n">
        <v>89243.4083762257</v>
      </c>
      <c r="BU8" s="21" t="n">
        <v>91431.4083762257</v>
      </c>
      <c r="BV8" s="21" t="n">
        <v>94149.4083762257</v>
      </c>
      <c r="BW8" s="21" t="n">
        <v>97407.4083762257</v>
      </c>
      <c r="BX8" s="21" t="n">
        <v>101184.408376226</v>
      </c>
      <c r="BY8" s="21" t="n">
        <v>105426.408376226</v>
      </c>
      <c r="BZ8" s="21" t="n">
        <v>110042.408376226</v>
      </c>
      <c r="CA8" s="21" t="n">
        <v>114954.408376226</v>
      </c>
      <c r="CB8" s="21" t="n">
        <v>120104.408376226</v>
      </c>
      <c r="CC8" s="21" t="n">
        <v>125430.408376226</v>
      </c>
      <c r="CD8" s="21" t="n">
        <v>130876.408376226</v>
      </c>
      <c r="CE8" s="21" t="n">
        <v>136387.408376226</v>
      </c>
      <c r="CF8" s="21" t="n">
        <v>141916.408376226</v>
      </c>
      <c r="CG8" s="21" t="n">
        <v>147421.408376226</v>
      </c>
      <c r="CH8" s="21" t="n">
        <v>152479.408376226</v>
      </c>
      <c r="CI8" s="21" t="n">
        <v>157429.408376226</v>
      </c>
      <c r="CJ8" s="21" t="n">
        <v>162255.408376226</v>
      </c>
      <c r="CK8" s="21" t="n">
        <v>166947.408376226</v>
      </c>
      <c r="CL8" s="21" t="n">
        <v>171504.408376226</v>
      </c>
      <c r="CM8" s="21" t="n">
        <v>175928.408376226</v>
      </c>
      <c r="CN8" s="21" t="n">
        <v>180224.408376226</v>
      </c>
      <c r="CO8" s="21" t="n">
        <v>184396.408376226</v>
      </c>
      <c r="CP8" s="21" t="n">
        <v>188450.408376226</v>
      </c>
      <c r="CQ8" s="21" t="n">
        <v>192392.408376226</v>
      </c>
      <c r="CR8" s="21" t="n">
        <v>196227.408376226</v>
      </c>
      <c r="CS8" s="21" t="n">
        <v>199959.408376226</v>
      </c>
      <c r="CT8" s="21" t="n">
        <v>203595.408376226</v>
      </c>
      <c r="CU8" s="21" t="n">
        <v>207139.408376226</v>
      </c>
      <c r="CV8" s="21" t="n">
        <v>210597.408376226</v>
      </c>
      <c r="CW8" s="21" t="n">
        <v>213974.408376226</v>
      </c>
      <c r="CX8" s="21" t="n">
        <v>217275.408376226</v>
      </c>
      <c r="CY8" s="21" t="n">
        <v>220506.408376226</v>
      </c>
      <c r="CZ8" s="21" t="n">
        <v>223671.408376226</v>
      </c>
      <c r="DA8" s="21" t="n">
        <v>226776.408376226</v>
      </c>
      <c r="DB8" s="21" t="n">
        <v>229826.408376226</v>
      </c>
      <c r="DC8" s="21" t="n">
        <v>232827.408376226</v>
      </c>
      <c r="DD8" s="21" t="n">
        <v>235783.408376226</v>
      </c>
      <c r="DE8" s="21" t="n">
        <v>238701.408376226</v>
      </c>
      <c r="DF8" s="21" t="n">
        <v>241584.408376226</v>
      </c>
      <c r="DG8" s="21" t="n">
        <v>244439.408376226</v>
      </c>
      <c r="DH8" s="21" t="n">
        <v>247270.408376226</v>
      </c>
      <c r="DI8" s="21" t="n">
        <v>250084.408376226</v>
      </c>
      <c r="DJ8" s="21" t="n">
        <v>252884.408376226</v>
      </c>
      <c r="DK8" s="21" t="n">
        <v>255677.408376226</v>
      </c>
      <c r="DL8" s="21" t="n">
        <v>258467.408376226</v>
      </c>
      <c r="DM8" s="21" t="n">
        <v>261260.408376226</v>
      </c>
      <c r="DN8" s="21" t="n">
        <v>264061.408376226</v>
      </c>
      <c r="DO8" s="21" t="n">
        <v>266875.408376226</v>
      </c>
      <c r="DP8" s="21" t="n">
        <v>269707.408376226</v>
      </c>
      <c r="DQ8" s="21" t="n">
        <v>272564.408376226</v>
      </c>
      <c r="DR8" s="21" t="n">
        <v>275449.408376226</v>
      </c>
      <c r="DS8" s="21" t="n">
        <v>278368.408376226</v>
      </c>
      <c r="DT8" s="21" t="n">
        <v>281326.408376226</v>
      </c>
      <c r="DU8" s="21" t="n">
        <v>284329.408376226</v>
      </c>
      <c r="DV8" s="21" t="n">
        <v>287382.408376226</v>
      </c>
      <c r="DW8" s="21" t="n">
        <v>290490.408376226</v>
      </c>
      <c r="DX8" s="21" t="n">
        <v>293658.408376226</v>
      </c>
      <c r="DY8" s="21" t="n">
        <v>296891.408376226</v>
      </c>
      <c r="DZ8" s="21" t="n">
        <v>300195.408376226</v>
      </c>
      <c r="EA8" s="21" t="n">
        <v>303574.408376226</v>
      </c>
      <c r="EB8" s="21" t="n">
        <v>307035.408376226</v>
      </c>
      <c r="EC8" s="21" t="n">
        <v>310582.408376226</v>
      </c>
      <c r="ED8" s="21" t="n">
        <v>314220.408376226</v>
      </c>
      <c r="EE8" s="21" t="n">
        <v>317955.408376226</v>
      </c>
      <c r="EF8" s="21" t="n">
        <v>321791.408376226</v>
      </c>
      <c r="EG8" s="21" t="n">
        <v>325735.408376226</v>
      </c>
      <c r="EH8" s="21" t="n">
        <v>329791.408376226</v>
      </c>
      <c r="EI8" s="21" t="n">
        <v>333964.408376226</v>
      </c>
      <c r="EJ8" s="21" t="n">
        <v>338260.408376226</v>
      </c>
      <c r="EK8" s="21" t="n">
        <v>342683.408376226</v>
      </c>
      <c r="EL8" s="21" t="n">
        <v>347239.408376226</v>
      </c>
      <c r="EM8" s="21" t="n">
        <v>351934.408376226</v>
      </c>
      <c r="EN8" s="21" t="n">
        <v>356772.408376226</v>
      </c>
      <c r="EO8" s="21" t="n">
        <v>361759.408376226</v>
      </c>
      <c r="EP8" s="21" t="n">
        <v>366900.408376226</v>
      </c>
      <c r="EQ8" s="21" t="n">
        <v>372203.408376226</v>
      </c>
      <c r="ER8" s="21" t="n">
        <v>377679.408376226</v>
      </c>
      <c r="ES8" s="21" t="n">
        <v>383337.408376226</v>
      </c>
      <c r="ET8" s="21" t="n">
        <v>389174.458787624</v>
      </c>
      <c r="EU8" s="21" t="n">
        <v>395224.41636595</v>
      </c>
      <c r="EV8" s="21" t="n">
        <v>401507.305992511</v>
      </c>
      <c r="EW8" s="21" t="n">
        <v>408045.151264401</v>
      </c>
      <c r="EX8" s="21" t="n">
        <v>414859.974301271</v>
      </c>
      <c r="EY8" s="21" t="n">
        <v>421976.795596277</v>
      </c>
      <c r="EZ8" s="21" t="n">
        <v>429421.633909294</v>
      </c>
      <c r="FA8" s="21" t="n">
        <v>437220.506199704</v>
      </c>
      <c r="FB8" s="21" t="n">
        <v>445398.427595456</v>
      </c>
      <c r="FC8" s="21" t="n">
        <v>453980.411394673</v>
      </c>
      <c r="FD8" s="21" t="n">
        <v>462993.469095785</v>
      </c>
      <c r="FE8" s="21" t="n">
        <v>472461.610452077</v>
      </c>
      <c r="FF8" s="21" t="n">
        <v>482411.843546513</v>
      </c>
      <c r="FG8" s="21" t="n">
        <v>492868.174882818</v>
      </c>
      <c r="FH8" s="21" t="n">
        <v>503857.609489002</v>
      </c>
      <c r="FI8" s="21" t="n">
        <v>515405.151029776</v>
      </c>
      <c r="FJ8" s="21" t="n">
        <v>527534.801924624</v>
      </c>
      <c r="FK8" s="21" t="n">
        <v>540271.563468646</v>
      </c>
      <c r="FL8" s="21" t="n">
        <v>553632.435953665</v>
      </c>
      <c r="FM8" s="21" t="n">
        <v>567629.418787437</v>
      </c>
      <c r="FN8" s="21" t="n">
        <v>582270.510609202</v>
      </c>
      <c r="FO8" s="21" t="n">
        <v>597760.462737024</v>
      </c>
      <c r="FP8" s="21" t="n">
        <v>613893.180581328</v>
      </c>
      <c r="FQ8" s="21" t="n">
        <v>630652.861527433</v>
      </c>
      <c r="FR8" s="21" t="n">
        <v>648014.653425879</v>
      </c>
      <c r="FS8" s="21" t="n">
        <v>665952.655206096</v>
      </c>
      <c r="FT8" s="21" t="n">
        <v>684430.924799305</v>
      </c>
      <c r="FU8" s="21" t="n">
        <v>703415.490320028</v>
      </c>
      <c r="FV8" s="21" t="n">
        <v>722870.361735575</v>
      </c>
      <c r="FW8" s="21" t="n">
        <v>742763.541659868</v>
      </c>
      <c r="FX8" s="21" t="n">
        <v>763062.035115904</v>
      </c>
      <c r="FY8" s="21" t="n">
        <v>783738.859091999</v>
      </c>
      <c r="FZ8" s="21" t="n">
        <v>804643.859564374</v>
      </c>
      <c r="GA8" s="21" t="n">
        <v>825871.862871575</v>
      </c>
      <c r="GB8" s="21" t="n">
        <v>847401.87185334</v>
      </c>
      <c r="GC8" s="21" t="n">
        <v>869217.889365465</v>
      </c>
      <c r="GD8" s="21" t="n">
        <v>891302.918298416</v>
      </c>
      <c r="GE8" s="21" t="n">
        <v>913644.961603632</v>
      </c>
      <c r="GF8" s="21" t="n">
        <v>936231.022327857</v>
      </c>
      <c r="GG8" s="21" t="n">
        <v>959049.103656091</v>
      </c>
      <c r="GH8" s="21" t="n">
        <v>982085.208964023</v>
      </c>
      <c r="GI8" s="21" t="n">
        <v>1005293.34188119</v>
      </c>
      <c r="GJ8" s="21" t="n">
        <v>1028692.50636661</v>
      </c>
      <c r="GK8" s="21" t="n">
        <v>1052269.70679908</v>
      </c>
      <c r="GL8" s="21" t="n">
        <v>1076011.94808536</v>
      </c>
      <c r="GM8" s="21" t="n">
        <v>1099905.23578991</v>
      </c>
      <c r="GN8" s="21" t="n">
        <v>1123935.57629162</v>
      </c>
      <c r="GO8" s="21" t="n">
        <v>1148090.97697384</v>
      </c>
      <c r="GP8" s="21" t="n">
        <v>1172356.4464565</v>
      </c>
      <c r="GQ8" s="21" t="n">
        <v>1196719.99488114</v>
      </c>
      <c r="GR8" s="21" t="n">
        <v>1221168.63426342</v>
      </c>
      <c r="GS8" s="21" t="n">
        <v>1245691.3789315</v>
      </c>
      <c r="GT8" s="21" t="n">
        <v>1270261</v>
      </c>
      <c r="GU8" s="21" t="n">
        <v>1294849</v>
      </c>
      <c r="GV8" s="21" t="n">
        <v>1319482</v>
      </c>
      <c r="GW8" s="21" t="n">
        <v>1344153</v>
      </c>
      <c r="GX8" s="21" t="n">
        <v>1368859</v>
      </c>
      <c r="GY8" s="21" t="n">
        <v>1393594</v>
      </c>
      <c r="GZ8" s="21" t="n">
        <v>1418356</v>
      </c>
      <c r="HA8" s="21" t="n">
        <v>1443141</v>
      </c>
      <c r="HB8" s="21" t="n">
        <v>1467946</v>
      </c>
      <c r="HC8" s="21" t="n">
        <v>1492769</v>
      </c>
      <c r="HD8" s="21" t="n">
        <v>1517607</v>
      </c>
      <c r="HE8" s="21" t="n">
        <v>1542457</v>
      </c>
      <c r="HF8" s="21" t="n">
        <v>1567316</v>
      </c>
      <c r="HG8" s="21" t="n">
        <v>1592181</v>
      </c>
      <c r="HH8" s="21" t="n">
        <v>1617050</v>
      </c>
      <c r="HI8" s="21" t="n">
        <v>1641919</v>
      </c>
      <c r="HJ8" s="21" t="n">
        <v>1666786</v>
      </c>
      <c r="HK8" s="21" t="n">
        <v>1691677</v>
      </c>
      <c r="HL8" s="21" t="n">
        <v>1716540</v>
      </c>
      <c r="HM8" s="21" t="n">
        <v>1741392</v>
      </c>
      <c r="HN8" s="21" t="n">
        <v>1754367.37067081</v>
      </c>
      <c r="HO8" s="21" t="n">
        <v>1767296.61723299</v>
      </c>
      <c r="HP8" s="21" t="n">
        <v>1780104.62328109</v>
      </c>
      <c r="HQ8" s="21" t="n">
        <v>1887001.18933099</v>
      </c>
      <c r="HR8" s="21" t="n">
        <v>1969671.42796138</v>
      </c>
    </row>
    <row r="9" customFormat="false" ht="13.5" hidden="false" customHeight="false" outlineLevel="0" collapsed="false">
      <c r="A9" s="34" t="s">
        <v>34</v>
      </c>
      <c r="B9" s="14" t="s">
        <v>34</v>
      </c>
      <c r="C9" s="21" t="n">
        <v>33317.54</v>
      </c>
      <c r="D9" s="21" t="n">
        <v>63100.3730889522</v>
      </c>
      <c r="E9" s="21" t="n">
        <v>63266.3730889522</v>
      </c>
      <c r="F9" s="21" t="n">
        <v>63440.3730889522</v>
      </c>
      <c r="G9" s="21" t="n">
        <v>63630.3730889522</v>
      </c>
      <c r="H9" s="21" t="n">
        <v>63843.3730889522</v>
      </c>
      <c r="I9" s="21" t="n">
        <v>64225.3730889522</v>
      </c>
      <c r="J9" s="21" t="n">
        <v>64536.3730889522</v>
      </c>
      <c r="K9" s="21" t="n">
        <v>64893.3730889522</v>
      </c>
      <c r="L9" s="21" t="n">
        <v>65306.3730889522</v>
      </c>
      <c r="M9" s="21" t="n">
        <v>65780.3730889522</v>
      </c>
      <c r="N9" s="21" t="n">
        <v>66325.3730889522</v>
      </c>
      <c r="O9" s="21" t="n">
        <v>66948.3730889522</v>
      </c>
      <c r="P9" s="21" t="n">
        <v>67656.3730889522</v>
      </c>
      <c r="Q9" s="21" t="n">
        <v>68458.3730889522</v>
      </c>
      <c r="R9" s="21" t="n">
        <v>69360.3730889522</v>
      </c>
      <c r="S9" s="21" t="n">
        <v>70365.3730889522</v>
      </c>
      <c r="T9" s="21" t="n">
        <v>71475.3730889522</v>
      </c>
      <c r="U9" s="21" t="n">
        <v>72689.3730889522</v>
      </c>
      <c r="V9" s="21" t="n">
        <v>74084.3730889522</v>
      </c>
      <c r="W9" s="21" t="n">
        <v>75571.3730889522</v>
      </c>
      <c r="X9" s="21" t="n">
        <v>77135.3730889522</v>
      </c>
      <c r="Y9" s="21" t="n">
        <v>78762.3730889522</v>
      </c>
      <c r="Z9" s="21" t="n">
        <v>80431.3730889522</v>
      </c>
      <c r="AA9" s="21" t="n">
        <v>82120.3730889522</v>
      </c>
      <c r="AB9" s="21" t="n">
        <v>83807.3730889522</v>
      </c>
      <c r="AC9" s="21" t="n">
        <v>85469.3730889522</v>
      </c>
      <c r="AD9" s="21" t="n">
        <v>87083.3730889522</v>
      </c>
      <c r="AE9" s="21" t="n">
        <v>88625.3730889522</v>
      </c>
      <c r="AF9" s="21" t="n">
        <v>90072.3730889522</v>
      </c>
      <c r="AG9" s="21" t="n">
        <v>91404.3730889522</v>
      </c>
      <c r="AH9" s="21" t="n">
        <v>92602.3730889522</v>
      </c>
      <c r="AI9" s="21" t="n">
        <v>93655.3730889522</v>
      </c>
      <c r="AJ9" s="21" t="n">
        <v>94556.3730889522</v>
      </c>
      <c r="AK9" s="21" t="n">
        <v>95147.3730889522</v>
      </c>
      <c r="AL9" s="21" t="n">
        <v>95591.3730889522</v>
      </c>
      <c r="AM9" s="21" t="n">
        <v>95903.3730889522</v>
      </c>
      <c r="AN9" s="21" t="n">
        <v>96102.3730889522</v>
      </c>
      <c r="AO9" s="21" t="n">
        <v>96212.3730889522</v>
      </c>
      <c r="AP9" s="21" t="n">
        <v>96263.3730889522</v>
      </c>
      <c r="AQ9" s="21" t="n">
        <v>96285.3730889522</v>
      </c>
      <c r="AR9" s="21" t="n">
        <v>96309.3730889522</v>
      </c>
      <c r="AS9" s="21" t="n">
        <v>96365.3730889522</v>
      </c>
      <c r="AT9" s="21" t="n">
        <v>96484.3730889522</v>
      </c>
      <c r="AU9" s="21" t="n">
        <v>96695.3730889522</v>
      </c>
      <c r="AV9" s="21" t="n">
        <v>97030.3730889522</v>
      </c>
      <c r="AW9" s="21" t="n">
        <v>97518.3730889522</v>
      </c>
      <c r="AX9" s="21" t="n">
        <v>98190.3730889522</v>
      </c>
      <c r="AY9" s="21" t="n">
        <v>99076.3730889522</v>
      </c>
      <c r="AZ9" s="21" t="n">
        <v>100204.373088952</v>
      </c>
      <c r="BA9" s="21" t="n">
        <v>101606.373088952</v>
      </c>
      <c r="BB9" s="21" t="n">
        <v>103311.373088952</v>
      </c>
      <c r="BC9" s="21" t="n">
        <v>105347.373088952</v>
      </c>
      <c r="BD9" s="21" t="n">
        <v>107740.373088952</v>
      </c>
      <c r="BE9" s="21" t="n">
        <v>110507.373088952</v>
      </c>
      <c r="BF9" s="21" t="n">
        <v>113656.373088952</v>
      </c>
      <c r="BG9" s="21" t="n">
        <v>117183.373088952</v>
      </c>
      <c r="BH9" s="21" t="n">
        <v>121370.373088952</v>
      </c>
      <c r="BI9" s="21" t="n">
        <v>125911.373088952</v>
      </c>
      <c r="BJ9" s="21" t="n">
        <v>130766.373088952</v>
      </c>
      <c r="BK9" s="21" t="n">
        <v>135883.373088952</v>
      </c>
      <c r="BL9" s="21" t="n">
        <v>141201.373088952</v>
      </c>
      <c r="BM9" s="21" t="n">
        <v>146648.373088952</v>
      </c>
      <c r="BN9" s="21" t="n">
        <v>152153.373088952</v>
      </c>
      <c r="BO9" s="21" t="n">
        <v>157640.373088952</v>
      </c>
      <c r="BP9" s="21" t="n">
        <v>163037.373088952</v>
      </c>
      <c r="BQ9" s="21" t="n">
        <v>168282.373088952</v>
      </c>
      <c r="BR9" s="21" t="n">
        <v>173319.373088952</v>
      </c>
      <c r="BS9" s="21" t="n">
        <v>178106.373088952</v>
      </c>
      <c r="BT9" s="21" t="n">
        <v>182224.373088952</v>
      </c>
      <c r="BU9" s="21" t="n">
        <v>186027.373088952</v>
      </c>
      <c r="BV9" s="21" t="n">
        <v>189513.373088952</v>
      </c>
      <c r="BW9" s="21" t="n">
        <v>192692.373088952</v>
      </c>
      <c r="BX9" s="21" t="n">
        <v>195585.373088952</v>
      </c>
      <c r="BY9" s="21" t="n">
        <v>198217.373088952</v>
      </c>
      <c r="BZ9" s="21" t="n">
        <v>200622.373088952</v>
      </c>
      <c r="CA9" s="21" t="n">
        <v>202829.373088952</v>
      </c>
      <c r="CB9" s="21" t="n">
        <v>204871.373088952</v>
      </c>
      <c r="CC9" s="21" t="n">
        <v>206780.373088952</v>
      </c>
      <c r="CD9" s="21" t="n">
        <v>208585.373088952</v>
      </c>
      <c r="CE9" s="21" t="n">
        <v>210315.373088952</v>
      </c>
      <c r="CF9" s="21" t="n">
        <v>211996.373088952</v>
      </c>
      <c r="CG9" s="21" t="n">
        <v>213650.373088952</v>
      </c>
      <c r="CH9" s="21" t="n">
        <v>215399.373088952</v>
      </c>
      <c r="CI9" s="21" t="n">
        <v>217156.373088952</v>
      </c>
      <c r="CJ9" s="21" t="n">
        <v>218934.373088952</v>
      </c>
      <c r="CK9" s="21" t="n">
        <v>220741.373088952</v>
      </c>
      <c r="CL9" s="21" t="n">
        <v>222584.373088952</v>
      </c>
      <c r="CM9" s="21" t="n">
        <v>224465.373088952</v>
      </c>
      <c r="CN9" s="21" t="n">
        <v>226389.373088952</v>
      </c>
      <c r="CO9" s="21" t="n">
        <v>228357.373088952</v>
      </c>
      <c r="CP9" s="21" t="n">
        <v>230373.373088952</v>
      </c>
      <c r="CQ9" s="21" t="n">
        <v>232439.373088952</v>
      </c>
      <c r="CR9" s="21" t="n">
        <v>234559.373088952</v>
      </c>
      <c r="CS9" s="21" t="n">
        <v>236734.373088952</v>
      </c>
      <c r="CT9" s="21" t="n">
        <v>238968.373088952</v>
      </c>
      <c r="CU9" s="21" t="n">
        <v>241264.373088952</v>
      </c>
      <c r="CV9" s="21" t="n">
        <v>243623.373088952</v>
      </c>
      <c r="CW9" s="21" t="n">
        <v>246050.373088952</v>
      </c>
      <c r="CX9" s="21" t="n">
        <v>248546.373088952</v>
      </c>
      <c r="CY9" s="21" t="n">
        <v>251115.373088952</v>
      </c>
      <c r="CZ9" s="21" t="n">
        <v>253759.373088952</v>
      </c>
      <c r="DA9" s="21" t="n">
        <v>256481.373088952</v>
      </c>
      <c r="DB9" s="21" t="n">
        <v>259283.373088952</v>
      </c>
      <c r="DC9" s="21" t="n">
        <v>262170.373088952</v>
      </c>
      <c r="DD9" s="21" t="n">
        <v>265142.373088952</v>
      </c>
      <c r="DE9" s="21" t="n">
        <v>268204.373088952</v>
      </c>
      <c r="DF9" s="21" t="n">
        <v>271357.373088952</v>
      </c>
      <c r="DG9" s="21" t="n">
        <v>274605.373088952</v>
      </c>
      <c r="DH9" s="21" t="n">
        <v>277950.373088952</v>
      </c>
      <c r="DI9" s="21" t="n">
        <v>281395.373088952</v>
      </c>
      <c r="DJ9" s="21" t="n">
        <v>284943.373088952</v>
      </c>
      <c r="DK9" s="21" t="n">
        <v>288596.373088952</v>
      </c>
      <c r="DL9" s="21" t="n">
        <v>292358.373088952</v>
      </c>
      <c r="DM9" s="21" t="n">
        <v>296231.373088952</v>
      </c>
      <c r="DN9" s="21" t="n">
        <v>300217.373088952</v>
      </c>
      <c r="DO9" s="21" t="n">
        <v>304321.373088952</v>
      </c>
      <c r="DP9" s="21" t="n">
        <v>308543.373088952</v>
      </c>
      <c r="DQ9" s="21" t="n">
        <v>312888.373088952</v>
      </c>
      <c r="DR9" s="21" t="n">
        <v>317358.373088952</v>
      </c>
      <c r="DS9" s="21" t="n">
        <v>321955.373088952</v>
      </c>
      <c r="DT9" s="21" t="n">
        <v>326683.373088952</v>
      </c>
      <c r="DU9" s="21" t="n">
        <v>331543.373088952</v>
      </c>
      <c r="DV9" s="21" t="n">
        <v>336540.373088952</v>
      </c>
      <c r="DW9" s="21" t="n">
        <v>341675.373088952</v>
      </c>
      <c r="DX9" s="21" t="n">
        <v>346952.373088952</v>
      </c>
      <c r="DY9" s="21" t="n">
        <v>352372.373088952</v>
      </c>
      <c r="DZ9" s="21" t="n">
        <v>357940.373088952</v>
      </c>
      <c r="EA9" s="21" t="n">
        <v>363657.373088952</v>
      </c>
      <c r="EB9" s="21" t="n">
        <v>369527.373088952</v>
      </c>
      <c r="EC9" s="21" t="n">
        <v>375552.373088952</v>
      </c>
      <c r="ED9" s="21" t="n">
        <v>381735.373088952</v>
      </c>
      <c r="EE9" s="21" t="n">
        <v>388078.373088952</v>
      </c>
      <c r="EF9" s="21" t="n">
        <v>394585.373088952</v>
      </c>
      <c r="EG9" s="21" t="n">
        <v>401258.373088952</v>
      </c>
      <c r="EH9" s="21" t="n">
        <v>408100.373088952</v>
      </c>
      <c r="EI9" s="21" t="n">
        <v>415113.373088952</v>
      </c>
      <c r="EJ9" s="21" t="n">
        <v>422301.373088952</v>
      </c>
      <c r="EK9" s="21" t="n">
        <v>429666.373088952</v>
      </c>
      <c r="EL9" s="21" t="n">
        <v>437211.373088952</v>
      </c>
      <c r="EM9" s="21" t="n">
        <v>444939.373088952</v>
      </c>
      <c r="EN9" s="21" t="n">
        <v>452852.373088952</v>
      </c>
      <c r="EO9" s="21" t="n">
        <v>460954.373088952</v>
      </c>
      <c r="EP9" s="21" t="n">
        <v>469246.373088952</v>
      </c>
      <c r="EQ9" s="21" t="n">
        <v>477734.373088952</v>
      </c>
      <c r="ER9" s="21" t="n">
        <v>486422.373088952</v>
      </c>
      <c r="ES9" s="21" t="n">
        <v>495316.373088952</v>
      </c>
      <c r="ET9" s="21" t="n">
        <v>504396.140454952</v>
      </c>
      <c r="EU9" s="21" t="n">
        <v>513695.924829168</v>
      </c>
      <c r="EV9" s="21" t="n">
        <v>523223.989675041</v>
      </c>
      <c r="EW9" s="21" t="n">
        <v>532993.584857718</v>
      </c>
      <c r="EX9" s="21" t="n">
        <v>543012.944597988</v>
      </c>
      <c r="EY9" s="21" t="n">
        <v>553296.285893991</v>
      </c>
      <c r="EZ9" s="21" t="n">
        <v>563855.807390483</v>
      </c>
      <c r="FA9" s="21" t="n">
        <v>574702.68866714</v>
      </c>
      <c r="FB9" s="21" t="n">
        <v>585851.089910956</v>
      </c>
      <c r="FC9" s="21" t="n">
        <v>597311.151933211</v>
      </c>
      <c r="FD9" s="21" t="n">
        <v>609096.996488605</v>
      </c>
      <c r="FE9" s="21" t="n">
        <v>621220.726852831</v>
      </c>
      <c r="FF9" s="21" t="n">
        <v>633694.428614857</v>
      </c>
      <c r="FG9" s="21" t="n">
        <v>646530.170641389</v>
      </c>
      <c r="FH9" s="21" t="n">
        <v>659741.006173075</v>
      </c>
      <c r="FI9" s="21" t="n">
        <v>673337.974014843</v>
      </c>
      <c r="FJ9" s="21" t="n">
        <v>687334.099786147</v>
      </c>
      <c r="FK9" s="21" t="n">
        <v>701732.397200566</v>
      </c>
      <c r="FL9" s="21" t="n">
        <v>716530.869348142</v>
      </c>
      <c r="FM9" s="21" t="n">
        <v>731708.509957727</v>
      </c>
      <c r="FN9" s="21" t="n">
        <v>747229.304620485</v>
      </c>
      <c r="FO9" s="21" t="n">
        <v>763377.620090597</v>
      </c>
      <c r="FP9" s="21" t="n">
        <v>779753.454776991</v>
      </c>
      <c r="FQ9" s="21" t="n">
        <v>796264.898755346</v>
      </c>
      <c r="FR9" s="21" t="n">
        <v>812807.517587002</v>
      </c>
      <c r="FS9" s="21" t="n">
        <v>829256.358816894</v>
      </c>
      <c r="FT9" s="21" t="n">
        <v>845480.035867747</v>
      </c>
      <c r="FU9" s="21" t="n">
        <v>861341.846438886</v>
      </c>
      <c r="FV9" s="21" t="n">
        <v>876719.896072267</v>
      </c>
      <c r="FW9" s="21" t="n">
        <v>891524.212446224</v>
      </c>
      <c r="FX9" s="21" t="n">
        <v>905708.848748312</v>
      </c>
      <c r="FY9" s="21" t="n">
        <v>919275.984864577</v>
      </c>
      <c r="FZ9" s="21" t="n">
        <v>931067.989866467</v>
      </c>
      <c r="GA9" s="21" t="n">
        <v>942384.024885789</v>
      </c>
      <c r="GB9" s="21" t="n">
        <v>953397.119992003</v>
      </c>
      <c r="GC9" s="21" t="n">
        <v>964329.305424572</v>
      </c>
      <c r="GD9" s="21" t="n">
        <v>975442.611790097</v>
      </c>
      <c r="GE9" s="21" t="n">
        <v>987006.070340805</v>
      </c>
      <c r="GF9" s="21" t="n">
        <v>999264.713338102</v>
      </c>
      <c r="GG9" s="21" t="n">
        <v>1012408.57450735</v>
      </c>
      <c r="GH9" s="21" t="n">
        <v>1026562.68959305</v>
      </c>
      <c r="GI9" s="21" t="n">
        <v>1043427.09702775</v>
      </c>
      <c r="GJ9" s="21" t="n">
        <v>1061386.8387326</v>
      </c>
      <c r="GK9" s="21" t="n">
        <v>1080353.96107404</v>
      </c>
      <c r="GL9" s="21" t="n">
        <v>1100172.51600859</v>
      </c>
      <c r="GM9" s="21" t="n">
        <v>1120632.56245751</v>
      </c>
      <c r="GN9" s="21" t="n">
        <v>1141481.1679655</v>
      </c>
      <c r="GO9" s="21" t="n">
        <v>1162443.41071355</v>
      </c>
      <c r="GP9" s="21" t="n">
        <v>1183241.38197629</v>
      </c>
      <c r="GQ9" s="21" t="n">
        <v>1203613.18914076</v>
      </c>
      <c r="GR9" s="21" t="n">
        <v>1223319.95943842</v>
      </c>
      <c r="GS9" s="21" t="n">
        <v>1242160.84458736</v>
      </c>
      <c r="GT9" s="21" t="n">
        <v>1259808</v>
      </c>
      <c r="GU9" s="21" t="n">
        <v>1275233</v>
      </c>
      <c r="GV9" s="21" t="n">
        <v>1289434</v>
      </c>
      <c r="GW9" s="21" t="n">
        <v>1302400</v>
      </c>
      <c r="GX9" s="21" t="n">
        <v>1314166</v>
      </c>
      <c r="GY9" s="21" t="n">
        <v>1324803</v>
      </c>
      <c r="GZ9" s="21" t="n">
        <v>1334409</v>
      </c>
      <c r="HA9" s="21" t="n">
        <v>1343095</v>
      </c>
      <c r="HB9" s="21" t="n">
        <v>1350978</v>
      </c>
      <c r="HC9" s="21" t="n">
        <v>1358171</v>
      </c>
      <c r="HD9" s="21" t="n">
        <v>1364790</v>
      </c>
      <c r="HE9" s="21" t="n">
        <v>1370949</v>
      </c>
      <c r="HF9" s="21" t="n">
        <v>1376762</v>
      </c>
      <c r="HG9" s="21" t="n">
        <v>1382344</v>
      </c>
      <c r="HH9" s="21" t="n">
        <v>1387809</v>
      </c>
      <c r="HI9" s="21" t="n">
        <v>1393271</v>
      </c>
      <c r="HJ9" s="21" t="n">
        <v>1398844</v>
      </c>
      <c r="HK9" s="21" t="n">
        <v>1403445</v>
      </c>
      <c r="HL9" s="21" t="n">
        <v>1409183</v>
      </c>
      <c r="HM9" s="21" t="n">
        <v>1415372</v>
      </c>
      <c r="HN9" s="21" t="n">
        <v>1420861.86610934</v>
      </c>
      <c r="HO9" s="21" t="n">
        <v>1425816.95643282</v>
      </c>
      <c r="HP9" s="21" t="n">
        <v>1430202.67883046</v>
      </c>
      <c r="HQ9" s="21" t="n">
        <v>1549383.29138786</v>
      </c>
      <c r="HR9" s="21" t="n">
        <v>1809034.08061391</v>
      </c>
    </row>
    <row r="10" customFormat="false" ht="13.5" hidden="false" customHeight="false" outlineLevel="0" collapsed="false">
      <c r="A10" s="34" t="s">
        <v>26</v>
      </c>
      <c r="B10" s="14" t="s">
        <v>26</v>
      </c>
      <c r="C10" s="21" t="n">
        <v>39249.13</v>
      </c>
      <c r="D10" s="21" t="n">
        <v>27723.7697660596</v>
      </c>
      <c r="E10" s="21" t="n">
        <v>28440.7697660596</v>
      </c>
      <c r="F10" s="21" t="n">
        <v>29149.7697660596</v>
      </c>
      <c r="G10" s="21" t="n">
        <v>29841.7697660596</v>
      </c>
      <c r="H10" s="21" t="n">
        <v>30506.7697660596</v>
      </c>
      <c r="I10" s="21" t="n">
        <v>30963.7697660596</v>
      </c>
      <c r="J10" s="21" t="n">
        <v>31491.7697660596</v>
      </c>
      <c r="K10" s="21" t="n">
        <v>31949.7697660596</v>
      </c>
      <c r="L10" s="21" t="n">
        <v>32334.7697660596</v>
      </c>
      <c r="M10" s="21" t="n">
        <v>32644.7697660596</v>
      </c>
      <c r="N10" s="21" t="n">
        <v>32883.7697660596</v>
      </c>
      <c r="O10" s="21" t="n">
        <v>33042.7697660596</v>
      </c>
      <c r="P10" s="21" t="n">
        <v>33111.7697660596</v>
      </c>
      <c r="Q10" s="21" t="n">
        <v>33080.7697660596</v>
      </c>
      <c r="R10" s="21" t="n">
        <v>32942.7697660596</v>
      </c>
      <c r="S10" s="21" t="n">
        <v>32689.7697660596</v>
      </c>
      <c r="T10" s="21" t="n">
        <v>32318.7697660596</v>
      </c>
      <c r="U10" s="21" t="n">
        <v>31820.7697660596</v>
      </c>
      <c r="V10" s="21" t="n">
        <v>31025.7697660596</v>
      </c>
      <c r="W10" s="21" t="n">
        <v>30107.7697660596</v>
      </c>
      <c r="X10" s="21" t="n">
        <v>29080.7697660596</v>
      </c>
      <c r="Y10" s="21" t="n">
        <v>27965.7697660596</v>
      </c>
      <c r="Z10" s="21" t="n">
        <v>26793.7697660596</v>
      </c>
      <c r="AA10" s="21" t="n">
        <v>25585.7697660596</v>
      </c>
      <c r="AB10" s="21" t="n">
        <v>24365.7697660596</v>
      </c>
      <c r="AC10" s="21" t="n">
        <v>23154.7697660596</v>
      </c>
      <c r="AD10" s="21" t="n">
        <v>21975.7697660596</v>
      </c>
      <c r="AE10" s="21" t="n">
        <v>20849.7697660596</v>
      </c>
      <c r="AF10" s="21" t="n">
        <v>19804.7697660596</v>
      </c>
      <c r="AG10" s="21" t="n">
        <v>18867.7697660596</v>
      </c>
      <c r="AH10" s="21" t="n">
        <v>18056.7697660596</v>
      </c>
      <c r="AI10" s="21" t="n">
        <v>17379.7697660596</v>
      </c>
      <c r="AJ10" s="21" t="n">
        <v>16833.7697660596</v>
      </c>
      <c r="AK10" s="21" t="n">
        <v>16511.7697660596</v>
      </c>
      <c r="AL10" s="21" t="n">
        <v>16313.7697660596</v>
      </c>
      <c r="AM10" s="21" t="n">
        <v>16238.7697660596</v>
      </c>
      <c r="AN10" s="21" t="n">
        <v>16283.7697660596</v>
      </c>
      <c r="AO10" s="21" t="n">
        <v>16442.7697660596</v>
      </c>
      <c r="AP10" s="21" t="n">
        <v>16707.7697660596</v>
      </c>
      <c r="AQ10" s="21" t="n">
        <v>17068.7697660596</v>
      </c>
      <c r="AR10" s="21" t="n">
        <v>17525.7697660596</v>
      </c>
      <c r="AS10" s="21" t="n">
        <v>18079.7697660596</v>
      </c>
      <c r="AT10" s="21" t="n">
        <v>18728.7697660596</v>
      </c>
      <c r="AU10" s="21" t="n">
        <v>19464.7697660596</v>
      </c>
      <c r="AV10" s="21" t="n">
        <v>20271.7697660596</v>
      </c>
      <c r="AW10" s="21" t="n">
        <v>21126.7697660596</v>
      </c>
      <c r="AX10" s="21" t="n">
        <v>22021.7697660596</v>
      </c>
      <c r="AY10" s="21" t="n">
        <v>22943.7697660596</v>
      </c>
      <c r="AZ10" s="21" t="n">
        <v>23883.7697660596</v>
      </c>
      <c r="BA10" s="21" t="n">
        <v>24829.7697660596</v>
      </c>
      <c r="BB10" s="21" t="n">
        <v>25770.7697660596</v>
      </c>
      <c r="BC10" s="21" t="n">
        <v>26696.7697660596</v>
      </c>
      <c r="BD10" s="21" t="n">
        <v>27596.7697660596</v>
      </c>
      <c r="BE10" s="21" t="n">
        <v>28460.7697660596</v>
      </c>
      <c r="BF10" s="21" t="n">
        <v>29281.7697660596</v>
      </c>
      <c r="BG10" s="21" t="n">
        <v>30053.7697660596</v>
      </c>
      <c r="BH10" s="21" t="n">
        <v>30684.7697660596</v>
      </c>
      <c r="BI10" s="21" t="n">
        <v>31255.7697660596</v>
      </c>
      <c r="BJ10" s="21" t="n">
        <v>31767.7697660596</v>
      </c>
      <c r="BK10" s="21" t="n">
        <v>32222.7697660596</v>
      </c>
      <c r="BL10" s="21" t="n">
        <v>32625.7697660596</v>
      </c>
      <c r="BM10" s="21" t="n">
        <v>32979.7697660596</v>
      </c>
      <c r="BN10" s="21" t="n">
        <v>33291.7697660596</v>
      </c>
      <c r="BO10" s="21" t="n">
        <v>33567.7697660596</v>
      </c>
      <c r="BP10" s="21" t="n">
        <v>33811.7697660596</v>
      </c>
      <c r="BQ10" s="21" t="n">
        <v>34029.7697660596</v>
      </c>
      <c r="BR10" s="21" t="n">
        <v>34226.7697660596</v>
      </c>
      <c r="BS10" s="21" t="n">
        <v>34406.7697660596</v>
      </c>
      <c r="BT10" s="21" t="n">
        <v>34587.7697660596</v>
      </c>
      <c r="BU10" s="21" t="n">
        <v>34758.7697660596</v>
      </c>
      <c r="BV10" s="21" t="n">
        <v>34921.7697660596</v>
      </c>
      <c r="BW10" s="21" t="n">
        <v>35079.7697660596</v>
      </c>
      <c r="BX10" s="21" t="n">
        <v>35232.7697660596</v>
      </c>
      <c r="BY10" s="21" t="n">
        <v>35382.7697660596</v>
      </c>
      <c r="BZ10" s="21" t="n">
        <v>35531.7697660596</v>
      </c>
      <c r="CA10" s="21" t="n">
        <v>35679.7697660596</v>
      </c>
      <c r="CB10" s="21" t="n">
        <v>35827.7697660596</v>
      </c>
      <c r="CC10" s="21" t="n">
        <v>35977.7697660596</v>
      </c>
      <c r="CD10" s="21" t="n">
        <v>36129.7697660596</v>
      </c>
      <c r="CE10" s="21" t="n">
        <v>36284.7697660596</v>
      </c>
      <c r="CF10" s="21" t="n">
        <v>36444.7697660596</v>
      </c>
      <c r="CG10" s="21" t="n">
        <v>36609.7697660596</v>
      </c>
      <c r="CH10" s="21" t="n">
        <v>36784.7697660596</v>
      </c>
      <c r="CI10" s="21" t="n">
        <v>36965.7697660596</v>
      </c>
      <c r="CJ10" s="21" t="n">
        <v>37152.7697660596</v>
      </c>
      <c r="CK10" s="21" t="n">
        <v>37347.7697660596</v>
      </c>
      <c r="CL10" s="21" t="n">
        <v>37549.7697660596</v>
      </c>
      <c r="CM10" s="21" t="n">
        <v>37758.7697660596</v>
      </c>
      <c r="CN10" s="21" t="n">
        <v>37975.7697660596</v>
      </c>
      <c r="CO10" s="21" t="n">
        <v>38200.7697660596</v>
      </c>
      <c r="CP10" s="21" t="n">
        <v>38433.7697660596</v>
      </c>
      <c r="CQ10" s="21" t="n">
        <v>38674.7697660596</v>
      </c>
      <c r="CR10" s="21" t="n">
        <v>38923.7697660596</v>
      </c>
      <c r="CS10" s="21" t="n">
        <v>39180.7697660596</v>
      </c>
      <c r="CT10" s="21" t="n">
        <v>39446.7697660596</v>
      </c>
      <c r="CU10" s="21" t="n">
        <v>39720.7697660596</v>
      </c>
      <c r="CV10" s="21" t="n">
        <v>40003.7697660596</v>
      </c>
      <c r="CW10" s="21" t="n">
        <v>40295.7697660596</v>
      </c>
      <c r="CX10" s="21" t="n">
        <v>40596.7697660596</v>
      </c>
      <c r="CY10" s="21" t="n">
        <v>40906.7697660596</v>
      </c>
      <c r="CZ10" s="21" t="n">
        <v>41225.7697660596</v>
      </c>
      <c r="DA10" s="21" t="n">
        <v>41554.7697660596</v>
      </c>
      <c r="DB10" s="21" t="n">
        <v>41892.7697660596</v>
      </c>
      <c r="DC10" s="21" t="n">
        <v>42240.7697660596</v>
      </c>
      <c r="DD10" s="21" t="n">
        <v>42597.7697660596</v>
      </c>
      <c r="DE10" s="21" t="n">
        <v>42965.7697660596</v>
      </c>
      <c r="DF10" s="21" t="n">
        <v>43343.7697660596</v>
      </c>
      <c r="DG10" s="21" t="n">
        <v>43731.7697660596</v>
      </c>
      <c r="DH10" s="21" t="n">
        <v>44129.7697660596</v>
      </c>
      <c r="DI10" s="21" t="n">
        <v>44538.7697660596</v>
      </c>
      <c r="DJ10" s="21" t="n">
        <v>44958.7697660596</v>
      </c>
      <c r="DK10" s="21" t="n">
        <v>45388.7697660596</v>
      </c>
      <c r="DL10" s="21" t="n">
        <v>45829.7697660596</v>
      </c>
      <c r="DM10" s="21" t="n">
        <v>46282.7697660596</v>
      </c>
      <c r="DN10" s="21" t="n">
        <v>46745.7697660596</v>
      </c>
      <c r="DO10" s="21" t="n">
        <v>47220.7697660596</v>
      </c>
      <c r="DP10" s="21" t="n">
        <v>47707.7697660596</v>
      </c>
      <c r="DQ10" s="21" t="n">
        <v>48204.7697660596</v>
      </c>
      <c r="DR10" s="21" t="n">
        <v>48714.7697660596</v>
      </c>
      <c r="DS10" s="21" t="n">
        <v>49236.7697660596</v>
      </c>
      <c r="DT10" s="21" t="n">
        <v>49769.7697660596</v>
      </c>
      <c r="DU10" s="21" t="n">
        <v>50315.7697660596</v>
      </c>
      <c r="DV10" s="21" t="n">
        <v>50873.7697660596</v>
      </c>
      <c r="DW10" s="21" t="n">
        <v>51444.7697660596</v>
      </c>
      <c r="DX10" s="21" t="n">
        <v>52027.7697660596</v>
      </c>
      <c r="DY10" s="21" t="n">
        <v>52623.7697660596</v>
      </c>
      <c r="DZ10" s="21" t="n">
        <v>53231.7697660596</v>
      </c>
      <c r="EA10" s="21" t="n">
        <v>53853.7697660596</v>
      </c>
      <c r="EB10" s="21" t="n">
        <v>54488.7697660596</v>
      </c>
      <c r="EC10" s="21" t="n">
        <v>55136.7697660596</v>
      </c>
      <c r="ED10" s="21" t="n">
        <v>55797.7697660596</v>
      </c>
      <c r="EE10" s="21" t="n">
        <v>56472.7697660596</v>
      </c>
      <c r="EF10" s="21" t="n">
        <v>57160.7697660596</v>
      </c>
      <c r="EG10" s="21" t="n">
        <v>57863.7697660596</v>
      </c>
      <c r="EH10" s="21" t="n">
        <v>58579.7697660596</v>
      </c>
      <c r="EI10" s="21" t="n">
        <v>59310.7697660596</v>
      </c>
      <c r="EJ10" s="21" t="n">
        <v>60054.7697660596</v>
      </c>
      <c r="EK10" s="21" t="n">
        <v>60813.7697660596</v>
      </c>
      <c r="EL10" s="21" t="n">
        <v>61587.7697660596</v>
      </c>
      <c r="EM10" s="21" t="n">
        <v>62375.7697660596</v>
      </c>
      <c r="EN10" s="21" t="n">
        <v>63178.7697660596</v>
      </c>
      <c r="EO10" s="21" t="n">
        <v>63996.7697660596</v>
      </c>
      <c r="EP10" s="21" t="n">
        <v>64830.7697660596</v>
      </c>
      <c r="EQ10" s="21" t="n">
        <v>65682.7697660596</v>
      </c>
      <c r="ER10" s="21" t="n">
        <v>66558.7697660596</v>
      </c>
      <c r="ES10" s="21" t="n">
        <v>67462.7697660596</v>
      </c>
      <c r="ET10" s="21" t="n">
        <v>68294.4490259132</v>
      </c>
      <c r="EU10" s="21" t="n">
        <v>69171.6003328718</v>
      </c>
      <c r="EV10" s="21" t="n">
        <v>70109.9012339645</v>
      </c>
      <c r="EW10" s="21" t="n">
        <v>71124.9943055959</v>
      </c>
      <c r="EX10" s="21" t="n">
        <v>72235.4818916852</v>
      </c>
      <c r="EY10" s="21" t="n">
        <v>73460.9220447846</v>
      </c>
      <c r="EZ10" s="21" t="n">
        <v>74822.8256181849</v>
      </c>
      <c r="FA10" s="21" t="n">
        <v>76339.6544356474</v>
      </c>
      <c r="FB10" s="21" t="n">
        <v>78032.820448911</v>
      </c>
      <c r="FC10" s="21" t="n">
        <v>79921.6857813303</v>
      </c>
      <c r="FD10" s="21" t="n">
        <v>82027.5635485956</v>
      </c>
      <c r="FE10" s="21" t="n">
        <v>84369.7193440601</v>
      </c>
      <c r="FF10" s="21" t="n">
        <v>86968.3732762572</v>
      </c>
      <c r="FG10" s="21" t="n">
        <v>89843.7024492006</v>
      </c>
      <c r="FH10" s="21" t="n">
        <v>93014.8437814801</v>
      </c>
      <c r="FI10" s="21" t="n">
        <v>96500.8970674534</v>
      </c>
      <c r="FJ10" s="21" t="n">
        <v>100322.92819248</v>
      </c>
      <c r="FK10" s="21" t="n">
        <v>104494.972423677</v>
      </c>
      <c r="FL10" s="21" t="n">
        <v>109029.037707683</v>
      </c>
      <c r="FM10" s="21" t="n">
        <v>113929.107917028</v>
      </c>
      <c r="FN10" s="21" t="n">
        <v>119188.145996618</v>
      </c>
      <c r="FO10" s="21" t="n">
        <v>125003.38004712</v>
      </c>
      <c r="FP10" s="21" t="n">
        <v>131152.234283986</v>
      </c>
      <c r="FQ10" s="21" t="n">
        <v>137607.083739797</v>
      </c>
      <c r="FR10" s="21" t="n">
        <v>144331.954557391</v>
      </c>
      <c r="FS10" s="21" t="n">
        <v>151279.540700537</v>
      </c>
      <c r="FT10" s="21" t="n">
        <v>158398.419704046</v>
      </c>
      <c r="FU10" s="21" t="n">
        <v>165631.35715913</v>
      </c>
      <c r="FV10" s="21" t="n">
        <v>172926.624487276</v>
      </c>
      <c r="FW10" s="21" t="n">
        <v>180237.292868657</v>
      </c>
      <c r="FX10" s="21" t="n">
        <v>187525.499085329</v>
      </c>
      <c r="FY10" s="21" t="n">
        <v>194767.705748938</v>
      </c>
      <c r="FZ10" s="21" t="n">
        <v>201585.718612262</v>
      </c>
      <c r="GA10" s="21" t="n">
        <v>208310.8086712</v>
      </c>
      <c r="GB10" s="21" t="n">
        <v>214957.053255166</v>
      </c>
      <c r="GC10" s="21" t="n">
        <v>221548.530130769</v>
      </c>
      <c r="GD10" s="21" t="n">
        <v>228119.318008788</v>
      </c>
      <c r="GE10" s="21" t="n">
        <v>234707.497260342</v>
      </c>
      <c r="GF10" s="21" t="n">
        <v>241347.150851865</v>
      </c>
      <c r="GG10" s="21" t="n">
        <v>248062.365514612</v>
      </c>
      <c r="GH10" s="21" t="n">
        <v>254865.233172504</v>
      </c>
      <c r="GI10" s="21" t="n">
        <v>262036.852662199</v>
      </c>
      <c r="GJ10" s="21" t="n">
        <v>269297.331792021</v>
      </c>
      <c r="GK10" s="21" t="n">
        <v>276620.789802232</v>
      </c>
      <c r="GL10" s="21" t="n">
        <v>283968.360309037</v>
      </c>
      <c r="GM10" s="21" t="n">
        <v>291291.194839793</v>
      </c>
      <c r="GN10" s="21" t="n">
        <v>298533.46709875</v>
      </c>
      <c r="GO10" s="21" t="n">
        <v>305635.378143398</v>
      </c>
      <c r="GP10" s="21" t="n">
        <v>312536.162704</v>
      </c>
      <c r="GQ10" s="21" t="n">
        <v>319179.096947098</v>
      </c>
      <c r="GR10" s="21" t="n">
        <v>325514.508072892</v>
      </c>
      <c r="GS10" s="21" t="n">
        <v>331500.786253672</v>
      </c>
      <c r="GT10" s="21" t="n">
        <v>336665</v>
      </c>
      <c r="GU10" s="21" t="n">
        <v>341538</v>
      </c>
      <c r="GV10" s="21" t="n">
        <v>345995</v>
      </c>
      <c r="GW10" s="21" t="n">
        <v>350042</v>
      </c>
      <c r="GX10" s="21" t="n">
        <v>353696</v>
      </c>
      <c r="GY10" s="21" t="n">
        <v>356983</v>
      </c>
      <c r="GZ10" s="21" t="n">
        <v>359937</v>
      </c>
      <c r="HA10" s="21" t="n">
        <v>362594</v>
      </c>
      <c r="HB10" s="21" t="n">
        <v>364991</v>
      </c>
      <c r="HC10" s="21" t="n">
        <v>367166</v>
      </c>
      <c r="HD10" s="21" t="n">
        <v>369155</v>
      </c>
      <c r="HE10" s="21" t="n">
        <v>370995</v>
      </c>
      <c r="HF10" s="21" t="n">
        <v>372723</v>
      </c>
      <c r="HG10" s="21" t="n">
        <v>374377</v>
      </c>
      <c r="HH10" s="21" t="n">
        <v>375993</v>
      </c>
      <c r="HI10" s="21" t="n">
        <v>377608</v>
      </c>
      <c r="HJ10" s="21" t="n">
        <v>379258</v>
      </c>
      <c r="HK10" s="21" t="n">
        <v>380595</v>
      </c>
      <c r="HL10" s="21" t="n">
        <v>382298</v>
      </c>
      <c r="HM10" s="21" t="n">
        <v>384147</v>
      </c>
      <c r="HN10" s="21" t="n">
        <v>385891.500014371</v>
      </c>
      <c r="HO10" s="21" t="n">
        <v>387472.223128659</v>
      </c>
      <c r="HP10" s="21" t="n">
        <v>388858.806209701</v>
      </c>
      <c r="HQ10" s="21" t="n">
        <v>421539.440475505</v>
      </c>
      <c r="HR10" s="21" t="n">
        <v>431570.584757847</v>
      </c>
    </row>
    <row r="11" customFormat="false" ht="13.5" hidden="false" customHeight="false" outlineLevel="0" collapsed="false">
      <c r="A11" s="34" t="s">
        <v>49</v>
      </c>
      <c r="B11" s="14" t="s">
        <v>49</v>
      </c>
      <c r="C11" s="21" t="n">
        <v>51253.31</v>
      </c>
      <c r="D11" s="21" t="n">
        <v>35032.1504275202</v>
      </c>
      <c r="E11" s="21" t="n">
        <v>35481.1504275202</v>
      </c>
      <c r="F11" s="21" t="n">
        <v>35932.1504275202</v>
      </c>
      <c r="G11" s="21" t="n">
        <v>36387.1504275202</v>
      </c>
      <c r="H11" s="21" t="n">
        <v>36843.1504275202</v>
      </c>
      <c r="I11" s="21" t="n">
        <v>37302.1504275202</v>
      </c>
      <c r="J11" s="21" t="n">
        <v>37764.1504275202</v>
      </c>
      <c r="K11" s="21" t="n">
        <v>38228.1504275202</v>
      </c>
      <c r="L11" s="21" t="n">
        <v>38695.1504275202</v>
      </c>
      <c r="M11" s="21" t="n">
        <v>39164.1504275202</v>
      </c>
      <c r="N11" s="21" t="n">
        <v>39636.1504275202</v>
      </c>
      <c r="O11" s="21" t="n">
        <v>40111.1504275202</v>
      </c>
      <c r="P11" s="21" t="n">
        <v>40588.1504275202</v>
      </c>
      <c r="Q11" s="21" t="n">
        <v>41068.1504275202</v>
      </c>
      <c r="R11" s="21" t="n">
        <v>41551.1504275202</v>
      </c>
      <c r="S11" s="21" t="n">
        <v>42036.1504275202</v>
      </c>
      <c r="T11" s="21" t="n">
        <v>42524.1504275202</v>
      </c>
      <c r="U11" s="21" t="n">
        <v>43015.1504275202</v>
      </c>
      <c r="V11" s="21" t="n">
        <v>42604.1504275202</v>
      </c>
      <c r="W11" s="21" t="n">
        <v>42194.1504275202</v>
      </c>
      <c r="X11" s="21" t="n">
        <v>41784.1504275202</v>
      </c>
      <c r="Y11" s="21" t="n">
        <v>41375.1504275202</v>
      </c>
      <c r="Z11" s="21" t="n">
        <v>40968.1504275202</v>
      </c>
      <c r="AA11" s="21" t="n">
        <v>40564.1504275202</v>
      </c>
      <c r="AB11" s="21" t="n">
        <v>40162.1504275202</v>
      </c>
      <c r="AC11" s="21" t="n">
        <v>39765.1504275202</v>
      </c>
      <c r="AD11" s="21" t="n">
        <v>39371.1504275202</v>
      </c>
      <c r="AE11" s="21" t="n">
        <v>38982.1504275202</v>
      </c>
      <c r="AF11" s="21" t="n">
        <v>38598.1504275202</v>
      </c>
      <c r="AG11" s="21" t="n">
        <v>38219.1504275202</v>
      </c>
      <c r="AH11" s="21" t="n">
        <v>37845.1504275202</v>
      </c>
      <c r="AI11" s="21" t="n">
        <v>37478.1504275202</v>
      </c>
      <c r="AJ11" s="21" t="n">
        <v>37116.1504275202</v>
      </c>
      <c r="AK11" s="21" t="n">
        <v>37527.1504275202</v>
      </c>
      <c r="AL11" s="21" t="n">
        <v>37948.1504275202</v>
      </c>
      <c r="AM11" s="21" t="n">
        <v>38378.1504275202</v>
      </c>
      <c r="AN11" s="21" t="n">
        <v>38818.1504275202</v>
      </c>
      <c r="AO11" s="21" t="n">
        <v>39267.1504275202</v>
      </c>
      <c r="AP11" s="21" t="n">
        <v>39727.1504275202</v>
      </c>
      <c r="AQ11" s="21" t="n">
        <v>40196.1504275202</v>
      </c>
      <c r="AR11" s="21" t="n">
        <v>40676.1504275202</v>
      </c>
      <c r="AS11" s="21" t="n">
        <v>41167.1504275202</v>
      </c>
      <c r="AT11" s="21" t="n">
        <v>41668.1504275202</v>
      </c>
      <c r="AU11" s="21" t="n">
        <v>42180.1504275202</v>
      </c>
      <c r="AV11" s="21" t="n">
        <v>42703.1504275202</v>
      </c>
      <c r="AW11" s="21" t="n">
        <v>43238.1504275202</v>
      </c>
      <c r="AX11" s="21" t="n">
        <v>43784.1504275202</v>
      </c>
      <c r="AY11" s="21" t="n">
        <v>44342.1504275202</v>
      </c>
      <c r="AZ11" s="21" t="n">
        <v>44912.1504275202</v>
      </c>
      <c r="BA11" s="21" t="n">
        <v>45494.1504275202</v>
      </c>
      <c r="BB11" s="21" t="n">
        <v>46089.1504275202</v>
      </c>
      <c r="BC11" s="21" t="n">
        <v>46697.1504275202</v>
      </c>
      <c r="BD11" s="21" t="n">
        <v>47318.1504275202</v>
      </c>
      <c r="BE11" s="21" t="n">
        <v>47952.1504275202</v>
      </c>
      <c r="BF11" s="21" t="n">
        <v>48599.1504275202</v>
      </c>
      <c r="BG11" s="21" t="n">
        <v>49260.1504275202</v>
      </c>
      <c r="BH11" s="21" t="n">
        <v>50128.1504275202</v>
      </c>
      <c r="BI11" s="21" t="n">
        <v>51022.1504275202</v>
      </c>
      <c r="BJ11" s="21" t="n">
        <v>51942.1504275202</v>
      </c>
      <c r="BK11" s="21" t="n">
        <v>52891.1504275202</v>
      </c>
      <c r="BL11" s="21" t="n">
        <v>53867.1504275202</v>
      </c>
      <c r="BM11" s="21" t="n">
        <v>54873.1504275202</v>
      </c>
      <c r="BN11" s="21" t="n">
        <v>55909.1504275202</v>
      </c>
      <c r="BO11" s="21" t="n">
        <v>56975.1504275202</v>
      </c>
      <c r="BP11" s="21" t="n">
        <v>58073.1504275202</v>
      </c>
      <c r="BQ11" s="21" t="n">
        <v>59204.1504275202</v>
      </c>
      <c r="BR11" s="21" t="n">
        <v>60368.1504275202</v>
      </c>
      <c r="BS11" s="21" t="n">
        <v>61567.1504275202</v>
      </c>
      <c r="BT11" s="21" t="n">
        <v>62074.1504275202</v>
      </c>
      <c r="BU11" s="21" t="n">
        <v>62583.1504275202</v>
      </c>
      <c r="BV11" s="21" t="n">
        <v>63095.1504275202</v>
      </c>
      <c r="BW11" s="21" t="n">
        <v>63610.1504275202</v>
      </c>
      <c r="BX11" s="21" t="n">
        <v>64127.1504275202</v>
      </c>
      <c r="BY11" s="21" t="n">
        <v>64647.1504275202</v>
      </c>
      <c r="BZ11" s="21" t="n">
        <v>65170.1504275202</v>
      </c>
      <c r="CA11" s="21" t="n">
        <v>65695.1504275202</v>
      </c>
      <c r="CB11" s="21" t="n">
        <v>66222.1504275202</v>
      </c>
      <c r="CC11" s="21" t="n">
        <v>66748.1504275202</v>
      </c>
      <c r="CD11" s="21" t="n">
        <v>67269.1504275202</v>
      </c>
      <c r="CE11" s="21" t="n">
        <v>67780.1504275202</v>
      </c>
      <c r="CF11" s="21" t="n">
        <v>68278.1504275202</v>
      </c>
      <c r="CG11" s="21" t="n">
        <v>68762.1504275202</v>
      </c>
      <c r="CH11" s="21" t="n">
        <v>69100.1504275202</v>
      </c>
      <c r="CI11" s="21" t="n">
        <v>69419.1504275202</v>
      </c>
      <c r="CJ11" s="21" t="n">
        <v>69720.1504275202</v>
      </c>
      <c r="CK11" s="21" t="n">
        <v>70003.1504275202</v>
      </c>
      <c r="CL11" s="21" t="n">
        <v>70272.1504275202</v>
      </c>
      <c r="CM11" s="21" t="n">
        <v>70530.1504275202</v>
      </c>
      <c r="CN11" s="21" t="n">
        <v>70783.1504275202</v>
      </c>
      <c r="CO11" s="21" t="n">
        <v>71032.1504275202</v>
      </c>
      <c r="CP11" s="21" t="n">
        <v>71278.1504275202</v>
      </c>
      <c r="CQ11" s="21" t="n">
        <v>71523.1504275202</v>
      </c>
      <c r="CR11" s="21" t="n">
        <v>71768.1504275202</v>
      </c>
      <c r="CS11" s="21" t="n">
        <v>72014.1504275202</v>
      </c>
      <c r="CT11" s="21" t="n">
        <v>72263.1504275202</v>
      </c>
      <c r="CU11" s="21" t="n">
        <v>72515.1504275202</v>
      </c>
      <c r="CV11" s="21" t="n">
        <v>72773.1504275202</v>
      </c>
      <c r="CW11" s="21" t="n">
        <v>73037.1504275202</v>
      </c>
      <c r="CX11" s="21" t="n">
        <v>73310.1504275202</v>
      </c>
      <c r="CY11" s="21" t="n">
        <v>73591.1504275202</v>
      </c>
      <c r="CZ11" s="21" t="n">
        <v>73883.1504275202</v>
      </c>
      <c r="DA11" s="21" t="n">
        <v>74187.1504275202</v>
      </c>
      <c r="DB11" s="21" t="n">
        <v>74503.1504275202</v>
      </c>
      <c r="DC11" s="21" t="n">
        <v>74835.1504275202</v>
      </c>
      <c r="DD11" s="21" t="n">
        <v>75181.1504275202</v>
      </c>
      <c r="DE11" s="21" t="n">
        <v>75545.1504275202</v>
      </c>
      <c r="DF11" s="21" t="n">
        <v>75928.1504275202</v>
      </c>
      <c r="DG11" s="21" t="n">
        <v>76330.1504275202</v>
      </c>
      <c r="DH11" s="21" t="n">
        <v>76753.1504275202</v>
      </c>
      <c r="DI11" s="21" t="n">
        <v>77198.1504275202</v>
      </c>
      <c r="DJ11" s="21" t="n">
        <v>77667.1504275202</v>
      </c>
      <c r="DK11" s="21" t="n">
        <v>78161.1504275202</v>
      </c>
      <c r="DL11" s="21" t="n">
        <v>78681.1504275202</v>
      </c>
      <c r="DM11" s="21" t="n">
        <v>79228.1504275202</v>
      </c>
      <c r="DN11" s="21" t="n">
        <v>79804.1504275202</v>
      </c>
      <c r="DO11" s="21" t="n">
        <v>80411.1504275202</v>
      </c>
      <c r="DP11" s="21" t="n">
        <v>81049.1504275202</v>
      </c>
      <c r="DQ11" s="21" t="n">
        <v>81719.1504275202</v>
      </c>
      <c r="DR11" s="21" t="n">
        <v>82424.1504275202</v>
      </c>
      <c r="DS11" s="21" t="n">
        <v>83164.1504275202</v>
      </c>
      <c r="DT11" s="21" t="n">
        <v>83941.1504275202</v>
      </c>
      <c r="DU11" s="21" t="n">
        <v>84756.1504275202</v>
      </c>
      <c r="DV11" s="21" t="n">
        <v>85610.1504275202</v>
      </c>
      <c r="DW11" s="21" t="n">
        <v>86504.1504275202</v>
      </c>
      <c r="DX11" s="21" t="n">
        <v>87441.1504275202</v>
      </c>
      <c r="DY11" s="21" t="n">
        <v>88420.1504275202</v>
      </c>
      <c r="DZ11" s="21" t="n">
        <v>89444.1504275202</v>
      </c>
      <c r="EA11" s="21" t="n">
        <v>90514.1504275202</v>
      </c>
      <c r="EB11" s="21" t="n">
        <v>91631.1504275202</v>
      </c>
      <c r="EC11" s="21" t="n">
        <v>92797.1504275202</v>
      </c>
      <c r="ED11" s="21" t="n">
        <v>94012.1504275202</v>
      </c>
      <c r="EE11" s="21" t="n">
        <v>95278.1504275202</v>
      </c>
      <c r="EF11" s="21" t="n">
        <v>96596.1504275202</v>
      </c>
      <c r="EG11" s="21" t="n">
        <v>97968.1504275202</v>
      </c>
      <c r="EH11" s="21" t="n">
        <v>99395.1504275202</v>
      </c>
      <c r="EI11" s="21" t="n">
        <v>100878.15042752</v>
      </c>
      <c r="EJ11" s="21" t="n">
        <v>102418.15042752</v>
      </c>
      <c r="EK11" s="21" t="n">
        <v>104017.15042752</v>
      </c>
      <c r="EL11" s="21" t="n">
        <v>105677.15042752</v>
      </c>
      <c r="EM11" s="21" t="n">
        <v>107397.15042752</v>
      </c>
      <c r="EN11" s="21" t="n">
        <v>109181.15042752</v>
      </c>
      <c r="EO11" s="21" t="n">
        <v>111028.15042752</v>
      </c>
      <c r="EP11" s="21" t="n">
        <v>112941.15042752</v>
      </c>
      <c r="EQ11" s="21" t="n">
        <v>114920.15042752</v>
      </c>
      <c r="ER11" s="21" t="n">
        <v>116969.15042752</v>
      </c>
      <c r="ES11" s="21" t="n">
        <v>119088.15042752</v>
      </c>
      <c r="ET11" s="21" t="n">
        <v>120448.841225329</v>
      </c>
      <c r="EU11" s="21" t="n">
        <v>121858.17920047</v>
      </c>
      <c r="EV11" s="21" t="n">
        <v>123328.227489577</v>
      </c>
      <c r="EW11" s="21" t="n">
        <v>124868.684675557</v>
      </c>
      <c r="EX11" s="21" t="n">
        <v>126487.829934936</v>
      </c>
      <c r="EY11" s="21" t="n">
        <v>128196.480725778</v>
      </c>
      <c r="EZ11" s="21" t="n">
        <v>130002.962474125</v>
      </c>
      <c r="FA11" s="21" t="n">
        <v>131917.089494242</v>
      </c>
      <c r="FB11" s="21" t="n">
        <v>133945.156205993</v>
      </c>
      <c r="FC11" s="21" t="n">
        <v>136096.937589744</v>
      </c>
      <c r="FD11" s="21" t="n">
        <v>138377.697742021</v>
      </c>
      <c r="FE11" s="21" t="n">
        <v>140794.205359407</v>
      </c>
      <c r="FF11" s="21" t="n">
        <v>143352.754978779</v>
      </c>
      <c r="FG11" s="21" t="n">
        <v>146060.192833381</v>
      </c>
      <c r="FH11" s="21" t="n">
        <v>148919.946240675</v>
      </c>
      <c r="FI11" s="21" t="n">
        <v>151938.05551396</v>
      </c>
      <c r="FJ11" s="21" t="n">
        <v>155118.207479797</v>
      </c>
      <c r="FK11" s="21" t="n">
        <v>158465.769782727</v>
      </c>
      <c r="FL11" s="21" t="n">
        <v>161985.825263051</v>
      </c>
      <c r="FM11" s="21" t="n">
        <v>165685.205798814</v>
      </c>
      <c r="FN11" s="21" t="n">
        <v>169572.52510659</v>
      </c>
      <c r="FO11" s="21" t="n">
        <v>173546.189045707</v>
      </c>
      <c r="FP11" s="21" t="n">
        <v>177629.346169082</v>
      </c>
      <c r="FQ11" s="21" t="n">
        <v>181892.028881707</v>
      </c>
      <c r="FR11" s="21" t="n">
        <v>186392.207992646</v>
      </c>
      <c r="FS11" s="21" t="n">
        <v>191172.966916586</v>
      </c>
      <c r="FT11" s="21" t="n">
        <v>196268.750776066</v>
      </c>
      <c r="FU11" s="21" t="n">
        <v>201707.540530501</v>
      </c>
      <c r="FV11" s="21" t="n">
        <v>207514.165632255</v>
      </c>
      <c r="FW11" s="21" t="n">
        <v>213719.368104053</v>
      </c>
      <c r="FX11" s="21" t="n">
        <v>220365.573840052</v>
      </c>
      <c r="FY11" s="21" t="n">
        <v>227509.605367869</v>
      </c>
      <c r="FZ11" s="21" t="n">
        <v>235045.739462496</v>
      </c>
      <c r="GA11" s="21" t="n">
        <v>243122.678288225</v>
      </c>
      <c r="GB11" s="21" t="n">
        <v>251831.227970973</v>
      </c>
      <c r="GC11" s="21" t="n">
        <v>261275.199194225</v>
      </c>
      <c r="GD11" s="21" t="n">
        <v>271565.412484013</v>
      </c>
      <c r="GE11" s="21" t="n">
        <v>282807.705674744</v>
      </c>
      <c r="GF11" s="21" t="n">
        <v>295086.943655818</v>
      </c>
      <c r="GG11" s="21" t="n">
        <v>308457.030563319</v>
      </c>
      <c r="GH11" s="21" t="n">
        <v>322932.924664611</v>
      </c>
      <c r="GI11" s="21" t="n">
        <v>339329.656289384</v>
      </c>
      <c r="GJ11" s="21" t="n">
        <v>356824.349293093</v>
      </c>
      <c r="GK11" s="21" t="n">
        <v>375315.246704237</v>
      </c>
      <c r="GL11" s="21" t="n">
        <v>394660.741414331</v>
      </c>
      <c r="GM11" s="21" t="n">
        <v>414687.41303096</v>
      </c>
      <c r="GN11" s="21" t="n">
        <v>435197.072346301</v>
      </c>
      <c r="GO11" s="21" t="n">
        <v>455977.815298281</v>
      </c>
      <c r="GP11" s="21" t="n">
        <v>476815.088849029</v>
      </c>
      <c r="GQ11" s="21" t="n">
        <v>497504.771916078</v>
      </c>
      <c r="GR11" s="21" t="n">
        <v>517864.275420915</v>
      </c>
      <c r="GS11" s="21" t="n">
        <v>537736.666742007</v>
      </c>
      <c r="GT11" s="21" t="n">
        <v>552387</v>
      </c>
      <c r="GU11" s="21" t="n">
        <v>569469</v>
      </c>
      <c r="GV11" s="21" t="n">
        <v>585689</v>
      </c>
      <c r="GW11" s="21" t="n">
        <v>601032</v>
      </c>
      <c r="GX11" s="21" t="n">
        <v>615520</v>
      </c>
      <c r="GY11" s="21" t="n">
        <v>629200</v>
      </c>
      <c r="GZ11" s="21" t="n">
        <v>642142</v>
      </c>
      <c r="HA11" s="21" t="n">
        <v>654425</v>
      </c>
      <c r="HB11" s="21" t="n">
        <v>666130</v>
      </c>
      <c r="HC11" s="21" t="n">
        <v>677341</v>
      </c>
      <c r="HD11" s="21" t="n">
        <v>688137</v>
      </c>
      <c r="HE11" s="21" t="n">
        <v>698601</v>
      </c>
      <c r="HF11" s="21" t="n">
        <v>708813</v>
      </c>
      <c r="HG11" s="21" t="n">
        <v>718855</v>
      </c>
      <c r="HH11" s="21" t="n">
        <v>728808</v>
      </c>
      <c r="HI11" s="21" t="n">
        <v>738752</v>
      </c>
      <c r="HJ11" s="21" t="n">
        <v>748768</v>
      </c>
      <c r="HK11" s="21" t="n">
        <v>758090</v>
      </c>
      <c r="HL11" s="21" t="n">
        <v>768209</v>
      </c>
      <c r="HM11" s="21" t="n">
        <v>778642</v>
      </c>
      <c r="HN11" s="21" t="n">
        <v>789850.670792558</v>
      </c>
      <c r="HO11" s="21" t="n">
        <v>800914.514242633</v>
      </c>
      <c r="HP11" s="21" t="n">
        <v>811795.87524118</v>
      </c>
      <c r="HQ11" s="21" t="n">
        <v>895833.485303742</v>
      </c>
      <c r="HR11" s="21" t="n">
        <v>997320.300121279</v>
      </c>
    </row>
    <row r="12" customFormat="false" ht="14.25" hidden="false" customHeight="false" outlineLevel="0" collapsed="false">
      <c r="A12" s="38" t="s">
        <v>43</v>
      </c>
      <c r="B12" s="14" t="s">
        <v>43</v>
      </c>
      <c r="C12" s="39" t="n">
        <v>368851.95</v>
      </c>
      <c r="D12" s="39" t="n">
        <v>81147.4</v>
      </c>
      <c r="E12" s="39" t="n">
        <v>81331.4</v>
      </c>
      <c r="F12" s="39" t="n">
        <v>81515.4</v>
      </c>
      <c r="G12" s="39" t="n">
        <v>81698.4</v>
      </c>
      <c r="H12" s="39" t="n">
        <v>81878.4</v>
      </c>
      <c r="I12" s="39" t="n">
        <v>82040.4</v>
      </c>
      <c r="J12" s="39" t="n">
        <v>82210.4</v>
      </c>
      <c r="K12" s="39" t="n">
        <v>82376.4</v>
      </c>
      <c r="L12" s="39" t="n">
        <v>82536.4</v>
      </c>
      <c r="M12" s="39" t="n">
        <v>82689.4</v>
      </c>
      <c r="N12" s="39" t="n">
        <v>82835.4</v>
      </c>
      <c r="O12" s="39" t="n">
        <v>82973.4</v>
      </c>
      <c r="P12" s="39" t="n">
        <v>83102.4</v>
      </c>
      <c r="Q12" s="39" t="n">
        <v>83222.4</v>
      </c>
      <c r="R12" s="39" t="n">
        <v>83331.4</v>
      </c>
      <c r="S12" s="39" t="n">
        <v>83428.4</v>
      </c>
      <c r="T12" s="39" t="n">
        <v>83514.4</v>
      </c>
      <c r="U12" s="39" t="n">
        <v>83587.4</v>
      </c>
      <c r="V12" s="39" t="n">
        <v>83641.4</v>
      </c>
      <c r="W12" s="39" t="n">
        <v>83683.4</v>
      </c>
      <c r="X12" s="39" t="n">
        <v>83714.4</v>
      </c>
      <c r="Y12" s="39" t="n">
        <v>83735.4</v>
      </c>
      <c r="Z12" s="39" t="n">
        <v>83746.4</v>
      </c>
      <c r="AA12" s="39" t="n">
        <v>83750.4</v>
      </c>
      <c r="AB12" s="39" t="n">
        <v>83748.4</v>
      </c>
      <c r="AC12" s="39" t="n">
        <v>83739.4</v>
      </c>
      <c r="AD12" s="39" t="n">
        <v>83726.4</v>
      </c>
      <c r="AE12" s="39" t="n">
        <v>83709.4</v>
      </c>
      <c r="AF12" s="39" t="n">
        <v>83690.4</v>
      </c>
      <c r="AG12" s="39" t="n">
        <v>83667.4</v>
      </c>
      <c r="AH12" s="39" t="n">
        <v>83644.4</v>
      </c>
      <c r="AI12" s="39" t="n">
        <v>83621.4</v>
      </c>
      <c r="AJ12" s="39" t="n">
        <v>83599.4</v>
      </c>
      <c r="AK12" s="39" t="n">
        <v>83582.4</v>
      </c>
      <c r="AL12" s="39" t="n">
        <v>83567.4</v>
      </c>
      <c r="AM12" s="39" t="n">
        <v>83556.4</v>
      </c>
      <c r="AN12" s="39" t="n">
        <v>83549.4</v>
      </c>
      <c r="AO12" s="39" t="n">
        <v>83547.4</v>
      </c>
      <c r="AP12" s="39" t="n">
        <v>83551.4</v>
      </c>
      <c r="AQ12" s="39" t="n">
        <v>83562.4</v>
      </c>
      <c r="AR12" s="39" t="n">
        <v>83580.4</v>
      </c>
      <c r="AS12" s="39" t="n">
        <v>83608.4</v>
      </c>
      <c r="AT12" s="39" t="n">
        <v>83645.4</v>
      </c>
      <c r="AU12" s="39" t="n">
        <v>83694.4</v>
      </c>
      <c r="AV12" s="39" t="n">
        <v>83757.4</v>
      </c>
      <c r="AW12" s="39" t="n">
        <v>83832.4</v>
      </c>
      <c r="AX12" s="39" t="n">
        <v>83923.4</v>
      </c>
      <c r="AY12" s="39" t="n">
        <v>84028.4</v>
      </c>
      <c r="AZ12" s="39" t="n">
        <v>84149.4</v>
      </c>
      <c r="BA12" s="39" t="n">
        <v>84286.4</v>
      </c>
      <c r="BB12" s="39" t="n">
        <v>84441.4</v>
      </c>
      <c r="BC12" s="39" t="n">
        <v>84614.4</v>
      </c>
      <c r="BD12" s="39" t="n">
        <v>84806.4</v>
      </c>
      <c r="BE12" s="39" t="n">
        <v>85017.4</v>
      </c>
      <c r="BF12" s="39" t="n">
        <v>85248.4</v>
      </c>
      <c r="BG12" s="39" t="n">
        <v>85497.4</v>
      </c>
      <c r="BH12" s="39" t="n">
        <v>85776.4</v>
      </c>
      <c r="BI12" s="39" t="n">
        <v>86072.4</v>
      </c>
      <c r="BJ12" s="39" t="n">
        <v>86381.4</v>
      </c>
      <c r="BK12" s="39" t="n">
        <v>86703.4</v>
      </c>
      <c r="BL12" s="39" t="n">
        <v>87032.4</v>
      </c>
      <c r="BM12" s="39" t="n">
        <v>87366.4</v>
      </c>
      <c r="BN12" s="39" t="n">
        <v>87701.4</v>
      </c>
      <c r="BO12" s="39" t="n">
        <v>88032.4</v>
      </c>
      <c r="BP12" s="39" t="n">
        <v>88357.4</v>
      </c>
      <c r="BQ12" s="39" t="n">
        <v>88671.4</v>
      </c>
      <c r="BR12" s="39" t="n">
        <v>88973.4</v>
      </c>
      <c r="BS12" s="39" t="n">
        <v>89259.4</v>
      </c>
      <c r="BT12" s="39" t="n">
        <v>89509.4</v>
      </c>
      <c r="BU12" s="39" t="n">
        <v>89740.4</v>
      </c>
      <c r="BV12" s="39" t="n">
        <v>89953.4</v>
      </c>
      <c r="BW12" s="39" t="n">
        <v>90149.4</v>
      </c>
      <c r="BX12" s="39" t="n">
        <v>90327.4</v>
      </c>
      <c r="BY12" s="39" t="n">
        <v>90491.4</v>
      </c>
      <c r="BZ12" s="39" t="n">
        <v>90641.4</v>
      </c>
      <c r="CA12" s="39" t="n">
        <v>90779.4</v>
      </c>
      <c r="CB12" s="39" t="n">
        <v>90907.4</v>
      </c>
      <c r="CC12" s="39" t="n">
        <v>91027.4</v>
      </c>
      <c r="CD12" s="39" t="n">
        <v>91140.4</v>
      </c>
      <c r="CE12" s="39" t="n">
        <v>91249.4</v>
      </c>
      <c r="CF12" s="39" t="n">
        <v>91354.4</v>
      </c>
      <c r="CG12" s="39" t="n">
        <v>91459.4</v>
      </c>
      <c r="CH12" s="39" t="n">
        <v>91570.4</v>
      </c>
      <c r="CI12" s="39" t="n">
        <v>91684.4</v>
      </c>
      <c r="CJ12" s="39" t="n">
        <v>91804.4</v>
      </c>
      <c r="CK12" s="39" t="n">
        <v>91931.4</v>
      </c>
      <c r="CL12" s="39" t="n">
        <v>92069.4</v>
      </c>
      <c r="CM12" s="39" t="n">
        <v>92219.4</v>
      </c>
      <c r="CN12" s="39" t="n">
        <v>92385.4</v>
      </c>
      <c r="CO12" s="39" t="n">
        <v>92568.4</v>
      </c>
      <c r="CP12" s="39" t="n">
        <v>92771.4</v>
      </c>
      <c r="CQ12" s="39" t="n">
        <v>92997.4</v>
      </c>
      <c r="CR12" s="39" t="n">
        <v>93248.4</v>
      </c>
      <c r="CS12" s="39" t="n">
        <v>93526.4</v>
      </c>
      <c r="CT12" s="39" t="n">
        <v>93835.4</v>
      </c>
      <c r="CU12" s="39" t="n">
        <v>94176.4</v>
      </c>
      <c r="CV12" s="39" t="n">
        <v>94551.4</v>
      </c>
      <c r="CW12" s="39" t="n">
        <v>94965.4</v>
      </c>
      <c r="CX12" s="39" t="n">
        <v>95418.4</v>
      </c>
      <c r="CY12" s="39" t="n">
        <v>95914.4</v>
      </c>
      <c r="CZ12" s="39" t="n">
        <v>96454.4</v>
      </c>
      <c r="DA12" s="39" t="n">
        <v>97042.4</v>
      </c>
      <c r="DB12" s="39" t="n">
        <v>97680.4</v>
      </c>
      <c r="DC12" s="39" t="n">
        <v>98370.4</v>
      </c>
      <c r="DD12" s="39" t="n">
        <v>99114.4</v>
      </c>
      <c r="DE12" s="39" t="n">
        <v>99916.4</v>
      </c>
      <c r="DF12" s="39" t="n">
        <v>100778.4</v>
      </c>
      <c r="DG12" s="39" t="n">
        <v>101702.4</v>
      </c>
      <c r="DH12" s="39" t="n">
        <v>102690.4</v>
      </c>
      <c r="DI12" s="39" t="n">
        <v>103746.4</v>
      </c>
      <c r="DJ12" s="39" t="n">
        <v>104871.4</v>
      </c>
      <c r="DK12" s="39" t="n">
        <v>106068.4</v>
      </c>
      <c r="DL12" s="39" t="n">
        <v>107340.4</v>
      </c>
      <c r="DM12" s="39" t="n">
        <v>108689.4</v>
      </c>
      <c r="DN12" s="39" t="n">
        <v>110117.4</v>
      </c>
      <c r="DO12" s="39" t="n">
        <v>111627.4</v>
      </c>
      <c r="DP12" s="39" t="n">
        <v>113222.4</v>
      </c>
      <c r="DQ12" s="39" t="n">
        <v>114903.4</v>
      </c>
      <c r="DR12" s="39" t="n">
        <v>116674.4</v>
      </c>
      <c r="DS12" s="39" t="n">
        <v>118536.4</v>
      </c>
      <c r="DT12" s="39" t="n">
        <v>120493.4</v>
      </c>
      <c r="DU12" s="39" t="n">
        <v>122546.4</v>
      </c>
      <c r="DV12" s="39" t="n">
        <v>124699.4</v>
      </c>
      <c r="DW12" s="39" t="n">
        <v>126953.4</v>
      </c>
      <c r="DX12" s="39" t="n">
        <v>129311.4</v>
      </c>
      <c r="DY12" s="39" t="n">
        <v>131776.4</v>
      </c>
      <c r="DZ12" s="39" t="n">
        <v>134350.4</v>
      </c>
      <c r="EA12" s="39" t="n">
        <v>137035.4</v>
      </c>
      <c r="EB12" s="39" t="n">
        <v>139834.4</v>
      </c>
      <c r="EC12" s="39" t="n">
        <v>142750.4</v>
      </c>
      <c r="ED12" s="39" t="n">
        <v>145784.4</v>
      </c>
      <c r="EE12" s="39" t="n">
        <v>148939.4</v>
      </c>
      <c r="EF12" s="39" t="n">
        <v>152219.4</v>
      </c>
      <c r="EG12" s="39" t="n">
        <v>155624.4</v>
      </c>
      <c r="EH12" s="39" t="n">
        <v>159158.4</v>
      </c>
      <c r="EI12" s="39" t="n">
        <v>162823.4</v>
      </c>
      <c r="EJ12" s="39" t="n">
        <v>166622.4</v>
      </c>
      <c r="EK12" s="39" t="n">
        <v>170557.4</v>
      </c>
      <c r="EL12" s="39" t="n">
        <v>174630.4</v>
      </c>
      <c r="EM12" s="39" t="n">
        <v>178844.4</v>
      </c>
      <c r="EN12" s="39" t="n">
        <v>183202.4</v>
      </c>
      <c r="EO12" s="39" t="n">
        <v>187705.4</v>
      </c>
      <c r="EP12" s="39" t="n">
        <v>192356.4</v>
      </c>
      <c r="EQ12" s="39" t="n">
        <v>197158.4</v>
      </c>
      <c r="ER12" s="39" t="n">
        <v>202111.4</v>
      </c>
      <c r="ES12" s="39" t="n">
        <v>207218.4</v>
      </c>
      <c r="ET12" s="39" t="n">
        <v>209814.861555997</v>
      </c>
      <c r="EU12" s="39" t="n">
        <v>212483.706130995</v>
      </c>
      <c r="EV12" s="39" t="n">
        <v>215248.612938751</v>
      </c>
      <c r="EW12" s="39" t="n">
        <v>218130.090637736</v>
      </c>
      <c r="EX12" s="39" t="n">
        <v>221149.301203293</v>
      </c>
      <c r="EY12" s="39" t="n">
        <v>224322.924066639</v>
      </c>
      <c r="EZ12" s="39" t="n">
        <v>227669.058780255</v>
      </c>
      <c r="FA12" s="39" t="n">
        <v>231201.163754186</v>
      </c>
      <c r="FB12" s="39" t="n">
        <v>234933.028055683</v>
      </c>
      <c r="FC12" s="39" t="n">
        <v>238876.772869866</v>
      </c>
      <c r="FD12" s="39" t="n">
        <v>243041.878971303</v>
      </c>
      <c r="FE12" s="39" t="n">
        <v>247436.236441677</v>
      </c>
      <c r="FF12" s="39" t="n">
        <v>252066.212870638</v>
      </c>
      <c r="FG12" s="39" t="n">
        <v>256938.736377728</v>
      </c>
      <c r="FH12" s="39" t="n">
        <v>262056.389974654</v>
      </c>
      <c r="FI12" s="39" t="n">
        <v>267422.514031124</v>
      </c>
      <c r="FJ12" s="39" t="n">
        <v>273038.313896852</v>
      </c>
      <c r="FK12" s="39" t="n">
        <v>278904.970051508</v>
      </c>
      <c r="FL12" s="39" t="n">
        <v>285022.748489216</v>
      </c>
      <c r="FM12" s="39" t="n">
        <v>291391.109382708</v>
      </c>
      <c r="FN12" s="39" t="n">
        <v>298008.812404234</v>
      </c>
      <c r="FO12" s="39" t="n">
        <v>304615.184945131</v>
      </c>
      <c r="FP12" s="39" t="n">
        <v>311158.008977969</v>
      </c>
      <c r="FQ12" s="39" t="n">
        <v>317821.200446036</v>
      </c>
      <c r="FR12" s="39" t="n">
        <v>324740.524539291</v>
      </c>
      <c r="FS12" s="39" t="n">
        <v>332008.155042794</v>
      </c>
      <c r="FT12" s="39" t="n">
        <v>339682.896039014</v>
      </c>
      <c r="FU12" s="39" t="n">
        <v>347790.373803348</v>
      </c>
      <c r="FV12" s="39" t="n">
        <v>356348.673499835</v>
      </c>
      <c r="FW12" s="39" t="n">
        <v>365369.177709029</v>
      </c>
      <c r="FX12" s="39" t="n">
        <v>374875.464872503</v>
      </c>
      <c r="FY12" s="39" t="n">
        <v>384905.019772771</v>
      </c>
      <c r="FZ12" s="39" t="n">
        <v>395227.450340783</v>
      </c>
      <c r="GA12" s="39" t="n">
        <v>405842.46484135</v>
      </c>
      <c r="GB12" s="39" t="n">
        <v>416801.651685672</v>
      </c>
      <c r="GC12" s="39" t="n">
        <v>428164.613918969</v>
      </c>
      <c r="GD12" s="39" t="n">
        <v>439993.986190154</v>
      </c>
      <c r="GE12" s="39" t="n">
        <v>452353.458724069</v>
      </c>
      <c r="GF12" s="39" t="n">
        <v>465293.808617147</v>
      </c>
      <c r="GG12" s="39" t="n">
        <v>478852.938984049</v>
      </c>
      <c r="GH12" s="39" t="n">
        <v>493045.926751008</v>
      </c>
      <c r="GI12" s="39" t="n">
        <v>508332.080231099</v>
      </c>
      <c r="GJ12" s="39" t="n">
        <v>524251.008041769</v>
      </c>
      <c r="GK12" s="39" t="n">
        <v>540756.701456368</v>
      </c>
      <c r="GL12" s="39" t="n">
        <v>557784.632947407</v>
      </c>
      <c r="GM12" s="39" t="n">
        <v>575253.874519</v>
      </c>
      <c r="GN12" s="39" t="n">
        <v>593071.240492031</v>
      </c>
      <c r="GO12" s="39" t="n">
        <v>611137.460769477</v>
      </c>
      <c r="GP12" s="39" t="n">
        <v>629354.392367289</v>
      </c>
      <c r="GQ12" s="39" t="n">
        <v>647631.279278535</v>
      </c>
      <c r="GR12" s="39" t="n">
        <v>665887.07372197</v>
      </c>
      <c r="GS12" s="39" t="n">
        <v>684055.835751575</v>
      </c>
      <c r="GT12" s="39" t="n">
        <v>687282</v>
      </c>
      <c r="GU12" s="39" t="n">
        <v>703720</v>
      </c>
      <c r="GV12" s="39" t="n">
        <v>719813</v>
      </c>
      <c r="GW12" s="39" t="n">
        <v>735551</v>
      </c>
      <c r="GX12" s="39" t="n">
        <v>750938</v>
      </c>
      <c r="GY12" s="39" t="n">
        <v>765991</v>
      </c>
      <c r="GZ12" s="39" t="n">
        <v>780739</v>
      </c>
      <c r="HA12" s="39" t="n">
        <v>795215</v>
      </c>
      <c r="HB12" s="39" t="n">
        <v>809451</v>
      </c>
      <c r="HC12" s="39" t="n">
        <v>823482</v>
      </c>
      <c r="HD12" s="39" t="n">
        <v>837341</v>
      </c>
      <c r="HE12" s="39" t="n">
        <v>851062</v>
      </c>
      <c r="HF12" s="39" t="n">
        <v>864678</v>
      </c>
      <c r="HG12" s="39" t="n">
        <v>878224</v>
      </c>
      <c r="HH12" s="39" t="n">
        <v>891732</v>
      </c>
      <c r="HI12" s="39" t="n">
        <v>905236</v>
      </c>
      <c r="HJ12" s="39" t="n">
        <v>918771</v>
      </c>
      <c r="HK12" s="39" t="n">
        <v>932016</v>
      </c>
      <c r="HL12" s="39" t="n">
        <v>945593</v>
      </c>
      <c r="HM12" s="39" t="n">
        <v>959300</v>
      </c>
      <c r="HN12" s="39" t="n">
        <v>974191.836957562</v>
      </c>
      <c r="HO12" s="39" t="n">
        <v>989305.03947303</v>
      </c>
      <c r="HP12" s="39" t="n">
        <v>1004543.32169719</v>
      </c>
      <c r="HQ12" s="39" t="n">
        <v>1054628.54409743</v>
      </c>
      <c r="HR12" s="39" t="n">
        <v>1107047.58104209</v>
      </c>
    </row>
    <row r="13" customFormat="false" ht="14.25" hidden="false" customHeight="false" outlineLevel="0" collapsed="false">
      <c r="A13" s="40" t="s">
        <v>71</v>
      </c>
      <c r="B13" s="36"/>
      <c r="C13" s="37" t="n">
        <v>300931.77</v>
      </c>
      <c r="D13" s="37" t="n">
        <v>477075.895511089</v>
      </c>
      <c r="E13" s="37" t="n">
        <v>477418.895511089</v>
      </c>
      <c r="F13" s="37" t="n">
        <v>477768.895511089</v>
      </c>
      <c r="G13" s="37" t="n">
        <v>478145.895511089</v>
      </c>
      <c r="H13" s="37" t="n">
        <v>478563.895511089</v>
      </c>
      <c r="I13" s="37" t="n">
        <v>479525.895511089</v>
      </c>
      <c r="J13" s="37" t="n">
        <v>480168.895511089</v>
      </c>
      <c r="K13" s="37" t="n">
        <v>480870.895511089</v>
      </c>
      <c r="L13" s="37" t="n">
        <v>481655.895511089</v>
      </c>
      <c r="M13" s="37" t="n">
        <v>482543.895511089</v>
      </c>
      <c r="N13" s="37" t="n">
        <v>483553.895511089</v>
      </c>
      <c r="O13" s="37" t="n">
        <v>484707.895511089</v>
      </c>
      <c r="P13" s="37" t="n">
        <v>486021.895511089</v>
      </c>
      <c r="Q13" s="37" t="n">
        <v>487521.895511089</v>
      </c>
      <c r="R13" s="37" t="n">
        <v>489236.895511089</v>
      </c>
      <c r="S13" s="37" t="n">
        <v>491183.895511089</v>
      </c>
      <c r="T13" s="37" t="n">
        <v>493377.895511089</v>
      </c>
      <c r="U13" s="37" t="n">
        <v>495809.895511089</v>
      </c>
      <c r="V13" s="37" t="n">
        <v>498460.895511089</v>
      </c>
      <c r="W13" s="37" t="n">
        <v>501333.895511089</v>
      </c>
      <c r="X13" s="37" t="n">
        <v>504420.895511089</v>
      </c>
      <c r="Y13" s="37" t="n">
        <v>507706.895511089</v>
      </c>
      <c r="Z13" s="37" t="n">
        <v>511181.895511089</v>
      </c>
      <c r="AA13" s="37" t="n">
        <v>514828.895511089</v>
      </c>
      <c r="AB13" s="37" t="n">
        <v>518618.895511089</v>
      </c>
      <c r="AC13" s="37" t="n">
        <v>522532.895511089</v>
      </c>
      <c r="AD13" s="37" t="n">
        <v>526532.895511089</v>
      </c>
      <c r="AE13" s="37" t="n">
        <v>530581.895511089</v>
      </c>
      <c r="AF13" s="37" t="n">
        <v>534661.895511089</v>
      </c>
      <c r="AG13" s="37" t="n">
        <v>538770.895511089</v>
      </c>
      <c r="AH13" s="37" t="n">
        <v>542911.895511089</v>
      </c>
      <c r="AI13" s="37" t="n">
        <v>547090.895511089</v>
      </c>
      <c r="AJ13" s="37" t="n">
        <v>551321.895511089</v>
      </c>
      <c r="AK13" s="37" t="n">
        <v>555496.895511089</v>
      </c>
      <c r="AL13" s="37" t="n">
        <v>559767.895511089</v>
      </c>
      <c r="AM13" s="37" t="n">
        <v>564168.895511089</v>
      </c>
      <c r="AN13" s="37" t="n">
        <v>568726.895511089</v>
      </c>
      <c r="AO13" s="37" t="n">
        <v>573476.895511089</v>
      </c>
      <c r="AP13" s="37" t="n">
        <v>578442.895511089</v>
      </c>
      <c r="AQ13" s="37" t="n">
        <v>583636.895511089</v>
      </c>
      <c r="AR13" s="37" t="n">
        <v>589085.895511089</v>
      </c>
      <c r="AS13" s="37" t="n">
        <v>594825.895511089</v>
      </c>
      <c r="AT13" s="37" t="n">
        <v>600892.895511089</v>
      </c>
      <c r="AU13" s="37" t="n">
        <v>607323.895511089</v>
      </c>
      <c r="AV13" s="37" t="n">
        <v>614152.895511089</v>
      </c>
      <c r="AW13" s="37" t="n">
        <v>621415.895511089</v>
      </c>
      <c r="AX13" s="37" t="n">
        <v>629156.895511089</v>
      </c>
      <c r="AY13" s="37" t="n">
        <v>637415.895511089</v>
      </c>
      <c r="AZ13" s="37" t="n">
        <v>646230.895511089</v>
      </c>
      <c r="BA13" s="37" t="n">
        <v>655638.895511089</v>
      </c>
      <c r="BB13" s="37" t="n">
        <v>665677.895511089</v>
      </c>
      <c r="BC13" s="37" t="n">
        <v>676408.895511089</v>
      </c>
      <c r="BD13" s="37" t="n">
        <v>687925.895511089</v>
      </c>
      <c r="BE13" s="37" t="n">
        <v>700294.895511089</v>
      </c>
      <c r="BF13" s="37" t="n">
        <v>713550.895511089</v>
      </c>
      <c r="BG13" s="37" t="n">
        <v>727688.895511089</v>
      </c>
      <c r="BH13" s="37" t="n">
        <v>743772.895511089</v>
      </c>
      <c r="BI13" s="37" t="n">
        <v>760730.895511089</v>
      </c>
      <c r="BJ13" s="37" t="n">
        <v>778416.895511089</v>
      </c>
      <c r="BK13" s="37" t="n">
        <v>796663.895511089</v>
      </c>
      <c r="BL13" s="37" t="n">
        <v>815274.895511089</v>
      </c>
      <c r="BM13" s="37" t="n">
        <v>834042.895511089</v>
      </c>
      <c r="BN13" s="37" t="n">
        <v>852740.895511089</v>
      </c>
      <c r="BO13" s="37" t="n">
        <v>871173.895511089</v>
      </c>
      <c r="BP13" s="37" t="n">
        <v>889122.895511089</v>
      </c>
      <c r="BQ13" s="37" t="n">
        <v>906390.895511089</v>
      </c>
      <c r="BR13" s="37" t="n">
        <v>922807.895511089</v>
      </c>
      <c r="BS13" s="37" t="n">
        <v>938243.895511089</v>
      </c>
      <c r="BT13" s="37" t="n">
        <v>949472.895511089</v>
      </c>
      <c r="BU13" s="37" t="n">
        <v>959537.895511089</v>
      </c>
      <c r="BV13" s="37" t="n">
        <v>968425.895511089</v>
      </c>
      <c r="BW13" s="37" t="n">
        <v>976163.895511089</v>
      </c>
      <c r="BX13" s="37" t="n">
        <v>982828.895511089</v>
      </c>
      <c r="BY13" s="37" t="n">
        <v>988533.895511089</v>
      </c>
      <c r="BZ13" s="37" t="n">
        <v>993437.895511089</v>
      </c>
      <c r="CA13" s="37" t="n">
        <v>997734.895511089</v>
      </c>
      <c r="CB13" s="37" t="n">
        <v>1001688.89551109</v>
      </c>
      <c r="CC13" s="37" t="n">
        <v>1005562.89551109</v>
      </c>
      <c r="CD13" s="37" t="n">
        <v>1009565.89551109</v>
      </c>
      <c r="CE13" s="37" t="n">
        <v>1013859.89551109</v>
      </c>
      <c r="CF13" s="37" t="n">
        <v>1018544.89551109</v>
      </c>
      <c r="CG13" s="37" t="n">
        <v>1023694.89551109</v>
      </c>
      <c r="CH13" s="37" t="n">
        <v>1029442.89551109</v>
      </c>
      <c r="CI13" s="37" t="n">
        <v>1035614.89551109</v>
      </c>
      <c r="CJ13" s="37" t="n">
        <v>1042185.89551109</v>
      </c>
      <c r="CK13" s="37" t="n">
        <v>1049074.89551109</v>
      </c>
      <c r="CL13" s="37" t="n">
        <v>1056174.89551109</v>
      </c>
      <c r="CM13" s="37" t="n">
        <v>1063344.89551109</v>
      </c>
      <c r="CN13" s="37" t="n">
        <v>1070576.89551109</v>
      </c>
      <c r="CO13" s="37" t="n">
        <v>1077888.89551109</v>
      </c>
      <c r="CP13" s="37" t="n">
        <v>1085303.89551109</v>
      </c>
      <c r="CQ13" s="37" t="n">
        <v>1092824.89551109</v>
      </c>
      <c r="CR13" s="37" t="n">
        <v>1100462.89551109</v>
      </c>
      <c r="CS13" s="37" t="n">
        <v>1108221.89551109</v>
      </c>
      <c r="CT13" s="37" t="n">
        <v>1116131.89551109</v>
      </c>
      <c r="CU13" s="37" t="n">
        <v>1124221.89551109</v>
      </c>
      <c r="CV13" s="37" t="n">
        <v>1132514.89551109</v>
      </c>
      <c r="CW13" s="37" t="n">
        <v>1141034.89551109</v>
      </c>
      <c r="CX13" s="37" t="n">
        <v>1149803.89551109</v>
      </c>
      <c r="CY13" s="37" t="n">
        <v>1158848.89551109</v>
      </c>
      <c r="CZ13" s="37" t="n">
        <v>1168192.89551109</v>
      </c>
      <c r="DA13" s="37" t="n">
        <v>1177860.89551109</v>
      </c>
      <c r="DB13" s="37" t="n">
        <v>1187876.89551109</v>
      </c>
      <c r="DC13" s="37" t="n">
        <v>1198268.89551109</v>
      </c>
      <c r="DD13" s="37" t="n">
        <v>1209059.89551109</v>
      </c>
      <c r="DE13" s="37" t="n">
        <v>1220274.89551109</v>
      </c>
      <c r="DF13" s="37" t="n">
        <v>1231941.89551109</v>
      </c>
      <c r="DG13" s="37" t="n">
        <v>1244079.89551109</v>
      </c>
      <c r="DH13" s="37" t="n">
        <v>1256715.89551109</v>
      </c>
      <c r="DI13" s="37" t="n">
        <v>1269875.89551109</v>
      </c>
      <c r="DJ13" s="37" t="n">
        <v>1283582.89551109</v>
      </c>
      <c r="DK13" s="37" t="n">
        <v>1297863.89551109</v>
      </c>
      <c r="DL13" s="37" t="n">
        <v>1312740.89551109</v>
      </c>
      <c r="DM13" s="37" t="n">
        <v>1328239.89551109</v>
      </c>
      <c r="DN13" s="37" t="n">
        <v>1344385.89551109</v>
      </c>
      <c r="DO13" s="37" t="n">
        <v>1361205.89551109</v>
      </c>
      <c r="DP13" s="37" t="n">
        <v>1378721.89551109</v>
      </c>
      <c r="DQ13" s="37" t="n">
        <v>1396962.89551109</v>
      </c>
      <c r="DR13" s="37" t="n">
        <v>1415950.89551109</v>
      </c>
      <c r="DS13" s="37" t="n">
        <v>1435712.89551109</v>
      </c>
      <c r="DT13" s="37" t="n">
        <v>1456272.89551109</v>
      </c>
      <c r="DU13" s="37" t="n">
        <v>1477658.89551109</v>
      </c>
      <c r="DV13" s="37" t="n">
        <v>1499891.89551109</v>
      </c>
      <c r="DW13" s="37" t="n">
        <v>1522995.89551109</v>
      </c>
      <c r="DX13" s="37" t="n">
        <v>1546998.89551109</v>
      </c>
      <c r="DY13" s="37" t="n">
        <v>1571922.89551109</v>
      </c>
      <c r="DZ13" s="37" t="n">
        <v>1597793.89551109</v>
      </c>
      <c r="EA13" s="37" t="n">
        <v>1624633.89551109</v>
      </c>
      <c r="EB13" s="37" t="n">
        <v>1652470.89551109</v>
      </c>
      <c r="EC13" s="37" t="n">
        <v>1681330.89551109</v>
      </c>
      <c r="ED13" s="37" t="n">
        <v>1711238.89551109</v>
      </c>
      <c r="EE13" s="37" t="n">
        <v>1742213.89551109</v>
      </c>
      <c r="EF13" s="37" t="n">
        <v>1774285.89551109</v>
      </c>
      <c r="EG13" s="37" t="n">
        <v>1807475.89551109</v>
      </c>
      <c r="EH13" s="37" t="n">
        <v>1841811.89551109</v>
      </c>
      <c r="EI13" s="37" t="n">
        <v>1877317.89551109</v>
      </c>
      <c r="EJ13" s="37" t="n">
        <v>1914011.89551109</v>
      </c>
      <c r="EK13" s="37" t="n">
        <v>1951920.89551109</v>
      </c>
      <c r="EL13" s="37" t="n">
        <v>1991064.89551109</v>
      </c>
      <c r="EM13" s="37" t="n">
        <v>2031475.89551109</v>
      </c>
      <c r="EN13" s="37" t="n">
        <v>2073180.89551109</v>
      </c>
      <c r="EO13" s="37" t="n">
        <v>2116265.89551109</v>
      </c>
      <c r="EP13" s="37" t="n">
        <v>2160817.89551109</v>
      </c>
      <c r="EQ13" s="37" t="n">
        <v>2206932.89551109</v>
      </c>
      <c r="ER13" s="37" t="n">
        <v>2254732.89551109</v>
      </c>
      <c r="ES13" s="37" t="n">
        <v>2304368.89551109</v>
      </c>
      <c r="ET13" s="37" t="n">
        <v>2351291.72625675</v>
      </c>
      <c r="EU13" s="37" t="n">
        <v>2400274.83197694</v>
      </c>
      <c r="EV13" s="37" t="n">
        <v>2451584.85798848</v>
      </c>
      <c r="EW13" s="37" t="n">
        <v>2505520.55821245</v>
      </c>
      <c r="EX13" s="37" t="n">
        <v>2562404.51058484</v>
      </c>
      <c r="EY13" s="37" t="n">
        <v>2622578.89753097</v>
      </c>
      <c r="EZ13" s="37" t="n">
        <v>2686381.34869114</v>
      </c>
      <c r="FA13" s="37" t="n">
        <v>2754212.84193011</v>
      </c>
      <c r="FB13" s="37" t="n">
        <v>2826473.65777064</v>
      </c>
      <c r="FC13" s="37" t="n">
        <v>2903548.38175364</v>
      </c>
      <c r="FD13" s="37" t="n">
        <v>2985839.9488271</v>
      </c>
      <c r="FE13" s="37" t="n">
        <v>3073735.72368033</v>
      </c>
      <c r="FF13" s="37" t="n">
        <v>3167619.61094372</v>
      </c>
      <c r="FG13" s="37" t="n">
        <v>3267873.1893364</v>
      </c>
      <c r="FH13" s="37" t="n">
        <v>3374861.86413786</v>
      </c>
      <c r="FI13" s="37" t="n">
        <v>3488966.03275329</v>
      </c>
      <c r="FJ13" s="37" t="n">
        <v>3610543.25861042</v>
      </c>
      <c r="FK13" s="37" t="n">
        <v>3739908.44914095</v>
      </c>
      <c r="FL13" s="37" t="n">
        <v>3877285.03414104</v>
      </c>
      <c r="FM13" s="37" t="n">
        <v>4022765.14135201</v>
      </c>
      <c r="FN13" s="37" t="n">
        <v>4176295.76663898</v>
      </c>
      <c r="FO13" s="37" t="n">
        <v>4340915.64996963</v>
      </c>
      <c r="FP13" s="37" t="n">
        <v>4512878.4793305</v>
      </c>
      <c r="FQ13" s="37" t="n">
        <v>4691963.96483248</v>
      </c>
      <c r="FR13" s="37" t="n">
        <v>4877735.86151495</v>
      </c>
      <c r="FS13" s="37" t="n">
        <v>5069551.87314701</v>
      </c>
      <c r="FT13" s="37" t="n">
        <v>5266620.32113146</v>
      </c>
      <c r="FU13" s="37" t="n">
        <v>5468057.61267895</v>
      </c>
      <c r="FV13" s="37" t="n">
        <v>5672990.42769498</v>
      </c>
      <c r="FW13" s="37" t="n">
        <v>5880621.61597876</v>
      </c>
      <c r="FX13" s="37" t="n">
        <v>6090276.5754253</v>
      </c>
      <c r="FY13" s="37" t="n">
        <v>6301440.32651226</v>
      </c>
      <c r="FZ13" s="37" t="n">
        <v>6507996.02222867</v>
      </c>
      <c r="GA13" s="37" t="n">
        <v>6714612.89309102</v>
      </c>
      <c r="GB13" s="37" t="n">
        <v>6921239.12148189</v>
      </c>
      <c r="GC13" s="37" t="n">
        <v>7127962.91342965</v>
      </c>
      <c r="GD13" s="37" t="n">
        <v>7334996.5260283</v>
      </c>
      <c r="GE13" s="37" t="n">
        <v>7542602.30617197</v>
      </c>
      <c r="GF13" s="37" t="n">
        <v>7751056.74112287</v>
      </c>
      <c r="GG13" s="37" t="n">
        <v>7960583.52176481</v>
      </c>
      <c r="GH13" s="37" t="n">
        <v>8171335.61982821</v>
      </c>
      <c r="GI13" s="37" t="n">
        <v>8384837.38092079</v>
      </c>
      <c r="GJ13" s="37" t="n">
        <v>8599803.63588536</v>
      </c>
      <c r="GK13" s="37" t="n">
        <v>8816206.83386419</v>
      </c>
      <c r="GL13" s="37" t="n">
        <v>9033955.20152633</v>
      </c>
      <c r="GM13" s="37" t="n">
        <v>9252902.93427044</v>
      </c>
      <c r="GN13" s="37" t="n">
        <v>9472857.42693856</v>
      </c>
      <c r="GO13" s="37" t="n">
        <v>9693603.55378011</v>
      </c>
      <c r="GP13" s="37" t="n">
        <v>9914924.01024573</v>
      </c>
      <c r="GQ13" s="37" t="n">
        <v>10136608.7328786</v>
      </c>
      <c r="GR13" s="37" t="n">
        <v>10358468.4183912</v>
      </c>
      <c r="GS13" s="37" t="n">
        <v>10580344.1693588</v>
      </c>
      <c r="GT13" s="37" t="n">
        <v>10778181</v>
      </c>
      <c r="GU13" s="37" t="n">
        <v>10996980</v>
      </c>
      <c r="GV13" s="37" t="n">
        <v>11215211</v>
      </c>
      <c r="GW13" s="37" t="n">
        <v>11432837</v>
      </c>
      <c r="GX13" s="37" t="n">
        <v>11649863</v>
      </c>
      <c r="GY13" s="37" t="n">
        <v>11866311</v>
      </c>
      <c r="GZ13" s="37" t="n">
        <v>12082234</v>
      </c>
      <c r="HA13" s="37" t="n">
        <v>12297689</v>
      </c>
      <c r="HB13" s="37" t="n">
        <v>12512735</v>
      </c>
      <c r="HC13" s="37" t="n">
        <v>12727434</v>
      </c>
      <c r="HD13" s="37" t="n">
        <v>12941844</v>
      </c>
      <c r="HE13" s="37" t="n">
        <v>13156025</v>
      </c>
      <c r="HF13" s="37" t="n">
        <v>13370037</v>
      </c>
      <c r="HG13" s="37" t="n">
        <v>13583937</v>
      </c>
      <c r="HH13" s="37" t="n">
        <v>13797784</v>
      </c>
      <c r="HI13" s="37" t="n">
        <v>14011635</v>
      </c>
      <c r="HJ13" s="37" t="n">
        <v>14225551</v>
      </c>
      <c r="HK13" s="37" t="n">
        <v>14438981</v>
      </c>
      <c r="HL13" s="37" t="n">
        <v>14652992</v>
      </c>
      <c r="HM13" s="37" t="n">
        <v>14867238</v>
      </c>
      <c r="HN13" s="37" t="n">
        <v>14998801.2714352</v>
      </c>
      <c r="HO13" s="37" t="n">
        <v>15128438.2796487</v>
      </c>
      <c r="HP13" s="37" t="n">
        <v>15255938.5859084</v>
      </c>
      <c r="HQ13" s="37" t="n">
        <v>15936233.6645799</v>
      </c>
      <c r="HR13" s="37" t="n">
        <v>16228266.3566618</v>
      </c>
    </row>
    <row r="14" customFormat="false" ht="13.5" hidden="false" customHeight="false" outlineLevel="0" collapsed="false">
      <c r="A14" s="38" t="s">
        <v>42</v>
      </c>
      <c r="C14" s="39" t="n">
        <v>60257.96</v>
      </c>
      <c r="D14" s="39" t="n">
        <v>149112</v>
      </c>
      <c r="E14" s="39" t="n">
        <v>149358</v>
      </c>
      <c r="F14" s="39" t="n">
        <v>149597</v>
      </c>
      <c r="G14" s="39" t="n">
        <v>149835</v>
      </c>
      <c r="H14" s="39" t="n">
        <v>150073</v>
      </c>
      <c r="I14" s="39" t="n">
        <v>150367</v>
      </c>
      <c r="J14" s="39" t="n">
        <v>150630</v>
      </c>
      <c r="K14" s="39" t="n">
        <v>150903</v>
      </c>
      <c r="L14" s="39" t="n">
        <v>151191</v>
      </c>
      <c r="M14" s="39" t="n">
        <v>151498</v>
      </c>
      <c r="N14" s="39" t="n">
        <v>151826</v>
      </c>
      <c r="O14" s="39" t="n">
        <v>152179</v>
      </c>
      <c r="P14" s="39" t="n">
        <v>152561</v>
      </c>
      <c r="Q14" s="39" t="n">
        <v>152972</v>
      </c>
      <c r="R14" s="39" t="n">
        <v>153416</v>
      </c>
      <c r="S14" s="39" t="n">
        <v>153893</v>
      </c>
      <c r="T14" s="39" t="n">
        <v>154403</v>
      </c>
      <c r="U14" s="39" t="n">
        <v>154944</v>
      </c>
      <c r="V14" s="39" t="n">
        <v>155498</v>
      </c>
      <c r="W14" s="39" t="n">
        <v>156076</v>
      </c>
      <c r="X14" s="39" t="n">
        <v>156671</v>
      </c>
      <c r="Y14" s="39" t="n">
        <v>157267</v>
      </c>
      <c r="Z14" s="39" t="n">
        <v>157857</v>
      </c>
      <c r="AA14" s="39" t="n">
        <v>158424</v>
      </c>
      <c r="AB14" s="39" t="n">
        <v>158954</v>
      </c>
      <c r="AC14" s="39" t="n">
        <v>159433</v>
      </c>
      <c r="AD14" s="39" t="n">
        <v>159842</v>
      </c>
      <c r="AE14" s="39" t="n">
        <v>160168</v>
      </c>
      <c r="AF14" s="39" t="n">
        <v>160416</v>
      </c>
      <c r="AG14" s="39" t="n">
        <v>160593</v>
      </c>
      <c r="AH14" s="39" t="n">
        <v>160713</v>
      </c>
      <c r="AI14" s="39" t="n">
        <v>160787</v>
      </c>
      <c r="AJ14" s="39" t="n">
        <v>160828</v>
      </c>
      <c r="AK14" s="39" t="n">
        <v>160797</v>
      </c>
      <c r="AL14" s="39" t="n">
        <v>160774</v>
      </c>
      <c r="AM14" s="39" t="n">
        <v>160775</v>
      </c>
      <c r="AN14" s="39" t="n">
        <v>160814</v>
      </c>
      <c r="AO14" s="39" t="n">
        <v>160907</v>
      </c>
      <c r="AP14" s="39" t="n">
        <v>161064</v>
      </c>
      <c r="AQ14" s="39" t="n">
        <v>161289</v>
      </c>
      <c r="AR14" s="39" t="n">
        <v>161607</v>
      </c>
      <c r="AS14" s="39" t="n">
        <v>162037</v>
      </c>
      <c r="AT14" s="39" t="n">
        <v>162603</v>
      </c>
      <c r="AU14" s="39" t="n">
        <v>163327</v>
      </c>
      <c r="AV14" s="39" t="n">
        <v>164230</v>
      </c>
      <c r="AW14" s="39" t="n">
        <v>165334</v>
      </c>
      <c r="AX14" s="39" t="n">
        <v>166670</v>
      </c>
      <c r="AY14" s="39" t="n">
        <v>168263</v>
      </c>
      <c r="AZ14" s="39" t="n">
        <v>170141</v>
      </c>
      <c r="BA14" s="39" t="n">
        <v>172328</v>
      </c>
      <c r="BB14" s="39" t="n">
        <v>174848</v>
      </c>
      <c r="BC14" s="39" t="n">
        <v>177752</v>
      </c>
      <c r="BD14" s="39" t="n">
        <v>181125</v>
      </c>
      <c r="BE14" s="39" t="n">
        <v>185035</v>
      </c>
      <c r="BF14" s="39" t="n">
        <v>189529</v>
      </c>
      <c r="BG14" s="39" t="n">
        <v>194624</v>
      </c>
      <c r="BH14" s="39" t="n">
        <v>201124</v>
      </c>
      <c r="BI14" s="39" t="n">
        <v>208284</v>
      </c>
      <c r="BJ14" s="39" t="n">
        <v>216072</v>
      </c>
      <c r="BK14" s="39" t="n">
        <v>224422</v>
      </c>
      <c r="BL14" s="39" t="n">
        <v>233233</v>
      </c>
      <c r="BM14" s="39" t="n">
        <v>242372</v>
      </c>
      <c r="BN14" s="39" t="n">
        <v>251670</v>
      </c>
      <c r="BO14" s="39" t="n">
        <v>260966</v>
      </c>
      <c r="BP14" s="39" t="n">
        <v>270142</v>
      </c>
      <c r="BQ14" s="39" t="n">
        <v>279087</v>
      </c>
      <c r="BR14" s="39" t="n">
        <v>287703</v>
      </c>
      <c r="BS14" s="39" t="n">
        <v>295912</v>
      </c>
      <c r="BT14" s="39" t="n">
        <v>302218</v>
      </c>
      <c r="BU14" s="39" t="n">
        <v>307899</v>
      </c>
      <c r="BV14" s="39" t="n">
        <v>312953</v>
      </c>
      <c r="BW14" s="39" t="n">
        <v>317399</v>
      </c>
      <c r="BX14" s="39" t="n">
        <v>321270</v>
      </c>
      <c r="BY14" s="39" t="n">
        <v>324610</v>
      </c>
      <c r="BZ14" s="39" t="n">
        <v>327468</v>
      </c>
      <c r="CA14" s="39" t="n">
        <v>329903</v>
      </c>
      <c r="CB14" s="39" t="n">
        <v>331973</v>
      </c>
      <c r="CC14" s="39" t="n">
        <v>333751</v>
      </c>
      <c r="CD14" s="39" t="n">
        <v>335305</v>
      </c>
      <c r="CE14" s="39" t="n">
        <v>336695</v>
      </c>
      <c r="CF14" s="39" t="n">
        <v>337971</v>
      </c>
      <c r="CG14" s="39" t="n">
        <v>339186</v>
      </c>
      <c r="CH14" s="39" t="n">
        <v>339860</v>
      </c>
      <c r="CI14" s="39" t="n">
        <v>340501</v>
      </c>
      <c r="CJ14" s="39" t="n">
        <v>341128</v>
      </c>
      <c r="CK14" s="39" t="n">
        <v>341745</v>
      </c>
      <c r="CL14" s="39" t="n">
        <v>342356</v>
      </c>
      <c r="CM14" s="39" t="n">
        <v>342963</v>
      </c>
      <c r="CN14" s="39" t="n">
        <v>343577</v>
      </c>
      <c r="CO14" s="39" t="n">
        <v>344221</v>
      </c>
      <c r="CP14" s="39" t="n">
        <v>344922</v>
      </c>
      <c r="CQ14" s="39" t="n">
        <v>345697</v>
      </c>
      <c r="CR14" s="39" t="n">
        <v>346572</v>
      </c>
      <c r="CS14" s="39" t="n">
        <v>347571</v>
      </c>
      <c r="CT14" s="39" t="n">
        <v>348720</v>
      </c>
      <c r="CU14" s="39" t="n">
        <v>350042</v>
      </c>
      <c r="CV14" s="39" t="n">
        <v>351558</v>
      </c>
      <c r="CW14" s="39" t="n">
        <v>353287</v>
      </c>
      <c r="CX14" s="39" t="n">
        <v>355247</v>
      </c>
      <c r="CY14" s="39" t="n">
        <v>357459</v>
      </c>
      <c r="CZ14" s="39" t="n">
        <v>359943</v>
      </c>
      <c r="DA14" s="39" t="n">
        <v>362721</v>
      </c>
      <c r="DB14" s="39" t="n">
        <v>365812</v>
      </c>
      <c r="DC14" s="39" t="n">
        <v>369238</v>
      </c>
      <c r="DD14" s="39" t="n">
        <v>373020</v>
      </c>
      <c r="DE14" s="39" t="n">
        <v>377177</v>
      </c>
      <c r="DF14" s="39" t="n">
        <v>381733</v>
      </c>
      <c r="DG14" s="39" t="n">
        <v>386705</v>
      </c>
      <c r="DH14" s="39" t="n">
        <v>392114</v>
      </c>
      <c r="DI14" s="39" t="n">
        <v>397981</v>
      </c>
      <c r="DJ14" s="39" t="n">
        <v>404327</v>
      </c>
      <c r="DK14" s="39" t="n">
        <v>411172</v>
      </c>
      <c r="DL14" s="39" t="n">
        <v>418537</v>
      </c>
      <c r="DM14" s="39" t="n">
        <v>426441</v>
      </c>
      <c r="DN14" s="39" t="n">
        <v>434907</v>
      </c>
      <c r="DO14" s="39" t="n">
        <v>443957</v>
      </c>
      <c r="DP14" s="39" t="n">
        <v>453608</v>
      </c>
      <c r="DQ14" s="39" t="n">
        <v>463884</v>
      </c>
      <c r="DR14" s="39" t="n">
        <v>474806</v>
      </c>
      <c r="DS14" s="39" t="n">
        <v>486395</v>
      </c>
      <c r="DT14" s="39" t="n">
        <v>498671</v>
      </c>
      <c r="DU14" s="39" t="n">
        <v>511659</v>
      </c>
      <c r="DV14" s="39" t="n">
        <v>525372</v>
      </c>
      <c r="DW14" s="39" t="n">
        <v>539835</v>
      </c>
      <c r="DX14" s="39" t="n">
        <v>555068</v>
      </c>
      <c r="DY14" s="39" t="n">
        <v>571091</v>
      </c>
      <c r="DZ14" s="39" t="n">
        <v>587926</v>
      </c>
      <c r="EA14" s="39" t="n">
        <v>605591</v>
      </c>
      <c r="EB14" s="39" t="n">
        <v>624109</v>
      </c>
      <c r="EC14" s="39" t="n">
        <v>643500</v>
      </c>
      <c r="ED14" s="39" t="n">
        <v>663787</v>
      </c>
      <c r="EE14" s="39" t="n">
        <v>684986</v>
      </c>
      <c r="EF14" s="39" t="n">
        <v>707121</v>
      </c>
      <c r="EG14" s="39" t="n">
        <v>730211</v>
      </c>
      <c r="EH14" s="39" t="n">
        <v>754278</v>
      </c>
      <c r="EI14" s="39" t="n">
        <v>779342</v>
      </c>
      <c r="EJ14" s="39" t="n">
        <v>805422</v>
      </c>
      <c r="EK14" s="39" t="n">
        <v>832543</v>
      </c>
      <c r="EL14" s="39" t="n">
        <v>860721</v>
      </c>
      <c r="EM14" s="39" t="n">
        <v>889979</v>
      </c>
      <c r="EN14" s="39" t="n">
        <v>920336</v>
      </c>
      <c r="EO14" s="39" t="n">
        <v>951816</v>
      </c>
      <c r="EP14" s="39" t="n">
        <v>984453</v>
      </c>
      <c r="EQ14" s="39" t="n">
        <v>1018299</v>
      </c>
      <c r="ER14" s="39" t="n">
        <v>1053436</v>
      </c>
      <c r="ES14" s="39" t="n">
        <v>1089977</v>
      </c>
      <c r="ET14" s="39" t="n">
        <v>1127906</v>
      </c>
      <c r="EU14" s="39" t="n">
        <v>1167562</v>
      </c>
      <c r="EV14" s="39" t="n">
        <v>1209167</v>
      </c>
      <c r="EW14" s="39" t="n">
        <v>1252972</v>
      </c>
      <c r="EX14" s="39" t="n">
        <v>1299258</v>
      </c>
      <c r="EY14" s="39" t="n">
        <v>1348325</v>
      </c>
      <c r="EZ14" s="39" t="n">
        <v>1400483</v>
      </c>
      <c r="FA14" s="39" t="n">
        <v>1456044</v>
      </c>
      <c r="FB14" s="39" t="n">
        <v>1515322</v>
      </c>
      <c r="FC14" s="39" t="n">
        <v>1578625</v>
      </c>
      <c r="FD14" s="39" t="n">
        <v>1646266</v>
      </c>
      <c r="FE14" s="39" t="n">
        <v>1718556</v>
      </c>
      <c r="FF14" s="39" t="n">
        <v>1795806</v>
      </c>
      <c r="FG14" s="39" t="n">
        <v>1878325</v>
      </c>
      <c r="FH14" s="39" t="n">
        <v>1966423</v>
      </c>
      <c r="FI14" s="39" t="n">
        <v>2060411</v>
      </c>
      <c r="FJ14" s="39" t="n">
        <v>2160591</v>
      </c>
      <c r="FK14" s="39" t="n">
        <v>2267224</v>
      </c>
      <c r="FL14" s="39" t="n">
        <v>2380503</v>
      </c>
      <c r="FM14" s="39" t="n">
        <v>2500516</v>
      </c>
      <c r="FN14" s="39" t="n">
        <v>2627239</v>
      </c>
      <c r="FO14" s="39" t="n">
        <v>2763564</v>
      </c>
      <c r="FP14" s="39" t="n">
        <v>2906485</v>
      </c>
      <c r="FQ14" s="39" t="n">
        <v>3055606</v>
      </c>
      <c r="FR14" s="39" t="n">
        <v>3210421</v>
      </c>
      <c r="FS14" s="39" t="n">
        <v>3370314</v>
      </c>
      <c r="FT14" s="39" t="n">
        <v>3534601</v>
      </c>
      <c r="FU14" s="39" t="n">
        <v>3702555</v>
      </c>
      <c r="FV14" s="39" t="n">
        <v>3873470</v>
      </c>
      <c r="FW14" s="39" t="n">
        <v>4046686</v>
      </c>
      <c r="FX14" s="39" t="n">
        <v>4221608</v>
      </c>
      <c r="FY14" s="39" t="n">
        <v>4397721</v>
      </c>
      <c r="FZ14" s="39" t="n">
        <v>4570730</v>
      </c>
      <c r="GA14" s="39" t="n">
        <v>4743871</v>
      </c>
      <c r="GB14" s="39" t="n">
        <v>4916896</v>
      </c>
      <c r="GC14" s="39" t="n">
        <v>5089633</v>
      </c>
      <c r="GD14" s="39" t="n">
        <v>5261988</v>
      </c>
      <c r="GE14" s="39" t="n">
        <v>5433914</v>
      </c>
      <c r="GF14" s="39" t="n">
        <v>5605407</v>
      </c>
      <c r="GG14" s="39" t="n">
        <v>5776483</v>
      </c>
      <c r="GH14" s="39" t="n">
        <v>5947172</v>
      </c>
      <c r="GI14" s="39" t="n">
        <v>6116926</v>
      </c>
      <c r="GJ14" s="39" t="n">
        <v>6286376</v>
      </c>
      <c r="GK14" s="39" t="n">
        <v>6455615</v>
      </c>
      <c r="GL14" s="39" t="n">
        <v>6624750</v>
      </c>
      <c r="GM14" s="39" t="n">
        <v>6793909</v>
      </c>
      <c r="GN14" s="39" t="n">
        <v>6963226</v>
      </c>
      <c r="GO14" s="39" t="n">
        <v>7132842</v>
      </c>
      <c r="GP14" s="39" t="n">
        <v>7302899</v>
      </c>
      <c r="GQ14" s="39" t="n">
        <v>7473529</v>
      </c>
      <c r="GR14" s="39" t="n">
        <v>7644847</v>
      </c>
      <c r="GS14" s="39" t="n">
        <v>7816952</v>
      </c>
      <c r="GT14" s="39" t="n">
        <v>7989912</v>
      </c>
      <c r="GU14" s="39" t="n">
        <v>8164687.03839969</v>
      </c>
      <c r="GV14" s="39" t="n">
        <v>8340378.77352413</v>
      </c>
      <c r="GW14" s="39" t="n">
        <v>8516966.58685006</v>
      </c>
      <c r="GX14" s="39" t="n">
        <v>8694412.78996852</v>
      </c>
      <c r="GY14" s="39" t="n">
        <v>8872655.4175626</v>
      </c>
      <c r="GZ14" s="39" t="n">
        <v>9051623.84124744</v>
      </c>
      <c r="HA14" s="39" t="n">
        <v>9231240.37115989</v>
      </c>
      <c r="HB14" s="39" t="n">
        <v>9411424.83845583</v>
      </c>
      <c r="HC14" s="39" t="n">
        <v>9592096.43421141</v>
      </c>
      <c r="HD14" s="39" t="n">
        <v>9773178.13882955</v>
      </c>
      <c r="HE14" s="39" t="n">
        <v>9954588.83379731</v>
      </c>
      <c r="HF14" s="39" t="n">
        <v>10136248.87965</v>
      </c>
      <c r="HG14" s="39" t="n">
        <v>10318170.313625</v>
      </c>
      <c r="HH14" s="39" t="n">
        <v>10500190.2495529</v>
      </c>
      <c r="HI14" s="39" t="n">
        <v>10682237.9784274</v>
      </c>
      <c r="HJ14" s="39" t="n">
        <v>10864226.5680304</v>
      </c>
      <c r="HK14" s="39" t="n">
        <v>11046911.0084926</v>
      </c>
      <c r="HL14" s="39" t="n">
        <v>11228817.8667678</v>
      </c>
      <c r="HM14" s="39" t="n">
        <v>11410435.6838199</v>
      </c>
      <c r="HN14" s="39" t="n">
        <v>11509431.1514189</v>
      </c>
      <c r="HO14" s="39" t="n">
        <v>11606976.1395521</v>
      </c>
      <c r="HP14" s="39" t="n">
        <v>11702958.2790418</v>
      </c>
      <c r="HQ14" s="39" t="n">
        <v>12305669.6225352</v>
      </c>
      <c r="HR14" s="39" t="n">
        <v>12515864.7881766</v>
      </c>
    </row>
    <row r="15" customFormat="false" ht="13.5" hidden="false" customHeight="false" outlineLevel="0" collapsed="false">
      <c r="A15" s="34" t="s">
        <v>72</v>
      </c>
      <c r="B15" s="14" t="s">
        <v>28</v>
      </c>
      <c r="C15" s="41" t="n">
        <v>10178.06</v>
      </c>
      <c r="D15" s="41" t="n">
        <v>3334</v>
      </c>
      <c r="E15" s="41" t="n">
        <v>3391</v>
      </c>
      <c r="F15" s="41" t="n">
        <v>3438</v>
      </c>
      <c r="G15" s="41" t="n">
        <v>3478</v>
      </c>
      <c r="H15" s="41" t="n">
        <v>3509</v>
      </c>
      <c r="I15" s="41" t="n">
        <v>3533</v>
      </c>
      <c r="J15" s="41" t="n">
        <v>3551</v>
      </c>
      <c r="K15" s="41" t="n">
        <v>3562</v>
      </c>
      <c r="L15" s="41" t="n">
        <v>3567</v>
      </c>
      <c r="M15" s="41" t="n">
        <v>3567</v>
      </c>
      <c r="N15" s="41" t="n">
        <v>3562</v>
      </c>
      <c r="O15" s="41" t="n">
        <v>3552</v>
      </c>
      <c r="P15" s="41" t="n">
        <v>3538</v>
      </c>
      <c r="Q15" s="41" t="n">
        <v>3520</v>
      </c>
      <c r="R15" s="41" t="n">
        <v>3498</v>
      </c>
      <c r="S15" s="41" t="n">
        <v>3473</v>
      </c>
      <c r="T15" s="41" t="n">
        <v>3445</v>
      </c>
      <c r="U15" s="41" t="n">
        <v>3414</v>
      </c>
      <c r="V15" s="41" t="n">
        <v>3367</v>
      </c>
      <c r="W15" s="41" t="n">
        <v>3318</v>
      </c>
      <c r="X15" s="41" t="n">
        <v>3268</v>
      </c>
      <c r="Y15" s="41" t="n">
        <v>3215</v>
      </c>
      <c r="Z15" s="41" t="n">
        <v>3162</v>
      </c>
      <c r="AA15" s="41" t="n">
        <v>3108</v>
      </c>
      <c r="AB15" s="41" t="n">
        <v>3052</v>
      </c>
      <c r="AC15" s="41" t="n">
        <v>2996</v>
      </c>
      <c r="AD15" s="41" t="n">
        <v>2939</v>
      </c>
      <c r="AE15" s="41" t="n">
        <v>2882</v>
      </c>
      <c r="AF15" s="41" t="n">
        <v>2825</v>
      </c>
      <c r="AG15" s="41" t="n">
        <v>2767</v>
      </c>
      <c r="AH15" s="41" t="n">
        <v>2709</v>
      </c>
      <c r="AI15" s="41" t="n">
        <v>2652</v>
      </c>
      <c r="AJ15" s="41" t="n">
        <v>2594</v>
      </c>
      <c r="AK15" s="41" t="n">
        <v>2686</v>
      </c>
      <c r="AL15" s="41" t="n">
        <v>2780</v>
      </c>
      <c r="AM15" s="41" t="n">
        <v>2877</v>
      </c>
      <c r="AN15" s="41" t="n">
        <v>2975</v>
      </c>
      <c r="AO15" s="41" t="n">
        <v>3076</v>
      </c>
      <c r="AP15" s="41" t="n">
        <v>3180</v>
      </c>
      <c r="AQ15" s="41" t="n">
        <v>3285</v>
      </c>
      <c r="AR15" s="41" t="n">
        <v>3394</v>
      </c>
      <c r="AS15" s="41" t="n">
        <v>3504</v>
      </c>
      <c r="AT15" s="41" t="n">
        <v>3618</v>
      </c>
      <c r="AU15" s="41" t="n">
        <v>3734</v>
      </c>
      <c r="AV15" s="41" t="n">
        <v>3852</v>
      </c>
      <c r="AW15" s="41" t="n">
        <v>3974</v>
      </c>
      <c r="AX15" s="41" t="n">
        <v>4098</v>
      </c>
      <c r="AY15" s="41" t="n">
        <v>4225</v>
      </c>
      <c r="AZ15" s="41" t="n">
        <v>4354</v>
      </c>
      <c r="BA15" s="41" t="n">
        <v>4487</v>
      </c>
      <c r="BB15" s="41" t="n">
        <v>4623</v>
      </c>
      <c r="BC15" s="41" t="n">
        <v>4762</v>
      </c>
      <c r="BD15" s="41" t="n">
        <v>4904</v>
      </c>
      <c r="BE15" s="41" t="n">
        <v>5049</v>
      </c>
      <c r="BF15" s="41" t="n">
        <v>5197</v>
      </c>
      <c r="BG15" s="41" t="n">
        <v>5349</v>
      </c>
      <c r="BH15" s="41" t="n">
        <v>5625</v>
      </c>
      <c r="BI15" s="41" t="n">
        <v>5914</v>
      </c>
      <c r="BJ15" s="41" t="n">
        <v>6216</v>
      </c>
      <c r="BK15" s="41" t="n">
        <v>6533</v>
      </c>
      <c r="BL15" s="41" t="n">
        <v>6865</v>
      </c>
      <c r="BM15" s="41" t="n">
        <v>7213</v>
      </c>
      <c r="BN15" s="41" t="n">
        <v>7577</v>
      </c>
      <c r="BO15" s="41" t="n">
        <v>7957.99999999999</v>
      </c>
      <c r="BP15" s="41" t="n">
        <v>8357</v>
      </c>
      <c r="BQ15" s="41" t="n">
        <v>8775</v>
      </c>
      <c r="BR15" s="41" t="n">
        <v>9212</v>
      </c>
      <c r="BS15" s="41" t="n">
        <v>9670</v>
      </c>
      <c r="BT15" s="41" t="n">
        <v>10131</v>
      </c>
      <c r="BU15" s="41" t="n">
        <v>10612</v>
      </c>
      <c r="BV15" s="41" t="n">
        <v>11114</v>
      </c>
      <c r="BW15" s="41" t="n">
        <v>11639</v>
      </c>
      <c r="BX15" s="41" t="n">
        <v>12187</v>
      </c>
      <c r="BY15" s="41" t="n">
        <v>12760</v>
      </c>
      <c r="BZ15" s="41" t="n">
        <v>13357</v>
      </c>
      <c r="CA15" s="41" t="n">
        <v>13981</v>
      </c>
      <c r="CB15" s="41" t="n">
        <v>14632</v>
      </c>
      <c r="CC15" s="41" t="n">
        <v>15323</v>
      </c>
      <c r="CD15" s="41" t="n">
        <v>16062</v>
      </c>
      <c r="CE15" s="41" t="n">
        <v>16858</v>
      </c>
      <c r="CF15" s="41" t="n">
        <v>17716</v>
      </c>
      <c r="CG15" s="41" t="n">
        <v>18639</v>
      </c>
      <c r="CH15" s="41" t="n">
        <v>18960</v>
      </c>
      <c r="CI15" s="41" t="n">
        <v>19297</v>
      </c>
      <c r="CJ15" s="41" t="n">
        <v>19644</v>
      </c>
      <c r="CK15" s="41" t="n">
        <v>19990</v>
      </c>
      <c r="CL15" s="41" t="n">
        <v>20327</v>
      </c>
      <c r="CM15" s="41" t="n">
        <v>20642</v>
      </c>
      <c r="CN15" s="41" t="n">
        <v>20923</v>
      </c>
      <c r="CO15" s="41" t="n">
        <v>21173</v>
      </c>
      <c r="CP15" s="41" t="n">
        <v>21393</v>
      </c>
      <c r="CQ15" s="41" t="n">
        <v>21584</v>
      </c>
      <c r="CR15" s="41" t="n">
        <v>21749</v>
      </c>
      <c r="CS15" s="41" t="n">
        <v>21888</v>
      </c>
      <c r="CT15" s="41" t="n">
        <v>22003</v>
      </c>
      <c r="CU15" s="41" t="n">
        <v>22096</v>
      </c>
      <c r="CV15" s="41" t="n">
        <v>22168</v>
      </c>
      <c r="CW15" s="41" t="n">
        <v>22222</v>
      </c>
      <c r="CX15" s="41" t="n">
        <v>22261</v>
      </c>
      <c r="CY15" s="41" t="n">
        <v>22287</v>
      </c>
      <c r="CZ15" s="41" t="n">
        <v>22301</v>
      </c>
      <c r="DA15" s="41" t="n">
        <v>22306</v>
      </c>
      <c r="DB15" s="41" t="n">
        <v>22302</v>
      </c>
      <c r="DC15" s="41" t="n">
        <v>22292</v>
      </c>
      <c r="DD15" s="41" t="n">
        <v>22278</v>
      </c>
      <c r="DE15" s="41" t="n">
        <v>22260</v>
      </c>
      <c r="DF15" s="41" t="n">
        <v>22241</v>
      </c>
      <c r="DG15" s="41" t="n">
        <v>22222</v>
      </c>
      <c r="DH15" s="41" t="n">
        <v>22203</v>
      </c>
      <c r="DI15" s="41" t="n">
        <v>22187</v>
      </c>
      <c r="DJ15" s="41" t="n">
        <v>22175</v>
      </c>
      <c r="DK15" s="41" t="n">
        <v>22169</v>
      </c>
      <c r="DL15" s="41" t="n">
        <v>22170</v>
      </c>
      <c r="DM15" s="41" t="n">
        <v>22179</v>
      </c>
      <c r="DN15" s="41" t="n">
        <v>22200</v>
      </c>
      <c r="DO15" s="41" t="n">
        <v>22234</v>
      </c>
      <c r="DP15" s="41" t="n">
        <v>22281</v>
      </c>
      <c r="DQ15" s="41" t="n">
        <v>22346</v>
      </c>
      <c r="DR15" s="41" t="n">
        <v>22430</v>
      </c>
      <c r="DS15" s="41" t="n">
        <v>22536</v>
      </c>
      <c r="DT15" s="41" t="n">
        <v>22665</v>
      </c>
      <c r="DU15" s="41" t="n">
        <v>22821</v>
      </c>
      <c r="DV15" s="41" t="n">
        <v>23002</v>
      </c>
      <c r="DW15" s="41" t="n">
        <v>23211</v>
      </c>
      <c r="DX15" s="41" t="n">
        <v>23449</v>
      </c>
      <c r="DY15" s="41" t="n">
        <v>23719</v>
      </c>
      <c r="DZ15" s="41" t="n">
        <v>24022</v>
      </c>
      <c r="EA15" s="41" t="n">
        <v>24360</v>
      </c>
      <c r="EB15" s="41" t="n">
        <v>24734</v>
      </c>
      <c r="EC15" s="41" t="n">
        <v>25147</v>
      </c>
      <c r="ED15" s="41" t="n">
        <v>25601</v>
      </c>
      <c r="EE15" s="41" t="n">
        <v>26096</v>
      </c>
      <c r="EF15" s="41" t="n">
        <v>26635</v>
      </c>
      <c r="EG15" s="41" t="n">
        <v>27219</v>
      </c>
      <c r="EH15" s="41" t="n">
        <v>27851</v>
      </c>
      <c r="EI15" s="41" t="n">
        <v>28532</v>
      </c>
      <c r="EJ15" s="41" t="n">
        <v>29264</v>
      </c>
      <c r="EK15" s="41" t="n">
        <v>30049</v>
      </c>
      <c r="EL15" s="41" t="n">
        <v>30888</v>
      </c>
      <c r="EM15" s="41" t="n">
        <v>31783</v>
      </c>
      <c r="EN15" s="41" t="n">
        <v>32736</v>
      </c>
      <c r="EO15" s="41" t="n">
        <v>33749</v>
      </c>
      <c r="EP15" s="41" t="n">
        <v>34825</v>
      </c>
      <c r="EQ15" s="41" t="n">
        <v>35969</v>
      </c>
      <c r="ER15" s="41" t="n">
        <v>37189</v>
      </c>
      <c r="ES15" s="41" t="n">
        <v>38494</v>
      </c>
      <c r="ET15" s="41" t="n">
        <v>39877</v>
      </c>
      <c r="EU15" s="41" t="n">
        <v>41375</v>
      </c>
      <c r="EV15" s="41" t="n">
        <v>43010</v>
      </c>
      <c r="EW15" s="41" t="n">
        <v>44803</v>
      </c>
      <c r="EX15" s="41" t="n">
        <v>46782</v>
      </c>
      <c r="EY15" s="41" t="n">
        <v>48974</v>
      </c>
      <c r="EZ15" s="41" t="n">
        <v>51408</v>
      </c>
      <c r="FA15" s="41" t="n">
        <v>54112</v>
      </c>
      <c r="FB15" s="41" t="n">
        <v>57117</v>
      </c>
      <c r="FC15" s="41" t="n">
        <v>60450</v>
      </c>
      <c r="FD15" s="41" t="n">
        <v>64140</v>
      </c>
      <c r="FE15" s="41" t="n">
        <v>68217</v>
      </c>
      <c r="FF15" s="41" t="n">
        <v>72709</v>
      </c>
      <c r="FG15" s="41" t="n">
        <v>77644</v>
      </c>
      <c r="FH15" s="41" t="n">
        <v>83051</v>
      </c>
      <c r="FI15" s="41" t="n">
        <v>88959</v>
      </c>
      <c r="FJ15" s="41" t="n">
        <v>95395.9999999999</v>
      </c>
      <c r="FK15" s="41" t="n">
        <v>102383</v>
      </c>
      <c r="FL15" s="41" t="n">
        <v>109935</v>
      </c>
      <c r="FM15" s="41" t="n">
        <v>118051</v>
      </c>
      <c r="FN15" s="41" t="n">
        <v>126718</v>
      </c>
      <c r="FO15" s="41" t="n">
        <v>136239</v>
      </c>
      <c r="FP15" s="41" t="n">
        <v>146282</v>
      </c>
      <c r="FQ15" s="41" t="n">
        <v>156785</v>
      </c>
      <c r="FR15" s="41" t="n">
        <v>167674</v>
      </c>
      <c r="FS15" s="41" t="n">
        <v>178859</v>
      </c>
      <c r="FT15" s="41" t="n">
        <v>190241</v>
      </c>
      <c r="FU15" s="41" t="n">
        <v>201716</v>
      </c>
      <c r="FV15" s="41" t="n">
        <v>213183</v>
      </c>
      <c r="FW15" s="41" t="n">
        <v>224550</v>
      </c>
      <c r="FX15" s="41" t="n">
        <v>235737</v>
      </c>
      <c r="FY15" s="41" t="n">
        <v>246679</v>
      </c>
      <c r="FZ15" s="41" t="n">
        <v>256709</v>
      </c>
      <c r="GA15" s="41" t="n">
        <v>266365</v>
      </c>
      <c r="GB15" s="41" t="n">
        <v>275636</v>
      </c>
      <c r="GC15" s="41" t="n">
        <v>284524</v>
      </c>
      <c r="GD15" s="41" t="n">
        <v>293046</v>
      </c>
      <c r="GE15" s="41" t="n">
        <v>301225</v>
      </c>
      <c r="GF15" s="41" t="n">
        <v>309090</v>
      </c>
      <c r="GG15" s="41" t="n">
        <v>316669</v>
      </c>
      <c r="GH15" s="41" t="n">
        <v>323985</v>
      </c>
      <c r="GI15" s="41" t="n">
        <v>331142</v>
      </c>
      <c r="GJ15" s="41" t="n">
        <v>338081</v>
      </c>
      <c r="GK15" s="41" t="n">
        <v>344818</v>
      </c>
      <c r="GL15" s="41" t="n">
        <v>351366</v>
      </c>
      <c r="GM15" s="41" t="n">
        <v>357738</v>
      </c>
      <c r="GN15" s="41" t="n">
        <v>363944</v>
      </c>
      <c r="GO15" s="41" t="n">
        <v>369992</v>
      </c>
      <c r="GP15" s="41" t="n">
        <v>375892</v>
      </c>
      <c r="GQ15" s="41" t="n">
        <v>381653</v>
      </c>
      <c r="GR15" s="41" t="n">
        <v>387283</v>
      </c>
      <c r="GS15" s="41" t="n">
        <v>392793</v>
      </c>
      <c r="GT15" s="41" t="n">
        <v>398189</v>
      </c>
      <c r="GU15" s="41" t="n">
        <v>403676.038399686</v>
      </c>
      <c r="GV15" s="41" t="n">
        <v>409036.773524133</v>
      </c>
      <c r="GW15" s="41" t="n">
        <v>414271.58685006</v>
      </c>
      <c r="GX15" s="41" t="n">
        <v>419384.789968518</v>
      </c>
      <c r="GY15" s="41" t="n">
        <v>424383.417562599</v>
      </c>
      <c r="GZ15" s="41" t="n">
        <v>429276.841247435</v>
      </c>
      <c r="HA15" s="41" t="n">
        <v>434076.371159893</v>
      </c>
      <c r="HB15" s="41" t="n">
        <v>438791.838455833</v>
      </c>
      <c r="HC15" s="41" t="n">
        <v>443435.434211405</v>
      </c>
      <c r="HD15" s="41" t="n">
        <v>448019.138829552</v>
      </c>
      <c r="HE15" s="41" t="n">
        <v>452553.833797307</v>
      </c>
      <c r="HF15" s="41" t="n">
        <v>457051.879649976</v>
      </c>
      <c r="HG15" s="41" t="n">
        <v>461613.313624973</v>
      </c>
      <c r="HH15" s="41" t="n">
        <v>466170.249552911</v>
      </c>
      <c r="HI15" s="41" t="n">
        <v>470740.978427359</v>
      </c>
      <c r="HJ15" s="41" t="n">
        <v>475328.568030426</v>
      </c>
      <c r="HK15" s="41" t="n">
        <v>479824.008492607</v>
      </c>
      <c r="HL15" s="41" t="n">
        <v>484439.866767843</v>
      </c>
      <c r="HM15" s="41" t="n">
        <v>489115.683819864</v>
      </c>
      <c r="HN15" s="41" t="n">
        <v>494226.972414155</v>
      </c>
      <c r="HO15" s="41" t="n">
        <v>499359.095672381</v>
      </c>
      <c r="HP15" s="41" t="n">
        <v>504496.937252843</v>
      </c>
      <c r="HQ15" s="41" t="n">
        <v>509487.295793413</v>
      </c>
      <c r="HR15" s="41" t="n">
        <v>503617.352805003</v>
      </c>
    </row>
    <row r="16" customFormat="false" ht="13.5" hidden="false" customHeight="false" outlineLevel="0" collapsed="false">
      <c r="A16" s="34" t="s">
        <v>42</v>
      </c>
      <c r="B16" s="14" t="s">
        <v>42</v>
      </c>
      <c r="C16" s="21" t="n">
        <v>34943.84</v>
      </c>
      <c r="D16" s="21" t="n">
        <v>125202</v>
      </c>
      <c r="E16" s="21" t="n">
        <v>125355</v>
      </c>
      <c r="F16" s="21" t="n">
        <v>125511</v>
      </c>
      <c r="G16" s="21" t="n">
        <v>125673</v>
      </c>
      <c r="H16" s="21" t="n">
        <v>125844</v>
      </c>
      <c r="I16" s="21" t="n">
        <v>126077</v>
      </c>
      <c r="J16" s="21" t="n">
        <v>126285</v>
      </c>
      <c r="K16" s="21" t="n">
        <v>126510</v>
      </c>
      <c r="L16" s="21" t="n">
        <v>126755</v>
      </c>
      <c r="M16" s="21" t="n">
        <v>127024</v>
      </c>
      <c r="N16" s="21" t="n">
        <v>127319</v>
      </c>
      <c r="O16" s="21" t="n">
        <v>127643</v>
      </c>
      <c r="P16" s="21" t="n">
        <v>128000</v>
      </c>
      <c r="Q16" s="21" t="n">
        <v>128391</v>
      </c>
      <c r="R16" s="21" t="n">
        <v>128820</v>
      </c>
      <c r="S16" s="21" t="n">
        <v>129289</v>
      </c>
      <c r="T16" s="21" t="n">
        <v>129797</v>
      </c>
      <c r="U16" s="21" t="n">
        <v>130344</v>
      </c>
      <c r="V16" s="21" t="n">
        <v>130959</v>
      </c>
      <c r="W16" s="21" t="n">
        <v>131609</v>
      </c>
      <c r="X16" s="21" t="n">
        <v>132289</v>
      </c>
      <c r="Y16" s="21" t="n">
        <v>132992</v>
      </c>
      <c r="Z16" s="21" t="n">
        <v>133714</v>
      </c>
      <c r="AA16" s="21" t="n">
        <v>134444</v>
      </c>
      <c r="AB16" s="21" t="n">
        <v>135177</v>
      </c>
      <c r="AC16" s="21" t="n">
        <v>135904</v>
      </c>
      <c r="AD16" s="21" t="n">
        <v>136616</v>
      </c>
      <c r="AE16" s="21" t="n">
        <v>137306</v>
      </c>
      <c r="AF16" s="21" t="n">
        <v>137966</v>
      </c>
      <c r="AG16" s="21" t="n">
        <v>138588</v>
      </c>
      <c r="AH16" s="21" t="n">
        <v>139170</v>
      </c>
      <c r="AI16" s="21" t="n">
        <v>139707</v>
      </c>
      <c r="AJ16" s="21" t="n">
        <v>140203</v>
      </c>
      <c r="AK16" s="21" t="n">
        <v>140585</v>
      </c>
      <c r="AL16" s="21" t="n">
        <v>140940</v>
      </c>
      <c r="AM16" s="21" t="n">
        <v>141278</v>
      </c>
      <c r="AN16" s="21" t="n">
        <v>141617</v>
      </c>
      <c r="AO16" s="21" t="n">
        <v>141976</v>
      </c>
      <c r="AP16" s="21" t="n">
        <v>142374</v>
      </c>
      <c r="AQ16" s="21" t="n">
        <v>142835</v>
      </c>
      <c r="AR16" s="21" t="n">
        <v>143379</v>
      </c>
      <c r="AS16" s="21" t="n">
        <v>144030</v>
      </c>
      <c r="AT16" s="21" t="n">
        <v>144809</v>
      </c>
      <c r="AU16" s="21" t="n">
        <v>145739</v>
      </c>
      <c r="AV16" s="21" t="n">
        <v>146841</v>
      </c>
      <c r="AW16" s="21" t="n">
        <v>148136</v>
      </c>
      <c r="AX16" s="21" t="n">
        <v>149648</v>
      </c>
      <c r="AY16" s="21" t="n">
        <v>151398</v>
      </c>
      <c r="AZ16" s="21" t="n">
        <v>153408</v>
      </c>
      <c r="BA16" s="21" t="n">
        <v>155699</v>
      </c>
      <c r="BB16" s="21" t="n">
        <v>158294</v>
      </c>
      <c r="BC16" s="21" t="n">
        <v>161213</v>
      </c>
      <c r="BD16" s="21" t="n">
        <v>164473</v>
      </c>
      <c r="BE16" s="21" t="n">
        <v>168085</v>
      </c>
      <c r="BF16" s="21" t="n">
        <v>172050</v>
      </c>
      <c r="BG16" s="21" t="n">
        <v>176355</v>
      </c>
      <c r="BH16" s="21" t="n">
        <v>181263</v>
      </c>
      <c r="BI16" s="21" t="n">
        <v>186467</v>
      </c>
      <c r="BJ16" s="21" t="n">
        <v>191921</v>
      </c>
      <c r="BK16" s="21" t="n">
        <v>197565</v>
      </c>
      <c r="BL16" s="21" t="n">
        <v>203329</v>
      </c>
      <c r="BM16" s="21" t="n">
        <v>209136</v>
      </c>
      <c r="BN16" s="21" t="n">
        <v>214905</v>
      </c>
      <c r="BO16" s="21" t="n">
        <v>220555</v>
      </c>
      <c r="BP16" s="21" t="n">
        <v>226008</v>
      </c>
      <c r="BQ16" s="21" t="n">
        <v>231195</v>
      </c>
      <c r="BR16" s="21" t="n">
        <v>236056</v>
      </c>
      <c r="BS16" s="21" t="n">
        <v>240545</v>
      </c>
      <c r="BT16" s="21" t="n">
        <v>244240</v>
      </c>
      <c r="BU16" s="21" t="n">
        <v>247502</v>
      </c>
      <c r="BV16" s="21" t="n">
        <v>250330</v>
      </c>
      <c r="BW16" s="21" t="n">
        <v>252736</v>
      </c>
      <c r="BX16" s="21" t="n">
        <v>254742</v>
      </c>
      <c r="BY16" s="21" t="n">
        <v>256374</v>
      </c>
      <c r="BZ16" s="21" t="n">
        <v>257662</v>
      </c>
      <c r="CA16" s="21" t="n">
        <v>258644</v>
      </c>
      <c r="CB16" s="21" t="n">
        <v>259359</v>
      </c>
      <c r="CC16" s="21" t="n">
        <v>259848</v>
      </c>
      <c r="CD16" s="21" t="n">
        <v>260153</v>
      </c>
      <c r="CE16" s="21" t="n">
        <v>260307</v>
      </c>
      <c r="CF16" s="21" t="n">
        <v>260341</v>
      </c>
      <c r="CG16" s="21" t="n">
        <v>260292</v>
      </c>
      <c r="CH16" s="21" t="n">
        <v>260268</v>
      </c>
      <c r="CI16" s="21" t="n">
        <v>260216</v>
      </c>
      <c r="CJ16" s="21" t="n">
        <v>260154</v>
      </c>
      <c r="CK16" s="21" t="n">
        <v>260092</v>
      </c>
      <c r="CL16" s="21" t="n">
        <v>260038</v>
      </c>
      <c r="CM16" s="21" t="n">
        <v>260005</v>
      </c>
      <c r="CN16" s="21" t="n">
        <v>260013</v>
      </c>
      <c r="CO16" s="21" t="n">
        <v>260080</v>
      </c>
      <c r="CP16" s="21" t="n">
        <v>260231</v>
      </c>
      <c r="CQ16" s="21" t="n">
        <v>260481</v>
      </c>
      <c r="CR16" s="21" t="n">
        <v>260849</v>
      </c>
      <c r="CS16" s="21" t="n">
        <v>261358</v>
      </c>
      <c r="CT16" s="21" t="n">
        <v>262030</v>
      </c>
      <c r="CU16" s="21" t="n">
        <v>262885</v>
      </c>
      <c r="CV16" s="21" t="n">
        <v>263941</v>
      </c>
      <c r="CW16" s="21" t="n">
        <v>265211</v>
      </c>
      <c r="CX16" s="21" t="n">
        <v>266709</v>
      </c>
      <c r="CY16" s="21" t="n">
        <v>268452</v>
      </c>
      <c r="CZ16" s="21" t="n">
        <v>270457</v>
      </c>
      <c r="DA16" s="21" t="n">
        <v>272741</v>
      </c>
      <c r="DB16" s="21" t="n">
        <v>275322</v>
      </c>
      <c r="DC16" s="21" t="n">
        <v>278216</v>
      </c>
      <c r="DD16" s="21" t="n">
        <v>281441</v>
      </c>
      <c r="DE16" s="21" t="n">
        <v>285014</v>
      </c>
      <c r="DF16" s="21" t="n">
        <v>288953</v>
      </c>
      <c r="DG16" s="21" t="n">
        <v>293274</v>
      </c>
      <c r="DH16" s="21" t="n">
        <v>297995</v>
      </c>
      <c r="DI16" s="21" t="n">
        <v>303132</v>
      </c>
      <c r="DJ16" s="21" t="n">
        <v>308704</v>
      </c>
      <c r="DK16" s="21" t="n">
        <v>314726</v>
      </c>
      <c r="DL16" s="21" t="n">
        <v>321217</v>
      </c>
      <c r="DM16" s="21" t="n">
        <v>328194</v>
      </c>
      <c r="DN16" s="21" t="n">
        <v>335672</v>
      </c>
      <c r="DO16" s="21" t="n">
        <v>343671</v>
      </c>
      <c r="DP16" s="21" t="n">
        <v>352207</v>
      </c>
      <c r="DQ16" s="21" t="n">
        <v>361296</v>
      </c>
      <c r="DR16" s="21" t="n">
        <v>370957</v>
      </c>
      <c r="DS16" s="21" t="n">
        <v>381206</v>
      </c>
      <c r="DT16" s="21" t="n">
        <v>392060</v>
      </c>
      <c r="DU16" s="21" t="n">
        <v>403537</v>
      </c>
      <c r="DV16" s="21" t="n">
        <v>415653</v>
      </c>
      <c r="DW16" s="21" t="n">
        <v>428425</v>
      </c>
      <c r="DX16" s="21" t="n">
        <v>441872</v>
      </c>
      <c r="DY16" s="21" t="n">
        <v>456009</v>
      </c>
      <c r="DZ16" s="21" t="n">
        <v>470854</v>
      </c>
      <c r="EA16" s="21" t="n">
        <v>486423</v>
      </c>
      <c r="EB16" s="21" t="n">
        <v>502735</v>
      </c>
      <c r="EC16" s="21" t="n">
        <v>519805</v>
      </c>
      <c r="ED16" s="21" t="n">
        <v>537652</v>
      </c>
      <c r="EE16" s="21" t="n">
        <v>556292</v>
      </c>
      <c r="EF16" s="21" t="n">
        <v>575741</v>
      </c>
      <c r="EG16" s="21" t="n">
        <v>596018</v>
      </c>
      <c r="EH16" s="21" t="n">
        <v>617139</v>
      </c>
      <c r="EI16" s="21" t="n">
        <v>639121</v>
      </c>
      <c r="EJ16" s="21" t="n">
        <v>661980</v>
      </c>
      <c r="EK16" s="21" t="n">
        <v>685736</v>
      </c>
      <c r="EL16" s="21" t="n">
        <v>710403</v>
      </c>
      <c r="EM16" s="21" t="n">
        <v>735999</v>
      </c>
      <c r="EN16" s="21" t="n">
        <v>762541</v>
      </c>
      <c r="EO16" s="21" t="n">
        <v>790048</v>
      </c>
      <c r="EP16" s="21" t="n">
        <v>818548</v>
      </c>
      <c r="EQ16" s="21" t="n">
        <v>848086</v>
      </c>
      <c r="ER16" s="21" t="n">
        <v>878732</v>
      </c>
      <c r="ES16" s="21" t="n">
        <v>910585</v>
      </c>
      <c r="ET16" s="21" t="n">
        <v>943630</v>
      </c>
      <c r="EU16" s="21" t="n">
        <v>978161</v>
      </c>
      <c r="EV16" s="21" t="n">
        <v>1014369</v>
      </c>
      <c r="EW16" s="21" t="n">
        <v>1052473</v>
      </c>
      <c r="EX16" s="21" t="n">
        <v>1092715</v>
      </c>
      <c r="EY16" s="21" t="n">
        <v>1135356</v>
      </c>
      <c r="EZ16" s="21" t="n">
        <v>1180666</v>
      </c>
      <c r="FA16" s="21" t="n">
        <v>1228915</v>
      </c>
      <c r="FB16" s="21" t="n">
        <v>1280375</v>
      </c>
      <c r="FC16" s="21" t="n">
        <v>1335314</v>
      </c>
      <c r="FD16" s="21" t="n">
        <v>1394004</v>
      </c>
      <c r="FE16" s="21" t="n">
        <v>1456714</v>
      </c>
      <c r="FF16" s="21" t="n">
        <v>1523714</v>
      </c>
      <c r="FG16" s="21" t="n">
        <v>1595273</v>
      </c>
      <c r="FH16" s="21" t="n">
        <v>1671660</v>
      </c>
      <c r="FI16" s="21" t="n">
        <v>1753144</v>
      </c>
      <c r="FJ16" s="21" t="n">
        <v>1839988</v>
      </c>
      <c r="FK16" s="21" t="n">
        <v>1932423</v>
      </c>
      <c r="FL16" s="21" t="n">
        <v>2030622</v>
      </c>
      <c r="FM16" s="21" t="n">
        <v>2134678</v>
      </c>
      <c r="FN16" s="21" t="n">
        <v>2244591</v>
      </c>
      <c r="FO16" s="21" t="n">
        <v>2362792</v>
      </c>
      <c r="FP16" s="21" t="n">
        <v>2486802</v>
      </c>
      <c r="FQ16" s="21" t="n">
        <v>2616325</v>
      </c>
      <c r="FR16" s="21" t="n">
        <v>2750974</v>
      </c>
      <c r="FS16" s="21" t="n">
        <v>2890277</v>
      </c>
      <c r="FT16" s="21" t="n">
        <v>3033707</v>
      </c>
      <c r="FU16" s="21" t="n">
        <v>3180701</v>
      </c>
      <c r="FV16" s="21" t="n">
        <v>3330709</v>
      </c>
      <c r="FW16" s="21" t="n">
        <v>3483208</v>
      </c>
      <c r="FX16" s="21" t="n">
        <v>3637715</v>
      </c>
      <c r="FY16" s="21" t="n">
        <v>3793795</v>
      </c>
      <c r="FZ16" s="21" t="n">
        <v>3948248</v>
      </c>
      <c r="GA16" s="21" t="n">
        <v>4103339</v>
      </c>
      <c r="GB16" s="21" t="n">
        <v>4258792</v>
      </c>
      <c r="GC16" s="21" t="n">
        <v>4414378</v>
      </c>
      <c r="GD16" s="21" t="n">
        <v>4569915</v>
      </c>
      <c r="GE16" s="21" t="n">
        <v>4725260</v>
      </c>
      <c r="GF16" s="21" t="n">
        <v>4880312</v>
      </c>
      <c r="GG16" s="21" t="n">
        <v>5035000</v>
      </c>
      <c r="GH16" s="21" t="n">
        <v>5189290</v>
      </c>
      <c r="GI16" s="21" t="n">
        <v>5342104</v>
      </c>
      <c r="GJ16" s="21" t="n">
        <v>5494508</v>
      </c>
      <c r="GK16" s="21" t="n">
        <v>5646587</v>
      </c>
      <c r="GL16" s="21" t="n">
        <v>5798460</v>
      </c>
      <c r="GM16" s="21" t="n">
        <v>5950278</v>
      </c>
      <c r="GN16" s="21" t="n">
        <v>6102213</v>
      </c>
      <c r="GO16" s="21" t="n">
        <v>6254449</v>
      </c>
      <c r="GP16" s="21" t="n">
        <v>6407170</v>
      </c>
      <c r="GQ16" s="21" t="n">
        <v>6560550</v>
      </c>
      <c r="GR16" s="21" t="n">
        <v>6714742</v>
      </c>
      <c r="GS16" s="21" t="n">
        <v>6869873</v>
      </c>
      <c r="GT16" s="21" t="n">
        <v>7026037</v>
      </c>
      <c r="GU16" s="21" t="n">
        <v>7184234</v>
      </c>
      <c r="GV16" s="21" t="n">
        <v>7343589</v>
      </c>
      <c r="GW16" s="21" t="n">
        <v>7504089</v>
      </c>
      <c r="GX16" s="21" t="n">
        <v>7665692</v>
      </c>
      <c r="GY16" s="21" t="n">
        <v>7828326</v>
      </c>
      <c r="GZ16" s="21" t="n">
        <v>7991901</v>
      </c>
      <c r="HA16" s="21" t="n">
        <v>8156316</v>
      </c>
      <c r="HB16" s="21" t="n">
        <v>8321469</v>
      </c>
      <c r="HC16" s="21" t="n">
        <v>8487255</v>
      </c>
      <c r="HD16" s="21" t="n">
        <v>8653573</v>
      </c>
      <c r="HE16" s="21" t="n">
        <v>8820318</v>
      </c>
      <c r="HF16" s="21" t="n">
        <v>8987387</v>
      </c>
      <c r="HG16" s="21" t="n">
        <v>9154679</v>
      </c>
      <c r="HH16" s="21" t="n">
        <v>9322088</v>
      </c>
      <c r="HI16" s="21" t="n">
        <v>9489512</v>
      </c>
      <c r="HJ16" s="21" t="n">
        <v>9656849</v>
      </c>
      <c r="HK16" s="21" t="n">
        <v>9825078</v>
      </c>
      <c r="HL16" s="21" t="n">
        <v>9992289</v>
      </c>
      <c r="HM16" s="21" t="n">
        <v>10159103</v>
      </c>
      <c r="HN16" s="21" t="n">
        <v>10246887.5143143</v>
      </c>
      <c r="HO16" s="21" t="n">
        <v>10333391.0457893</v>
      </c>
      <c r="HP16" s="21" t="n">
        <v>10418522.6859655</v>
      </c>
      <c r="HQ16" s="21" t="n">
        <v>10999884.4533239</v>
      </c>
      <c r="HR16" s="21" t="n">
        <v>11200895.604702</v>
      </c>
    </row>
    <row r="17" customFormat="false" ht="13.5" hidden="false" customHeight="false" outlineLevel="0" collapsed="false">
      <c r="A17" s="34" t="s">
        <v>38</v>
      </c>
      <c r="B17" s="14" t="s">
        <v>38</v>
      </c>
      <c r="C17" s="21" t="n">
        <v>21305.51</v>
      </c>
      <c r="D17" s="21" t="n">
        <v>20576</v>
      </c>
      <c r="E17" s="21" t="n">
        <v>20612</v>
      </c>
      <c r="F17" s="21" t="n">
        <v>20648</v>
      </c>
      <c r="G17" s="21" t="n">
        <v>20684</v>
      </c>
      <c r="H17" s="21" t="n">
        <v>20720</v>
      </c>
      <c r="I17" s="21" t="n">
        <v>20757</v>
      </c>
      <c r="J17" s="21" t="n">
        <v>20794</v>
      </c>
      <c r="K17" s="21" t="n">
        <v>20831</v>
      </c>
      <c r="L17" s="21" t="n">
        <v>20869</v>
      </c>
      <c r="M17" s="21" t="n">
        <v>20907</v>
      </c>
      <c r="N17" s="21" t="n">
        <v>20945</v>
      </c>
      <c r="O17" s="21" t="n">
        <v>20984</v>
      </c>
      <c r="P17" s="21" t="n">
        <v>21023</v>
      </c>
      <c r="Q17" s="21" t="n">
        <v>21061</v>
      </c>
      <c r="R17" s="21" t="n">
        <v>21098</v>
      </c>
      <c r="S17" s="21" t="n">
        <v>21131</v>
      </c>
      <c r="T17" s="21" t="n">
        <v>21161</v>
      </c>
      <c r="U17" s="21" t="n">
        <v>21186</v>
      </c>
      <c r="V17" s="21" t="n">
        <v>21172</v>
      </c>
      <c r="W17" s="21" t="n">
        <v>21149</v>
      </c>
      <c r="X17" s="21" t="n">
        <v>21114</v>
      </c>
      <c r="Y17" s="21" t="n">
        <v>21060</v>
      </c>
      <c r="Z17" s="21" t="n">
        <v>20981</v>
      </c>
      <c r="AA17" s="21" t="n">
        <v>20872</v>
      </c>
      <c r="AB17" s="21" t="n">
        <v>20725</v>
      </c>
      <c r="AC17" s="21" t="n">
        <v>20533</v>
      </c>
      <c r="AD17" s="21" t="n">
        <v>20287</v>
      </c>
      <c r="AE17" s="21" t="n">
        <v>19980</v>
      </c>
      <c r="AF17" s="21" t="n">
        <v>19625</v>
      </c>
      <c r="AG17" s="21" t="n">
        <v>19238</v>
      </c>
      <c r="AH17" s="21" t="n">
        <v>18834</v>
      </c>
      <c r="AI17" s="21" t="n">
        <v>18428</v>
      </c>
      <c r="AJ17" s="21" t="n">
        <v>18031</v>
      </c>
      <c r="AK17" s="21" t="n">
        <v>17526</v>
      </c>
      <c r="AL17" s="21" t="n">
        <v>17054</v>
      </c>
      <c r="AM17" s="21" t="n">
        <v>16620</v>
      </c>
      <c r="AN17" s="21" t="n">
        <v>16222</v>
      </c>
      <c r="AO17" s="21" t="n">
        <v>15855</v>
      </c>
      <c r="AP17" s="21" t="n">
        <v>15510</v>
      </c>
      <c r="AQ17" s="21" t="n">
        <v>15169</v>
      </c>
      <c r="AR17" s="21" t="n">
        <v>14834</v>
      </c>
      <c r="AS17" s="21" t="n">
        <v>14503</v>
      </c>
      <c r="AT17" s="21" t="n">
        <v>14176</v>
      </c>
      <c r="AU17" s="21" t="n">
        <v>13854</v>
      </c>
      <c r="AV17" s="21" t="n">
        <v>13537</v>
      </c>
      <c r="AW17" s="21" t="n">
        <v>13224</v>
      </c>
      <c r="AX17" s="21" t="n">
        <v>12924</v>
      </c>
      <c r="AY17" s="21" t="n">
        <v>12640</v>
      </c>
      <c r="AZ17" s="21" t="n">
        <v>12379</v>
      </c>
      <c r="BA17" s="21" t="n">
        <v>12142</v>
      </c>
      <c r="BB17" s="21" t="n">
        <v>11931</v>
      </c>
      <c r="BC17" s="21" t="n">
        <v>11777</v>
      </c>
      <c r="BD17" s="21" t="n">
        <v>11748</v>
      </c>
      <c r="BE17" s="21" t="n">
        <v>11901</v>
      </c>
      <c r="BF17" s="21" t="n">
        <v>12282</v>
      </c>
      <c r="BG17" s="21" t="n">
        <v>12920</v>
      </c>
      <c r="BH17" s="21" t="n">
        <v>14236</v>
      </c>
      <c r="BI17" s="21" t="n">
        <v>15903</v>
      </c>
      <c r="BJ17" s="21" t="n">
        <v>17935</v>
      </c>
      <c r="BK17" s="21" t="n">
        <v>20324</v>
      </c>
      <c r="BL17" s="21" t="n">
        <v>23039</v>
      </c>
      <c r="BM17" s="21" t="n">
        <v>26023</v>
      </c>
      <c r="BN17" s="21" t="n">
        <v>29188</v>
      </c>
      <c r="BO17" s="21" t="n">
        <v>32453</v>
      </c>
      <c r="BP17" s="21" t="n">
        <v>35777</v>
      </c>
      <c r="BQ17" s="21" t="n">
        <v>39117</v>
      </c>
      <c r="BR17" s="21" t="n">
        <v>42435</v>
      </c>
      <c r="BS17" s="21" t="n">
        <v>45697</v>
      </c>
      <c r="BT17" s="21" t="n">
        <v>47847</v>
      </c>
      <c r="BU17" s="21" t="n">
        <v>49785</v>
      </c>
      <c r="BV17" s="21" t="n">
        <v>51509</v>
      </c>
      <c r="BW17" s="21" t="n">
        <v>53024</v>
      </c>
      <c r="BX17" s="21" t="n">
        <v>54341</v>
      </c>
      <c r="BY17" s="21" t="n">
        <v>55476</v>
      </c>
      <c r="BZ17" s="21" t="n">
        <v>56449</v>
      </c>
      <c r="CA17" s="21" t="n">
        <v>57278</v>
      </c>
      <c r="CB17" s="21" t="n">
        <v>57982</v>
      </c>
      <c r="CC17" s="21" t="n">
        <v>58580</v>
      </c>
      <c r="CD17" s="21" t="n">
        <v>59090</v>
      </c>
      <c r="CE17" s="21" t="n">
        <v>59530</v>
      </c>
      <c r="CF17" s="21" t="n">
        <v>59914</v>
      </c>
      <c r="CG17" s="21" t="n">
        <v>60255</v>
      </c>
      <c r="CH17" s="21" t="n">
        <v>60632</v>
      </c>
      <c r="CI17" s="21" t="n">
        <v>60988</v>
      </c>
      <c r="CJ17" s="21" t="n">
        <v>61330</v>
      </c>
      <c r="CK17" s="21" t="n">
        <v>61663</v>
      </c>
      <c r="CL17" s="21" t="n">
        <v>61991</v>
      </c>
      <c r="CM17" s="21" t="n">
        <v>62316</v>
      </c>
      <c r="CN17" s="21" t="n">
        <v>62641</v>
      </c>
      <c r="CO17" s="21" t="n">
        <v>62968</v>
      </c>
      <c r="CP17" s="21" t="n">
        <v>63298</v>
      </c>
      <c r="CQ17" s="21" t="n">
        <v>63632</v>
      </c>
      <c r="CR17" s="21" t="n">
        <v>63974</v>
      </c>
      <c r="CS17" s="21" t="n">
        <v>64325</v>
      </c>
      <c r="CT17" s="21" t="n">
        <v>64687</v>
      </c>
      <c r="CU17" s="21" t="n">
        <v>65061</v>
      </c>
      <c r="CV17" s="21" t="n">
        <v>65449</v>
      </c>
      <c r="CW17" s="21" t="n">
        <v>65854</v>
      </c>
      <c r="CX17" s="21" t="n">
        <v>66277</v>
      </c>
      <c r="CY17" s="21" t="n">
        <v>66720</v>
      </c>
      <c r="CZ17" s="21" t="n">
        <v>67185</v>
      </c>
      <c r="DA17" s="21" t="n">
        <v>67674</v>
      </c>
      <c r="DB17" s="21" t="n">
        <v>68188</v>
      </c>
      <c r="DC17" s="21" t="n">
        <v>68730</v>
      </c>
      <c r="DD17" s="21" t="n">
        <v>69301</v>
      </c>
      <c r="DE17" s="21" t="n">
        <v>69903</v>
      </c>
      <c r="DF17" s="21" t="n">
        <v>70539</v>
      </c>
      <c r="DG17" s="21" t="n">
        <v>71209</v>
      </c>
      <c r="DH17" s="21" t="n">
        <v>71916</v>
      </c>
      <c r="DI17" s="21" t="n">
        <v>72662</v>
      </c>
      <c r="DJ17" s="21" t="n">
        <v>73448</v>
      </c>
      <c r="DK17" s="21" t="n">
        <v>74277</v>
      </c>
      <c r="DL17" s="21" t="n">
        <v>75150</v>
      </c>
      <c r="DM17" s="21" t="n">
        <v>76068</v>
      </c>
      <c r="DN17" s="21" t="n">
        <v>77035</v>
      </c>
      <c r="DO17" s="21" t="n">
        <v>78052</v>
      </c>
      <c r="DP17" s="21" t="n">
        <v>79120</v>
      </c>
      <c r="DQ17" s="21" t="n">
        <v>80242</v>
      </c>
      <c r="DR17" s="21" t="n">
        <v>81419</v>
      </c>
      <c r="DS17" s="21" t="n">
        <v>82653</v>
      </c>
      <c r="DT17" s="21" t="n">
        <v>83946</v>
      </c>
      <c r="DU17" s="21" t="n">
        <v>85301</v>
      </c>
      <c r="DV17" s="21" t="n">
        <v>86717</v>
      </c>
      <c r="DW17" s="21" t="n">
        <v>88199</v>
      </c>
      <c r="DX17" s="21" t="n">
        <v>89747</v>
      </c>
      <c r="DY17" s="21" t="n">
        <v>91363</v>
      </c>
      <c r="DZ17" s="21" t="n">
        <v>93050</v>
      </c>
      <c r="EA17" s="21" t="n">
        <v>94808</v>
      </c>
      <c r="EB17" s="21" t="n">
        <v>96640</v>
      </c>
      <c r="EC17" s="21" t="n">
        <v>98548</v>
      </c>
      <c r="ED17" s="21" t="n">
        <v>100534</v>
      </c>
      <c r="EE17" s="21" t="n">
        <v>102598</v>
      </c>
      <c r="EF17" s="21" t="n">
        <v>104745</v>
      </c>
      <c r="EG17" s="21" t="n">
        <v>106974</v>
      </c>
      <c r="EH17" s="21" t="n">
        <v>109288</v>
      </c>
      <c r="EI17" s="21" t="n">
        <v>111689</v>
      </c>
      <c r="EJ17" s="21" t="n">
        <v>114178</v>
      </c>
      <c r="EK17" s="21" t="n">
        <v>116758</v>
      </c>
      <c r="EL17" s="21" t="n">
        <v>119430</v>
      </c>
      <c r="EM17" s="21" t="n">
        <v>122197</v>
      </c>
      <c r="EN17" s="21" t="n">
        <v>125059</v>
      </c>
      <c r="EO17" s="21" t="n">
        <v>128019</v>
      </c>
      <c r="EP17" s="21" t="n">
        <v>131080</v>
      </c>
      <c r="EQ17" s="21" t="n">
        <v>134244</v>
      </c>
      <c r="ER17" s="21" t="n">
        <v>137515</v>
      </c>
      <c r="ES17" s="21" t="n">
        <v>140898</v>
      </c>
      <c r="ET17" s="21" t="n">
        <v>144399</v>
      </c>
      <c r="EU17" s="21" t="n">
        <v>148026</v>
      </c>
      <c r="EV17" s="21" t="n">
        <v>151788</v>
      </c>
      <c r="EW17" s="21" t="n">
        <v>155696</v>
      </c>
      <c r="EX17" s="21" t="n">
        <v>159761</v>
      </c>
      <c r="EY17" s="21" t="n">
        <v>163995</v>
      </c>
      <c r="EZ17" s="21" t="n">
        <v>168409</v>
      </c>
      <c r="FA17" s="21" t="n">
        <v>173017</v>
      </c>
      <c r="FB17" s="21" t="n">
        <v>177830</v>
      </c>
      <c r="FC17" s="21" t="n">
        <v>182861</v>
      </c>
      <c r="FD17" s="21" t="n">
        <v>188122</v>
      </c>
      <c r="FE17" s="21" t="n">
        <v>193625</v>
      </c>
      <c r="FF17" s="21" t="n">
        <v>199383</v>
      </c>
      <c r="FG17" s="21" t="n">
        <v>205408</v>
      </c>
      <c r="FH17" s="21" t="n">
        <v>211712</v>
      </c>
      <c r="FI17" s="21" t="n">
        <v>218308</v>
      </c>
      <c r="FJ17" s="21" t="n">
        <v>225207</v>
      </c>
      <c r="FK17" s="21" t="n">
        <v>232418</v>
      </c>
      <c r="FL17" s="21" t="n">
        <v>239946</v>
      </c>
      <c r="FM17" s="21" t="n">
        <v>247787</v>
      </c>
      <c r="FN17" s="21" t="n">
        <v>255930</v>
      </c>
      <c r="FO17" s="21" t="n">
        <v>264533</v>
      </c>
      <c r="FP17" s="21" t="n">
        <v>273401</v>
      </c>
      <c r="FQ17" s="21" t="n">
        <v>282496</v>
      </c>
      <c r="FR17" s="21" t="n">
        <v>291773</v>
      </c>
      <c r="FS17" s="21" t="n">
        <v>301178</v>
      </c>
      <c r="FT17" s="21" t="n">
        <v>310653</v>
      </c>
      <c r="FU17" s="21" t="n">
        <v>320138</v>
      </c>
      <c r="FV17" s="21" t="n">
        <v>329578</v>
      </c>
      <c r="FW17" s="21" t="n">
        <v>338928</v>
      </c>
      <c r="FX17" s="21" t="n">
        <v>348156</v>
      </c>
      <c r="FY17" s="21" t="n">
        <v>357247</v>
      </c>
      <c r="FZ17" s="21" t="n">
        <v>365773</v>
      </c>
      <c r="GA17" s="21" t="n">
        <v>374167</v>
      </c>
      <c r="GB17" s="21" t="n">
        <v>382468</v>
      </c>
      <c r="GC17" s="21" t="n">
        <v>390731</v>
      </c>
      <c r="GD17" s="21" t="n">
        <v>399027</v>
      </c>
      <c r="GE17" s="21" t="n">
        <v>407429</v>
      </c>
      <c r="GF17" s="21" t="n">
        <v>416005</v>
      </c>
      <c r="GG17" s="21" t="n">
        <v>424814</v>
      </c>
      <c r="GH17" s="21" t="n">
        <v>433897</v>
      </c>
      <c r="GI17" s="21" t="n">
        <v>443680</v>
      </c>
      <c r="GJ17" s="21" t="n">
        <v>453787</v>
      </c>
      <c r="GK17" s="21" t="n">
        <v>464210</v>
      </c>
      <c r="GL17" s="21" t="n">
        <v>474924</v>
      </c>
      <c r="GM17" s="21" t="n">
        <v>485893</v>
      </c>
      <c r="GN17" s="21" t="n">
        <v>497069</v>
      </c>
      <c r="GO17" s="21" t="n">
        <v>508401</v>
      </c>
      <c r="GP17" s="21" t="n">
        <v>519837</v>
      </c>
      <c r="GQ17" s="21" t="n">
        <v>531326</v>
      </c>
      <c r="GR17" s="21" t="n">
        <v>542822</v>
      </c>
      <c r="GS17" s="21" t="n">
        <v>554286</v>
      </c>
      <c r="GT17" s="21" t="n">
        <v>565686</v>
      </c>
      <c r="GU17" s="21" t="n">
        <v>576777</v>
      </c>
      <c r="GV17" s="21" t="n">
        <v>587753</v>
      </c>
      <c r="GW17" s="21" t="n">
        <v>598606</v>
      </c>
      <c r="GX17" s="21" t="n">
        <v>609336</v>
      </c>
      <c r="GY17" s="21" t="n">
        <v>619946</v>
      </c>
      <c r="GZ17" s="21" t="n">
        <v>630446</v>
      </c>
      <c r="HA17" s="21" t="n">
        <v>640848</v>
      </c>
      <c r="HB17" s="21" t="n">
        <v>651164</v>
      </c>
      <c r="HC17" s="21" t="n">
        <v>661406</v>
      </c>
      <c r="HD17" s="21" t="n">
        <v>671586</v>
      </c>
      <c r="HE17" s="21" t="n">
        <v>681717</v>
      </c>
      <c r="HF17" s="21" t="n">
        <v>691810</v>
      </c>
      <c r="HG17" s="21" t="n">
        <v>701878</v>
      </c>
      <c r="HH17" s="21" t="n">
        <v>711932</v>
      </c>
      <c r="HI17" s="21" t="n">
        <v>721985</v>
      </c>
      <c r="HJ17" s="21" t="n">
        <v>732049</v>
      </c>
      <c r="HK17" s="21" t="n">
        <v>742009</v>
      </c>
      <c r="HL17" s="21" t="n">
        <v>752089</v>
      </c>
      <c r="HM17" s="21" t="n">
        <v>762217</v>
      </c>
      <c r="HN17" s="21" t="n">
        <v>768316.66469041</v>
      </c>
      <c r="HO17" s="21" t="n">
        <v>774225.998090332</v>
      </c>
      <c r="HP17" s="21" t="n">
        <v>779938.655823416</v>
      </c>
      <c r="HQ17" s="21" t="n">
        <v>796297.873417873</v>
      </c>
      <c r="HR17" s="21" t="n">
        <v>811351.830669605</v>
      </c>
    </row>
    <row r="18" customFormat="false" ht="13.5" hidden="false" customHeight="false" outlineLevel="0" collapsed="false">
      <c r="A18" s="38" t="s">
        <v>73</v>
      </c>
      <c r="C18" s="39" t="n">
        <v>138273.87</v>
      </c>
      <c r="D18" s="39" t="n">
        <v>206850.117174109</v>
      </c>
      <c r="E18" s="39" t="n">
        <v>206896.117174109</v>
      </c>
      <c r="F18" s="39" t="n">
        <v>206957.117174109</v>
      </c>
      <c r="G18" s="39" t="n">
        <v>207045.117174109</v>
      </c>
      <c r="H18" s="39" t="n">
        <v>207176.117174109</v>
      </c>
      <c r="I18" s="39" t="n">
        <v>207799.117174109</v>
      </c>
      <c r="J18" s="39" t="n">
        <v>208132.117174109</v>
      </c>
      <c r="K18" s="39" t="n">
        <v>208515.117174109</v>
      </c>
      <c r="L18" s="39" t="n">
        <v>208968.117174109</v>
      </c>
      <c r="M18" s="39" t="n">
        <v>209506.117174109</v>
      </c>
      <c r="N18" s="39" t="n">
        <v>210148.117174109</v>
      </c>
      <c r="O18" s="39" t="n">
        <v>210910.117174109</v>
      </c>
      <c r="P18" s="39" t="n">
        <v>211806.117174109</v>
      </c>
      <c r="Q18" s="39" t="n">
        <v>212862.117174109</v>
      </c>
      <c r="R18" s="39" t="n">
        <v>214102.117174109</v>
      </c>
      <c r="S18" s="39" t="n">
        <v>215545.117174109</v>
      </c>
      <c r="T18" s="39" t="n">
        <v>217204.117174109</v>
      </c>
      <c r="U18" s="39" t="n">
        <v>219074.117174109</v>
      </c>
      <c r="V18" s="39" t="n">
        <v>221155.117174109</v>
      </c>
      <c r="W18" s="39" t="n">
        <v>223437.117174109</v>
      </c>
      <c r="X18" s="39" t="n">
        <v>225919.117174109</v>
      </c>
      <c r="Y18" s="39" t="n">
        <v>228603.117174109</v>
      </c>
      <c r="Z18" s="39" t="n">
        <v>231483.117174109</v>
      </c>
      <c r="AA18" s="39" t="n">
        <v>234561.117174109</v>
      </c>
      <c r="AB18" s="39" t="n">
        <v>237822.117174109</v>
      </c>
      <c r="AC18" s="39" t="n">
        <v>241259.117174109</v>
      </c>
      <c r="AD18" s="39" t="n">
        <v>244854.117174109</v>
      </c>
      <c r="AE18" s="39" t="n">
        <v>248582.117174109</v>
      </c>
      <c r="AF18" s="39" t="n">
        <v>252420.117174109</v>
      </c>
      <c r="AG18" s="39" t="n">
        <v>256359.117174109</v>
      </c>
      <c r="AH18" s="39" t="n">
        <v>260389.117174109</v>
      </c>
      <c r="AI18" s="39" t="n">
        <v>264503.117174109</v>
      </c>
      <c r="AJ18" s="39" t="n">
        <v>268702.117174109</v>
      </c>
      <c r="AK18" s="39" t="n">
        <v>272917.117174109</v>
      </c>
      <c r="AL18" s="39" t="n">
        <v>277219.117174109</v>
      </c>
      <c r="AM18" s="39" t="n">
        <v>281626.117174109</v>
      </c>
      <c r="AN18" s="39" t="n">
        <v>286151.117174109</v>
      </c>
      <c r="AO18" s="39" t="n">
        <v>290813.117174109</v>
      </c>
      <c r="AP18" s="39" t="n">
        <v>295625.117174109</v>
      </c>
      <c r="AQ18" s="39" t="n">
        <v>300595.117174109</v>
      </c>
      <c r="AR18" s="39" t="n">
        <v>305725.117174109</v>
      </c>
      <c r="AS18" s="39" t="n">
        <v>311032.117174109</v>
      </c>
      <c r="AT18" s="39" t="n">
        <v>316526.117174109</v>
      </c>
      <c r="AU18" s="39" t="n">
        <v>322223.117174109</v>
      </c>
      <c r="AV18" s="39" t="n">
        <v>328135.117174109</v>
      </c>
      <c r="AW18" s="39" t="n">
        <v>334275.117174109</v>
      </c>
      <c r="AX18" s="39" t="n">
        <v>340657.117174109</v>
      </c>
      <c r="AY18" s="39" t="n">
        <v>347293.117174109</v>
      </c>
      <c r="AZ18" s="39" t="n">
        <v>354195.117174109</v>
      </c>
      <c r="BA18" s="39" t="n">
        <v>361375.117174109</v>
      </c>
      <c r="BB18" s="39" t="n">
        <v>368847.117174109</v>
      </c>
      <c r="BC18" s="39" t="n">
        <v>376620.117174109</v>
      </c>
      <c r="BD18" s="39" t="n">
        <v>384703.117174109</v>
      </c>
      <c r="BE18" s="39" t="n">
        <v>393094.117174109</v>
      </c>
      <c r="BF18" s="39" t="n">
        <v>401781.117174109</v>
      </c>
      <c r="BG18" s="39" t="n">
        <v>410743.117174109</v>
      </c>
      <c r="BH18" s="39" t="n">
        <v>420234.117174109</v>
      </c>
      <c r="BI18" s="39" t="n">
        <v>429934.117174109</v>
      </c>
      <c r="BJ18" s="39" t="n">
        <v>439730.117174109</v>
      </c>
      <c r="BK18" s="39" t="n">
        <v>449523.117174109</v>
      </c>
      <c r="BL18" s="39" t="n">
        <v>459219.117174109</v>
      </c>
      <c r="BM18" s="39" t="n">
        <v>468747.117174109</v>
      </c>
      <c r="BN18" s="39" t="n">
        <v>478050.117174109</v>
      </c>
      <c r="BO18" s="39" t="n">
        <v>487097.117174109</v>
      </c>
      <c r="BP18" s="39" t="n">
        <v>495790.117174109</v>
      </c>
      <c r="BQ18" s="39" t="n">
        <v>504043.117174109</v>
      </c>
      <c r="BR18" s="39" t="n">
        <v>511786.117174109</v>
      </c>
      <c r="BS18" s="39" t="n">
        <v>518966.117174109</v>
      </c>
      <c r="BT18" s="39" t="n">
        <v>523871.117174109</v>
      </c>
      <c r="BU18" s="39" t="n">
        <v>528247.117174109</v>
      </c>
      <c r="BV18" s="39" t="n">
        <v>532080.117174109</v>
      </c>
      <c r="BW18" s="39" t="n">
        <v>535375.117174109</v>
      </c>
      <c r="BX18" s="39" t="n">
        <v>538173.117174109</v>
      </c>
      <c r="BY18" s="39" t="n">
        <v>540539.117174109</v>
      </c>
      <c r="BZ18" s="39" t="n">
        <v>542578.117174109</v>
      </c>
      <c r="CA18" s="39" t="n">
        <v>544421.117174109</v>
      </c>
      <c r="CB18" s="39" t="n">
        <v>546272.117174109</v>
      </c>
      <c r="CC18" s="39" t="n">
        <v>548316.117174109</v>
      </c>
      <c r="CD18" s="39" t="n">
        <v>550689.117174109</v>
      </c>
      <c r="CE18" s="39" t="n">
        <v>553489.117174109</v>
      </c>
      <c r="CF18" s="39" t="n">
        <v>556764.117174109</v>
      </c>
      <c r="CG18" s="39" t="n">
        <v>560532.117174109</v>
      </c>
      <c r="CH18" s="39" t="n">
        <v>565388.117174109</v>
      </c>
      <c r="CI18" s="39" t="n">
        <v>570664.117174109</v>
      </c>
      <c r="CJ18" s="39" t="n">
        <v>576316.117174109</v>
      </c>
      <c r="CK18" s="39" t="n">
        <v>582260.117174109</v>
      </c>
      <c r="CL18" s="39" t="n">
        <v>588385.117174109</v>
      </c>
      <c r="CM18" s="39" t="n">
        <v>594550.117174109</v>
      </c>
      <c r="CN18" s="39" t="n">
        <v>600736.117174109</v>
      </c>
      <c r="CO18" s="39" t="n">
        <v>606940.117174109</v>
      </c>
      <c r="CP18" s="39" t="n">
        <v>613159.117174109</v>
      </c>
      <c r="CQ18" s="39" t="n">
        <v>619381.117174109</v>
      </c>
      <c r="CR18" s="39" t="n">
        <v>625593.117174109</v>
      </c>
      <c r="CS18" s="39" t="n">
        <v>631775.117174109</v>
      </c>
      <c r="CT18" s="39" t="n">
        <v>637933.117174109</v>
      </c>
      <c r="CU18" s="39" t="n">
        <v>644074.117174109</v>
      </c>
      <c r="CV18" s="39" t="n">
        <v>650202.117174109</v>
      </c>
      <c r="CW18" s="39" t="n">
        <v>656324.117174109</v>
      </c>
      <c r="CX18" s="39" t="n">
        <v>662444.117174109</v>
      </c>
      <c r="CY18" s="39" t="n">
        <v>668570.117174109</v>
      </c>
      <c r="CZ18" s="39" t="n">
        <v>674706.117174109</v>
      </c>
      <c r="DA18" s="39" t="n">
        <v>680858.117174109</v>
      </c>
      <c r="DB18" s="39" t="n">
        <v>687030.117174109</v>
      </c>
      <c r="DC18" s="39" t="n">
        <v>693232.117174109</v>
      </c>
      <c r="DD18" s="39" t="n">
        <v>699466.117174109</v>
      </c>
      <c r="DE18" s="39" t="n">
        <v>705739.117174109</v>
      </c>
      <c r="DF18" s="39" t="n">
        <v>712057.117174109</v>
      </c>
      <c r="DG18" s="39" t="n">
        <v>718424.117174109</v>
      </c>
      <c r="DH18" s="39" t="n">
        <v>724847.117174109</v>
      </c>
      <c r="DI18" s="39" t="n">
        <v>731332.117174109</v>
      </c>
      <c r="DJ18" s="39" t="n">
        <v>737884.117174109</v>
      </c>
      <c r="DK18" s="39" t="n">
        <v>744509.117174109</v>
      </c>
      <c r="DL18" s="39" t="n">
        <v>751212.117174109</v>
      </c>
      <c r="DM18" s="39" t="n">
        <v>757999.117174109</v>
      </c>
      <c r="DN18" s="39" t="n">
        <v>764876.117174109</v>
      </c>
      <c r="DO18" s="39" t="n">
        <v>771848.117174109</v>
      </c>
      <c r="DP18" s="39" t="n">
        <v>778921.117174109</v>
      </c>
      <c r="DQ18" s="39" t="n">
        <v>786103.117174109</v>
      </c>
      <c r="DR18" s="39" t="n">
        <v>793395.117174109</v>
      </c>
      <c r="DS18" s="39" t="n">
        <v>800805.117174109</v>
      </c>
      <c r="DT18" s="39" t="n">
        <v>808340.117174109</v>
      </c>
      <c r="DU18" s="39" t="n">
        <v>816002.117174109</v>
      </c>
      <c r="DV18" s="39" t="n">
        <v>823802.117174109</v>
      </c>
      <c r="DW18" s="39" t="n">
        <v>831740.117174109</v>
      </c>
      <c r="DX18" s="39" t="n">
        <v>839826.117174109</v>
      </c>
      <c r="DY18" s="39" t="n">
        <v>848063.117174109</v>
      </c>
      <c r="DZ18" s="39" t="n">
        <v>856457.117174109</v>
      </c>
      <c r="EA18" s="39" t="n">
        <v>865014.117174109</v>
      </c>
      <c r="EB18" s="39" t="n">
        <v>873739.117174109</v>
      </c>
      <c r="EC18" s="39" t="n">
        <v>882640.117174109</v>
      </c>
      <c r="ED18" s="39" t="n">
        <v>891721.117174109</v>
      </c>
      <c r="EE18" s="39" t="n">
        <v>900986.117174109</v>
      </c>
      <c r="EF18" s="39" t="n">
        <v>910444.117174109</v>
      </c>
      <c r="EG18" s="39" t="n">
        <v>920097.117174109</v>
      </c>
      <c r="EH18" s="39" t="n">
        <v>929953.117174109</v>
      </c>
      <c r="EI18" s="39" t="n">
        <v>940017.117174109</v>
      </c>
      <c r="EJ18" s="39" t="n">
        <v>950295.117174109</v>
      </c>
      <c r="EK18" s="39" t="n">
        <v>960792.117174109</v>
      </c>
      <c r="EL18" s="39" t="n">
        <v>971512.117174109</v>
      </c>
      <c r="EM18" s="39" t="n">
        <v>982464.117174109</v>
      </c>
      <c r="EN18" s="39" t="n">
        <v>993653.117174109</v>
      </c>
      <c r="EO18" s="39" t="n">
        <v>1005139.11717411</v>
      </c>
      <c r="EP18" s="39" t="n">
        <v>1016974.11717411</v>
      </c>
      <c r="EQ18" s="39" t="n">
        <v>1029201.11717411</v>
      </c>
      <c r="ER18" s="39" t="n">
        <v>1041851.11717411</v>
      </c>
      <c r="ES18" s="39" t="n">
        <v>1054951.11717411</v>
      </c>
      <c r="ET18" s="39" t="n">
        <v>1068185.02726632</v>
      </c>
      <c r="EU18" s="39" t="n">
        <v>1081884.86019601</v>
      </c>
      <c r="EV18" s="39" t="n">
        <v>1096057.24477653</v>
      </c>
      <c r="EW18" s="39" t="n">
        <v>1110700.72575234</v>
      </c>
      <c r="EX18" s="39" t="n">
        <v>1125805.75114959</v>
      </c>
      <c r="EY18" s="39" t="n">
        <v>1141361.66251861</v>
      </c>
      <c r="EZ18" s="39" t="n">
        <v>1157343.68794339</v>
      </c>
      <c r="FA18" s="39" t="n">
        <v>1173787.93764163</v>
      </c>
      <c r="FB18" s="39" t="n">
        <v>1190734.4019394</v>
      </c>
      <c r="FC18" s="39" t="n">
        <v>1208216.95137607</v>
      </c>
      <c r="FD18" s="39" t="n">
        <v>1226276.33867725</v>
      </c>
      <c r="FE18" s="39" t="n">
        <v>1244947.20232556</v>
      </c>
      <c r="FF18" s="39" t="n">
        <v>1264263.07145877</v>
      </c>
      <c r="FG18" s="39" t="n">
        <v>1284266.37183237</v>
      </c>
      <c r="FH18" s="39" t="n">
        <v>1304989.4325967</v>
      </c>
      <c r="FI18" s="39" t="n">
        <v>1326471.49365597</v>
      </c>
      <c r="FJ18" s="39" t="n">
        <v>1348743.71339762</v>
      </c>
      <c r="FK18" s="39" t="n">
        <v>1371839.17660331</v>
      </c>
      <c r="FL18" s="39" t="n">
        <v>1395775.90237665</v>
      </c>
      <c r="FM18" s="39" t="n">
        <v>1420560.85194742</v>
      </c>
      <c r="FN18" s="39" t="n">
        <v>1446178.93623571</v>
      </c>
      <c r="FO18" s="39" t="n">
        <v>1472870.8756926</v>
      </c>
      <c r="FP18" s="39" t="n">
        <v>1500313.47816899</v>
      </c>
      <c r="FQ18" s="39" t="n">
        <v>1528455.66516612</v>
      </c>
      <c r="FR18" s="39" t="n">
        <v>1557221.11547366</v>
      </c>
      <c r="FS18" s="39" t="n">
        <v>1586521.30534189</v>
      </c>
      <c r="FT18" s="39" t="n">
        <v>1616250.02714187</v>
      </c>
      <c r="FU18" s="39" t="n">
        <v>1646298.12134392</v>
      </c>
      <c r="FV18" s="39" t="n">
        <v>1676562.24044138</v>
      </c>
      <c r="FW18" s="39" t="n">
        <v>1706957.55555038</v>
      </c>
      <c r="FX18" s="39" t="n">
        <v>1737425.39549301</v>
      </c>
      <c r="FY18" s="39" t="n">
        <v>1767935.87238105</v>
      </c>
      <c r="FZ18" s="39" t="n">
        <v>1797685.9033043</v>
      </c>
      <c r="GA18" s="39" t="n">
        <v>1827477.11980469</v>
      </c>
      <c r="GB18" s="39" t="n">
        <v>1857377.70778104</v>
      </c>
      <c r="GC18" s="39" t="n">
        <v>1887487.85418315</v>
      </c>
      <c r="GD18" s="39" t="n">
        <v>1917928.74823061</v>
      </c>
      <c r="GE18" s="39" t="n">
        <v>1948823.58313444</v>
      </c>
      <c r="GF18" s="39" t="n">
        <v>1980285.55834476</v>
      </c>
      <c r="GG18" s="39" t="n">
        <v>2012390.88236225</v>
      </c>
      <c r="GH18" s="39" t="n">
        <v>2045180.77617071</v>
      </c>
      <c r="GI18" s="39" t="n">
        <v>2079537.47737205</v>
      </c>
      <c r="GJ18" s="39" t="n">
        <v>2114589.24513592</v>
      </c>
      <c r="GK18" s="39" t="n">
        <v>2150259.36611422</v>
      </c>
      <c r="GL18" s="39" t="n">
        <v>2186440.16151838</v>
      </c>
      <c r="GM18" s="39" t="n">
        <v>2222987.995618</v>
      </c>
      <c r="GN18" s="39" t="n">
        <v>2259733.2859956</v>
      </c>
      <c r="GO18" s="39" t="n">
        <v>2296492.51599051</v>
      </c>
      <c r="GP18" s="39" t="n">
        <v>2333081.24989091</v>
      </c>
      <c r="GQ18" s="39" t="n">
        <v>2369324.15159721</v>
      </c>
      <c r="GR18" s="39" t="n">
        <v>2405064.007694</v>
      </c>
      <c r="GS18" s="39" t="n">
        <v>2440164.75614988</v>
      </c>
      <c r="GT18" s="39" t="n">
        <v>2473459</v>
      </c>
      <c r="GU18" s="39" t="n">
        <v>2505827.96160031</v>
      </c>
      <c r="GV18" s="39" t="n">
        <v>2537327.22647587</v>
      </c>
      <c r="GW18" s="39" t="n">
        <v>2567962.41314994</v>
      </c>
      <c r="GX18" s="39" t="n">
        <v>2597764.21003148</v>
      </c>
      <c r="GY18" s="39" t="n">
        <v>2626787.5824374</v>
      </c>
      <c r="GZ18" s="39" t="n">
        <v>2655104.15875256</v>
      </c>
      <c r="HA18" s="39" t="n">
        <v>2682790.62884011</v>
      </c>
      <c r="HB18" s="39" t="n">
        <v>2709927.16154417</v>
      </c>
      <c r="HC18" s="39" t="n">
        <v>2736593.5657886</v>
      </c>
      <c r="HD18" s="39" t="n">
        <v>2762867.86117045</v>
      </c>
      <c r="HE18" s="39" t="n">
        <v>2788829.16620269</v>
      </c>
      <c r="HF18" s="39" t="n">
        <v>2814557.12035002</v>
      </c>
      <c r="HG18" s="39" t="n">
        <v>2840038.68637503</v>
      </c>
      <c r="HH18" s="39" t="n">
        <v>2865434.75044709</v>
      </c>
      <c r="HI18" s="39" t="n">
        <v>2890814.02157264</v>
      </c>
      <c r="HJ18" s="39" t="n">
        <v>2916265.43196957</v>
      </c>
      <c r="HK18" s="39" t="n">
        <v>2941045.99150739</v>
      </c>
      <c r="HL18" s="39" t="n">
        <v>2966599.13323216</v>
      </c>
      <c r="HM18" s="39" t="n">
        <v>2992447.31618014</v>
      </c>
      <c r="HN18" s="39" t="n">
        <v>3018396.50427415</v>
      </c>
      <c r="HO18" s="39" t="n">
        <v>3044063.19742118</v>
      </c>
      <c r="HP18" s="39" t="n">
        <v>3069381.87997147</v>
      </c>
      <c r="HQ18" s="39" t="n">
        <v>3138954.00001941</v>
      </c>
      <c r="HR18" s="39" t="n">
        <v>3223114.54205431</v>
      </c>
    </row>
    <row r="19" customFormat="false" ht="13.5" hidden="false" customHeight="false" outlineLevel="0" collapsed="false">
      <c r="A19" s="34" t="s">
        <v>28</v>
      </c>
      <c r="B19" s="14" t="s">
        <v>28</v>
      </c>
      <c r="C19" s="21" t="n">
        <v>25728.14</v>
      </c>
      <c r="D19" s="21" t="n">
        <v>83002</v>
      </c>
      <c r="E19" s="21" t="n">
        <v>82197</v>
      </c>
      <c r="F19" s="21" t="n">
        <v>81414</v>
      </c>
      <c r="G19" s="21" t="n">
        <v>80674</v>
      </c>
      <c r="H19" s="21" t="n">
        <v>80000</v>
      </c>
      <c r="I19" s="21" t="n">
        <v>79999</v>
      </c>
      <c r="J19" s="21" t="n">
        <v>79640</v>
      </c>
      <c r="K19" s="21" t="n">
        <v>79391</v>
      </c>
      <c r="L19" s="21" t="n">
        <v>79274</v>
      </c>
      <c r="M19" s="21" t="n">
        <v>79310</v>
      </c>
      <c r="N19" s="21" t="n">
        <v>79519</v>
      </c>
      <c r="O19" s="21" t="n">
        <v>79922</v>
      </c>
      <c r="P19" s="21" t="n">
        <v>80540</v>
      </c>
      <c r="Q19" s="21" t="n">
        <v>81404</v>
      </c>
      <c r="R19" s="21" t="n">
        <v>82546</v>
      </c>
      <c r="S19" s="21" t="n">
        <v>83990</v>
      </c>
      <c r="T19" s="21" t="n">
        <v>85745</v>
      </c>
      <c r="U19" s="21" t="n">
        <v>87806</v>
      </c>
      <c r="V19" s="21" t="n">
        <v>90336</v>
      </c>
      <c r="W19" s="21" t="n">
        <v>93139</v>
      </c>
      <c r="X19" s="21" t="n">
        <v>96191</v>
      </c>
      <c r="Y19" s="21" t="n">
        <v>99461</v>
      </c>
      <c r="Z19" s="21" t="n">
        <v>102910</v>
      </c>
      <c r="AA19" s="21" t="n">
        <v>106496</v>
      </c>
      <c r="AB19" s="21" t="n">
        <v>110171</v>
      </c>
      <c r="AC19" s="21" t="n">
        <v>113889</v>
      </c>
      <c r="AD19" s="21" t="n">
        <v>117604</v>
      </c>
      <c r="AE19" s="21" t="n">
        <v>121268</v>
      </c>
      <c r="AF19" s="21" t="n">
        <v>124834</v>
      </c>
      <c r="AG19" s="21" t="n">
        <v>128258</v>
      </c>
      <c r="AH19" s="21" t="n">
        <v>131502</v>
      </c>
      <c r="AI19" s="21" t="n">
        <v>134534</v>
      </c>
      <c r="AJ19" s="21" t="n">
        <v>137332</v>
      </c>
      <c r="AK19" s="21" t="n">
        <v>139602</v>
      </c>
      <c r="AL19" s="21" t="n">
        <v>141615</v>
      </c>
      <c r="AM19" s="21" t="n">
        <v>143382</v>
      </c>
      <c r="AN19" s="21" t="n">
        <v>144920</v>
      </c>
      <c r="AO19" s="21" t="n">
        <v>146258</v>
      </c>
      <c r="AP19" s="21" t="n">
        <v>147425</v>
      </c>
      <c r="AQ19" s="21" t="n">
        <v>148459</v>
      </c>
      <c r="AR19" s="21" t="n">
        <v>149394</v>
      </c>
      <c r="AS19" s="21" t="n">
        <v>150266</v>
      </c>
      <c r="AT19" s="21" t="n">
        <v>151110</v>
      </c>
      <c r="AU19" s="21" t="n">
        <v>151961</v>
      </c>
      <c r="AV19" s="21" t="n">
        <v>152855</v>
      </c>
      <c r="AW19" s="21" t="n">
        <v>153826</v>
      </c>
      <c r="AX19" s="21" t="n">
        <v>154910</v>
      </c>
      <c r="AY19" s="21" t="n">
        <v>156142</v>
      </c>
      <c r="AZ19" s="21" t="n">
        <v>157556</v>
      </c>
      <c r="BA19" s="21" t="n">
        <v>159187</v>
      </c>
      <c r="BB19" s="21" t="n">
        <v>161069</v>
      </c>
      <c r="BC19" s="21" t="n">
        <v>163237</v>
      </c>
      <c r="BD19" s="21" t="n">
        <v>165720</v>
      </c>
      <c r="BE19" s="21" t="n">
        <v>168540</v>
      </c>
      <c r="BF19" s="21" t="n">
        <v>171710</v>
      </c>
      <c r="BG19" s="21" t="n">
        <v>175229</v>
      </c>
      <c r="BH19" s="21" t="n">
        <v>179403</v>
      </c>
      <c r="BI19" s="21" t="n">
        <v>183902</v>
      </c>
      <c r="BJ19" s="21" t="n">
        <v>188689</v>
      </c>
      <c r="BK19" s="21" t="n">
        <v>193713</v>
      </c>
      <c r="BL19" s="21" t="n">
        <v>198916</v>
      </c>
      <c r="BM19" s="21" t="n">
        <v>204227</v>
      </c>
      <c r="BN19" s="21" t="n">
        <v>209576</v>
      </c>
      <c r="BO19" s="21" t="n">
        <v>214889</v>
      </c>
      <c r="BP19" s="21" t="n">
        <v>220097</v>
      </c>
      <c r="BQ19" s="21" t="n">
        <v>225138</v>
      </c>
      <c r="BR19" s="21" t="n">
        <v>229958</v>
      </c>
      <c r="BS19" s="21" t="n">
        <v>234516</v>
      </c>
      <c r="BT19" s="21" t="n">
        <v>238434</v>
      </c>
      <c r="BU19" s="21" t="n">
        <v>242033</v>
      </c>
      <c r="BV19" s="21" t="n">
        <v>245309</v>
      </c>
      <c r="BW19" s="21" t="n">
        <v>248270</v>
      </c>
      <c r="BX19" s="21" t="n">
        <v>250936</v>
      </c>
      <c r="BY19" s="21" t="n">
        <v>253330</v>
      </c>
      <c r="BZ19" s="21" t="n">
        <v>255483</v>
      </c>
      <c r="CA19" s="21" t="n">
        <v>257423</v>
      </c>
      <c r="CB19" s="21" t="n">
        <v>259180</v>
      </c>
      <c r="CC19" s="21" t="n">
        <v>260783</v>
      </c>
      <c r="CD19" s="21" t="n">
        <v>262261</v>
      </c>
      <c r="CE19" s="21" t="n">
        <v>263640</v>
      </c>
      <c r="CF19" s="21" t="n">
        <v>264943</v>
      </c>
      <c r="CG19" s="21" t="n">
        <v>266191</v>
      </c>
      <c r="CH19" s="21" t="n">
        <v>267492</v>
      </c>
      <c r="CI19" s="21" t="n">
        <v>268769</v>
      </c>
      <c r="CJ19" s="21" t="n">
        <v>270033</v>
      </c>
      <c r="CK19" s="21" t="n">
        <v>271289</v>
      </c>
      <c r="CL19" s="21" t="n">
        <v>272543</v>
      </c>
      <c r="CM19" s="21" t="n">
        <v>273797</v>
      </c>
      <c r="CN19" s="21" t="n">
        <v>275052</v>
      </c>
      <c r="CO19" s="21" t="n">
        <v>276309</v>
      </c>
      <c r="CP19" s="21" t="n">
        <v>277570</v>
      </c>
      <c r="CQ19" s="21" t="n">
        <v>278836</v>
      </c>
      <c r="CR19" s="21" t="n">
        <v>280108</v>
      </c>
      <c r="CS19" s="21" t="n">
        <v>281386</v>
      </c>
      <c r="CT19" s="21" t="n">
        <v>282673</v>
      </c>
      <c r="CU19" s="21" t="n">
        <v>283969</v>
      </c>
      <c r="CV19" s="21" t="n">
        <v>285276</v>
      </c>
      <c r="CW19" s="21" t="n">
        <v>286595</v>
      </c>
      <c r="CX19" s="21" t="n">
        <v>287926</v>
      </c>
      <c r="CY19" s="21" t="n">
        <v>289271</v>
      </c>
      <c r="CZ19" s="21" t="n">
        <v>290632</v>
      </c>
      <c r="DA19" s="21" t="n">
        <v>292009</v>
      </c>
      <c r="DB19" s="21" t="n">
        <v>293403</v>
      </c>
      <c r="DC19" s="21" t="n">
        <v>294816</v>
      </c>
      <c r="DD19" s="21" t="n">
        <v>296250</v>
      </c>
      <c r="DE19" s="21" t="n">
        <v>297704</v>
      </c>
      <c r="DF19" s="21" t="n">
        <v>299180</v>
      </c>
      <c r="DG19" s="21" t="n">
        <v>300680</v>
      </c>
      <c r="DH19" s="21" t="n">
        <v>302204</v>
      </c>
      <c r="DI19" s="21" t="n">
        <v>303754</v>
      </c>
      <c r="DJ19" s="21" t="n">
        <v>305331</v>
      </c>
      <c r="DK19" s="21" t="n">
        <v>306936</v>
      </c>
      <c r="DL19" s="21" t="n">
        <v>308570</v>
      </c>
      <c r="DM19" s="21" t="n">
        <v>310234</v>
      </c>
      <c r="DN19" s="21" t="n">
        <v>311930</v>
      </c>
      <c r="DO19" s="21" t="n">
        <v>313659</v>
      </c>
      <c r="DP19" s="21" t="n">
        <v>315421</v>
      </c>
      <c r="DQ19" s="21" t="n">
        <v>317219</v>
      </c>
      <c r="DR19" s="21" t="n">
        <v>319053</v>
      </c>
      <c r="DS19" s="21" t="n">
        <v>320924</v>
      </c>
      <c r="DT19" s="21" t="n">
        <v>322834</v>
      </c>
      <c r="DU19" s="21" t="n">
        <v>324783</v>
      </c>
      <c r="DV19" s="21" t="n">
        <v>326773</v>
      </c>
      <c r="DW19" s="21" t="n">
        <v>328805</v>
      </c>
      <c r="DX19" s="21" t="n">
        <v>330881</v>
      </c>
      <c r="DY19" s="21" t="n">
        <v>333001</v>
      </c>
      <c r="DZ19" s="21" t="n">
        <v>335166</v>
      </c>
      <c r="EA19" s="21" t="n">
        <v>337378</v>
      </c>
      <c r="EB19" s="21" t="n">
        <v>339638</v>
      </c>
      <c r="EC19" s="21" t="n">
        <v>341947</v>
      </c>
      <c r="ED19" s="21" t="n">
        <v>344306</v>
      </c>
      <c r="EE19" s="21" t="n">
        <v>346716</v>
      </c>
      <c r="EF19" s="21" t="n">
        <v>349179</v>
      </c>
      <c r="EG19" s="21" t="n">
        <v>351695</v>
      </c>
      <c r="EH19" s="21" t="n">
        <v>354267</v>
      </c>
      <c r="EI19" s="21" t="n">
        <v>356894</v>
      </c>
      <c r="EJ19" s="21" t="n">
        <v>359579</v>
      </c>
      <c r="EK19" s="21" t="n">
        <v>362322</v>
      </c>
      <c r="EL19" s="21" t="n">
        <v>365124</v>
      </c>
      <c r="EM19" s="21" t="n">
        <v>367987</v>
      </c>
      <c r="EN19" s="21" t="n">
        <v>370912</v>
      </c>
      <c r="EO19" s="21" t="n">
        <v>373900</v>
      </c>
      <c r="EP19" s="21" t="n">
        <v>376951</v>
      </c>
      <c r="EQ19" s="21" t="n">
        <v>380066</v>
      </c>
      <c r="ER19" s="21" t="n">
        <v>383243</v>
      </c>
      <c r="ES19" s="21" t="n">
        <v>386481</v>
      </c>
      <c r="ET19" s="21" t="n">
        <v>389808</v>
      </c>
      <c r="EU19" s="21" t="n">
        <v>393188</v>
      </c>
      <c r="EV19" s="21" t="n">
        <v>396613</v>
      </c>
      <c r="EW19" s="21" t="n">
        <v>400078</v>
      </c>
      <c r="EX19" s="21" t="n">
        <v>403572</v>
      </c>
      <c r="EY19" s="21" t="n">
        <v>407088</v>
      </c>
      <c r="EZ19" s="21" t="n">
        <v>410616</v>
      </c>
      <c r="FA19" s="21" t="n">
        <v>414145</v>
      </c>
      <c r="FB19" s="21" t="n">
        <v>417668</v>
      </c>
      <c r="FC19" s="21" t="n">
        <v>421172</v>
      </c>
      <c r="FD19" s="21" t="n">
        <v>424650</v>
      </c>
      <c r="FE19" s="21" t="n">
        <v>428092</v>
      </c>
      <c r="FF19" s="21" t="n">
        <v>431487</v>
      </c>
      <c r="FG19" s="21" t="n">
        <v>434826</v>
      </c>
      <c r="FH19" s="21" t="n">
        <v>438101</v>
      </c>
      <c r="FI19" s="21" t="n">
        <v>441300</v>
      </c>
      <c r="FJ19" s="21" t="n">
        <v>444414</v>
      </c>
      <c r="FK19" s="21" t="n">
        <v>447435</v>
      </c>
      <c r="FL19" s="21" t="n">
        <v>450356</v>
      </c>
      <c r="FM19" s="21" t="n">
        <v>453172</v>
      </c>
      <c r="FN19" s="21" t="n">
        <v>455880</v>
      </c>
      <c r="FO19" s="21" t="n">
        <v>458402</v>
      </c>
      <c r="FP19" s="21" t="n">
        <v>460818</v>
      </c>
      <c r="FQ19" s="21" t="n">
        <v>463137</v>
      </c>
      <c r="FR19" s="21" t="n">
        <v>465365</v>
      </c>
      <c r="FS19" s="21" t="n">
        <v>467515</v>
      </c>
      <c r="FT19" s="21" t="n">
        <v>469598</v>
      </c>
      <c r="FU19" s="21" t="n">
        <v>471628</v>
      </c>
      <c r="FV19" s="21" t="n">
        <v>473619</v>
      </c>
      <c r="FW19" s="21" t="n">
        <v>475588</v>
      </c>
      <c r="FX19" s="21" t="n">
        <v>477553</v>
      </c>
      <c r="FY19" s="21" t="n">
        <v>479536</v>
      </c>
      <c r="FZ19" s="21" t="n">
        <v>481508</v>
      </c>
      <c r="GA19" s="21" t="n">
        <v>483550</v>
      </c>
      <c r="GB19" s="21" t="n">
        <v>485690</v>
      </c>
      <c r="GC19" s="21" t="n">
        <v>487964</v>
      </c>
      <c r="GD19" s="21" t="n">
        <v>490405</v>
      </c>
      <c r="GE19" s="21" t="n">
        <v>493047</v>
      </c>
      <c r="GF19" s="21" t="n">
        <v>495918</v>
      </c>
      <c r="GG19" s="21" t="n">
        <v>499037</v>
      </c>
      <c r="GH19" s="21" t="n">
        <v>502414</v>
      </c>
      <c r="GI19" s="21" t="n">
        <v>506305</v>
      </c>
      <c r="GJ19" s="21" t="n">
        <v>510443</v>
      </c>
      <c r="GK19" s="21" t="n">
        <v>514803</v>
      </c>
      <c r="GL19" s="21" t="n">
        <v>519352</v>
      </c>
      <c r="GM19" s="21" t="n">
        <v>524048</v>
      </c>
      <c r="GN19" s="21" t="n">
        <v>528841</v>
      </c>
      <c r="GO19" s="21" t="n">
        <v>533679</v>
      </c>
      <c r="GP19" s="21" t="n">
        <v>538508</v>
      </c>
      <c r="GQ19" s="21" t="n">
        <v>543280</v>
      </c>
      <c r="GR19" s="21" t="n">
        <v>547949</v>
      </c>
      <c r="GS19" s="21" t="n">
        <v>552477</v>
      </c>
      <c r="GT19" s="21" t="n">
        <v>556834</v>
      </c>
      <c r="GU19" s="21" t="n">
        <v>560601.961600314</v>
      </c>
      <c r="GV19" s="21" t="n">
        <v>564192.226475867</v>
      </c>
      <c r="GW19" s="21" t="n">
        <v>567608.41314994</v>
      </c>
      <c r="GX19" s="21" t="n">
        <v>570859.210031482</v>
      </c>
      <c r="GY19" s="21" t="n">
        <v>573956.582437401</v>
      </c>
      <c r="GZ19" s="21" t="n">
        <v>576915.158752565</v>
      </c>
      <c r="HA19" s="21" t="n">
        <v>579751.628840107</v>
      </c>
      <c r="HB19" s="21" t="n">
        <v>582480.161544167</v>
      </c>
      <c r="HC19" s="21" t="n">
        <v>585117.565788595</v>
      </c>
      <c r="HD19" s="21" t="n">
        <v>587679.861170448</v>
      </c>
      <c r="HE19" s="21" t="n">
        <v>590181.166202693</v>
      </c>
      <c r="HF19" s="21" t="n">
        <v>592637.120350024</v>
      </c>
      <c r="HG19" s="21" t="n">
        <v>594974.686375027</v>
      </c>
      <c r="HH19" s="21" t="n">
        <v>597288.750447089</v>
      </c>
      <c r="HI19" s="21" t="n">
        <v>599587.021572642</v>
      </c>
      <c r="HJ19" s="21" t="n">
        <v>601896.431969574</v>
      </c>
      <c r="HK19" s="21" t="n">
        <v>604065.991507393</v>
      </c>
      <c r="HL19" s="21" t="n">
        <v>606384.133232157</v>
      </c>
      <c r="HM19" s="21" t="n">
        <v>608749.316180136</v>
      </c>
      <c r="HN19" s="21" t="n">
        <v>611644.027807499</v>
      </c>
      <c r="HO19" s="21" t="n">
        <v>614540.082536681</v>
      </c>
      <c r="HP19" s="21" t="n">
        <v>617417.626250971</v>
      </c>
      <c r="HQ19" s="21" t="n">
        <v>665941.44255466</v>
      </c>
      <c r="HR19" s="21" t="n">
        <v>767169.674975373</v>
      </c>
    </row>
    <row r="20" customFormat="false" ht="13.5" hidden="false" customHeight="false" outlineLevel="0" collapsed="false">
      <c r="A20" s="34" t="s">
        <v>46</v>
      </c>
      <c r="B20" s="14" t="s">
        <v>46</v>
      </c>
      <c r="C20" s="21" t="n">
        <v>25028.26</v>
      </c>
      <c r="D20" s="21" t="n">
        <v>36615.7739399401</v>
      </c>
      <c r="E20" s="21" t="n">
        <v>36881.7739399401</v>
      </c>
      <c r="F20" s="21" t="n">
        <v>37145.7739399401</v>
      </c>
      <c r="G20" s="21" t="n">
        <v>37403.7739399401</v>
      </c>
      <c r="H20" s="21" t="n">
        <v>37654.7739399401</v>
      </c>
      <c r="I20" s="21" t="n">
        <v>37847.7739399401</v>
      </c>
      <c r="J20" s="21" t="n">
        <v>38065.7739399401</v>
      </c>
      <c r="K20" s="21" t="n">
        <v>38263.7739399401</v>
      </c>
      <c r="L20" s="21" t="n">
        <v>38439.7739399401</v>
      </c>
      <c r="M20" s="21" t="n">
        <v>38589.7739399401</v>
      </c>
      <c r="N20" s="21" t="n">
        <v>38713.7739399401</v>
      </c>
      <c r="O20" s="21" t="n">
        <v>38812.7739399401</v>
      </c>
      <c r="P20" s="21" t="n">
        <v>38884.7739399401</v>
      </c>
      <c r="Q20" s="21" t="n">
        <v>38929.7739399401</v>
      </c>
      <c r="R20" s="21" t="n">
        <v>38944.7739399401</v>
      </c>
      <c r="S20" s="21" t="n">
        <v>38927.7739399401</v>
      </c>
      <c r="T20" s="21" t="n">
        <v>38879.7739399401</v>
      </c>
      <c r="U20" s="21" t="n">
        <v>38803.7739399401</v>
      </c>
      <c r="V20" s="21" t="n">
        <v>38649.7739399401</v>
      </c>
      <c r="W20" s="21" t="n">
        <v>38475.7739399401</v>
      </c>
      <c r="X20" s="21" t="n">
        <v>38290.7739399401</v>
      </c>
      <c r="Y20" s="21" t="n">
        <v>38103.7739399401</v>
      </c>
      <c r="Z20" s="21" t="n">
        <v>37924.7739399401</v>
      </c>
      <c r="AA20" s="21" t="n">
        <v>37761.7739399401</v>
      </c>
      <c r="AB20" s="21" t="n">
        <v>37620.7739399401</v>
      </c>
      <c r="AC20" s="21" t="n">
        <v>37515.7739399401</v>
      </c>
      <c r="AD20" s="21" t="n">
        <v>37457.7739399401</v>
      </c>
      <c r="AE20" s="21" t="n">
        <v>37458.7739399401</v>
      </c>
      <c r="AF20" s="21" t="n">
        <v>37530.7739399401</v>
      </c>
      <c r="AG20" s="21" t="n">
        <v>37685.7739399401</v>
      </c>
      <c r="AH20" s="21" t="n">
        <v>37933.7739399401</v>
      </c>
      <c r="AI20" s="21" t="n">
        <v>38285.7739399401</v>
      </c>
      <c r="AJ20" s="21" t="n">
        <v>38754.7739399401</v>
      </c>
      <c r="AK20" s="21" t="n">
        <v>39413.7739399401</v>
      </c>
      <c r="AL20" s="21" t="n">
        <v>40205.7739399401</v>
      </c>
      <c r="AM20" s="21" t="n">
        <v>41129.7739399401</v>
      </c>
      <c r="AN20" s="21" t="n">
        <v>42180.7739399401</v>
      </c>
      <c r="AO20" s="21" t="n">
        <v>43354.7739399401</v>
      </c>
      <c r="AP20" s="21" t="n">
        <v>44650.7739399401</v>
      </c>
      <c r="AQ20" s="21" t="n">
        <v>46064.7739399401</v>
      </c>
      <c r="AR20" s="21" t="n">
        <v>47591.7739399401</v>
      </c>
      <c r="AS20" s="21" t="n">
        <v>49230.7739399401</v>
      </c>
      <c r="AT20" s="21" t="n">
        <v>50975.7739399401</v>
      </c>
      <c r="AU20" s="21" t="n">
        <v>52824.7739399401</v>
      </c>
      <c r="AV20" s="21" t="n">
        <v>54772.7739399401</v>
      </c>
      <c r="AW20" s="21" t="n">
        <v>56817.7739399401</v>
      </c>
      <c r="AX20" s="21" t="n">
        <v>58954.7739399401</v>
      </c>
      <c r="AY20" s="21" t="n">
        <v>61180.7739399401</v>
      </c>
      <c r="AZ20" s="21" t="n">
        <v>63491.7739399401</v>
      </c>
      <c r="BA20" s="21" t="n">
        <v>65883.7739399401</v>
      </c>
      <c r="BB20" s="21" t="n">
        <v>68354.7739399401</v>
      </c>
      <c r="BC20" s="21" t="n">
        <v>70898.7739399401</v>
      </c>
      <c r="BD20" s="21" t="n">
        <v>73509.7739399401</v>
      </c>
      <c r="BE20" s="21" t="n">
        <v>76178.7739399401</v>
      </c>
      <c r="BF20" s="21" t="n">
        <v>78887.7739399401</v>
      </c>
      <c r="BG20" s="21" t="n">
        <v>81615.7739399401</v>
      </c>
      <c r="BH20" s="21" t="n">
        <v>84521.7739399401</v>
      </c>
      <c r="BI20" s="21" t="n">
        <v>87391.7739399401</v>
      </c>
      <c r="BJ20" s="21" t="n">
        <v>90134.7739399401</v>
      </c>
      <c r="BK20" s="21" t="n">
        <v>92671.7739399401</v>
      </c>
      <c r="BL20" s="21" t="n">
        <v>94937.7739399401</v>
      </c>
      <c r="BM20" s="21" t="n">
        <v>96895.7739399401</v>
      </c>
      <c r="BN20" s="21" t="n">
        <v>98523.7739399401</v>
      </c>
      <c r="BO20" s="21" t="n">
        <v>99826.7739399401</v>
      </c>
      <c r="BP20" s="21" t="n">
        <v>100740.77393994</v>
      </c>
      <c r="BQ20" s="21" t="n">
        <v>101213.77393994</v>
      </c>
      <c r="BR20" s="21" t="n">
        <v>101203.77393994</v>
      </c>
      <c r="BS20" s="21" t="n">
        <v>100683.77393994</v>
      </c>
      <c r="BT20" s="21" t="n">
        <v>98117.7739399401</v>
      </c>
      <c r="BU20" s="21" t="n">
        <v>95110.7739399401</v>
      </c>
      <c r="BV20" s="21" t="n">
        <v>91659.7739399401</v>
      </c>
      <c r="BW20" s="21" t="n">
        <v>87773.7739399401</v>
      </c>
      <c r="BX20" s="21" t="n">
        <v>83492.7739399401</v>
      </c>
      <c r="BY20" s="21" t="n">
        <v>78883.7739399401</v>
      </c>
      <c r="BZ20" s="21" t="n">
        <v>74047.7739399401</v>
      </c>
      <c r="CA20" s="21" t="n">
        <v>69113.7739399401</v>
      </c>
      <c r="CB20" s="21" t="n">
        <v>64282.7739399401</v>
      </c>
      <c r="CC20" s="21" t="n">
        <v>59738.7739399401</v>
      </c>
      <c r="CD20" s="21" t="n">
        <v>55616.7739399401</v>
      </c>
      <c r="CE20" s="21" t="n">
        <v>52009.7739399401</v>
      </c>
      <c r="CF20" s="21" t="n">
        <v>48966.7739399401</v>
      </c>
      <c r="CG20" s="21" t="n">
        <v>46500.7739399401</v>
      </c>
      <c r="CH20" s="21" t="n">
        <v>45254.7739399401</v>
      </c>
      <c r="CI20" s="21" t="n">
        <v>44514.7739399401</v>
      </c>
      <c r="CJ20" s="21" t="n">
        <v>44231.7739399401</v>
      </c>
      <c r="CK20" s="21" t="n">
        <v>44318.7739399401</v>
      </c>
      <c r="CL20" s="21" t="n">
        <v>44658.7739399401</v>
      </c>
      <c r="CM20" s="21" t="n">
        <v>45106.7739399401</v>
      </c>
      <c r="CN20" s="21" t="n">
        <v>45634.7739399401</v>
      </c>
      <c r="CO20" s="21" t="n">
        <v>46236.7739399401</v>
      </c>
      <c r="CP20" s="21" t="n">
        <v>46900.7739399401</v>
      </c>
      <c r="CQ20" s="21" t="n">
        <v>47613.7739399401</v>
      </c>
      <c r="CR20" s="21" t="n">
        <v>48353.7739399401</v>
      </c>
      <c r="CS20" s="21" t="n">
        <v>49096.7739399401</v>
      </c>
      <c r="CT20" s="21" t="n">
        <v>49841.7739399401</v>
      </c>
      <c r="CU20" s="21" t="n">
        <v>50590.7739399401</v>
      </c>
      <c r="CV20" s="21" t="n">
        <v>51341.7739399401</v>
      </c>
      <c r="CW20" s="21" t="n">
        <v>52095.7739399401</v>
      </c>
      <c r="CX20" s="21" t="n">
        <v>52852.7739399401</v>
      </c>
      <c r="CY20" s="21" t="n">
        <v>53612.7739399401</v>
      </c>
      <c r="CZ20" s="21" t="n">
        <v>54375.7739399401</v>
      </c>
      <c r="DA20" s="21" t="n">
        <v>55141.7739399401</v>
      </c>
      <c r="DB20" s="21" t="n">
        <v>55909.7739399401</v>
      </c>
      <c r="DC20" s="21" t="n">
        <v>56681.7739399401</v>
      </c>
      <c r="DD20" s="21" t="n">
        <v>57455.7739399401</v>
      </c>
      <c r="DE20" s="21" t="n">
        <v>58232.7739399401</v>
      </c>
      <c r="DF20" s="21" t="n">
        <v>59013.7739399401</v>
      </c>
      <c r="DG20" s="21" t="n">
        <v>59796.7739399401</v>
      </c>
      <c r="DH20" s="21" t="n">
        <v>60582.7739399401</v>
      </c>
      <c r="DI20" s="21" t="n">
        <v>61371.7739399401</v>
      </c>
      <c r="DJ20" s="21" t="n">
        <v>62163.7739399401</v>
      </c>
      <c r="DK20" s="21" t="n">
        <v>62958.7739399401</v>
      </c>
      <c r="DL20" s="21" t="n">
        <v>63756.7739399401</v>
      </c>
      <c r="DM20" s="21" t="n">
        <v>64557.7739399401</v>
      </c>
      <c r="DN20" s="21" t="n">
        <v>65361.7739399401</v>
      </c>
      <c r="DO20" s="21" t="n">
        <v>66168.7739399401</v>
      </c>
      <c r="DP20" s="21" t="n">
        <v>66978.7739399401</v>
      </c>
      <c r="DQ20" s="21" t="n">
        <v>67791.7739399401</v>
      </c>
      <c r="DR20" s="21" t="n">
        <v>68607.7739399401</v>
      </c>
      <c r="DS20" s="21" t="n">
        <v>69426.7739399401</v>
      </c>
      <c r="DT20" s="21" t="n">
        <v>70248.7739399401</v>
      </c>
      <c r="DU20" s="21" t="n">
        <v>71073.7739399401</v>
      </c>
      <c r="DV20" s="21" t="n">
        <v>71902.7739399401</v>
      </c>
      <c r="DW20" s="21" t="n">
        <v>72733.7739399401</v>
      </c>
      <c r="DX20" s="21" t="n">
        <v>73568.7739399401</v>
      </c>
      <c r="DY20" s="21" t="n">
        <v>74405.7739399401</v>
      </c>
      <c r="DZ20" s="21" t="n">
        <v>75246.7739399401</v>
      </c>
      <c r="EA20" s="21" t="n">
        <v>76090.7739399401</v>
      </c>
      <c r="EB20" s="21" t="n">
        <v>76936.7739399401</v>
      </c>
      <c r="EC20" s="21" t="n">
        <v>77786.7739399401</v>
      </c>
      <c r="ED20" s="21" t="n">
        <v>78640.7739399401</v>
      </c>
      <c r="EE20" s="21" t="n">
        <v>79496.7739399401</v>
      </c>
      <c r="EF20" s="21" t="n">
        <v>80356.7739399401</v>
      </c>
      <c r="EG20" s="21" t="n">
        <v>81218.7739399401</v>
      </c>
      <c r="EH20" s="21" t="n">
        <v>82084.7739399401</v>
      </c>
      <c r="EI20" s="21" t="n">
        <v>82953.7739399401</v>
      </c>
      <c r="EJ20" s="21" t="n">
        <v>83825.7739399401</v>
      </c>
      <c r="EK20" s="21" t="n">
        <v>84701.7739399401</v>
      </c>
      <c r="EL20" s="21" t="n">
        <v>85579.7739399401</v>
      </c>
      <c r="EM20" s="21" t="n">
        <v>86461.7739399401</v>
      </c>
      <c r="EN20" s="21" t="n">
        <v>87347.7739399401</v>
      </c>
      <c r="EO20" s="21" t="n">
        <v>88291.7739399401</v>
      </c>
      <c r="EP20" s="21" t="n">
        <v>89341.7739399401</v>
      </c>
      <c r="EQ20" s="21" t="n">
        <v>90528.7739399401</v>
      </c>
      <c r="ER20" s="21" t="n">
        <v>91876.7739399401</v>
      </c>
      <c r="ES20" s="21" t="n">
        <v>93397.7739399401</v>
      </c>
      <c r="ET20" s="21" t="n">
        <v>94910.8993657511</v>
      </c>
      <c r="EU20" s="21" t="n">
        <v>96584.1718187187</v>
      </c>
      <c r="EV20" s="21" t="n">
        <v>98403.0879363582</v>
      </c>
      <c r="EW20" s="21" t="n">
        <v>100341.118722948</v>
      </c>
      <c r="EX20" s="21" t="n">
        <v>102363.705692617</v>
      </c>
      <c r="EY20" s="21" t="n">
        <v>104428.257894218</v>
      </c>
      <c r="EZ20" s="21" t="n">
        <v>106484.14977985</v>
      </c>
      <c r="FA20" s="21" t="n">
        <v>108538.719863294</v>
      </c>
      <c r="FB20" s="21" t="n">
        <v>110600.270102464</v>
      </c>
      <c r="FC20" s="21" t="n">
        <v>112678.065931397</v>
      </c>
      <c r="FD20" s="21" t="n">
        <v>114780.336861836</v>
      </c>
      <c r="FE20" s="21" t="n">
        <v>116914.277571959</v>
      </c>
      <c r="FF20" s="21" t="n">
        <v>119088.049399875</v>
      </c>
      <c r="FG20" s="21" t="n">
        <v>121311.782161661</v>
      </c>
      <c r="FH20" s="21" t="n">
        <v>123591.576217742</v>
      </c>
      <c r="FI20" s="21" t="n">
        <v>125936.504716727</v>
      </c>
      <c r="FJ20" s="21" t="n">
        <v>128354.615952149</v>
      </c>
      <c r="FK20" s="21" t="n">
        <v>130853.935774575</v>
      </c>
      <c r="FL20" s="21" t="n">
        <v>133442.470008838</v>
      </c>
      <c r="FM20" s="21" t="n">
        <v>136128.206833608</v>
      </c>
      <c r="FN20" s="21" t="n">
        <v>138918.119087746</v>
      </c>
      <c r="FO20" s="21" t="n">
        <v>141721.243013584</v>
      </c>
      <c r="FP20" s="21" t="n">
        <v>144631.690577993</v>
      </c>
      <c r="FQ20" s="21" t="n">
        <v>147660.401644497</v>
      </c>
      <c r="FR20" s="21" t="n">
        <v>150814.327349315</v>
      </c>
      <c r="FS20" s="21" t="n">
        <v>154102.442350168</v>
      </c>
      <c r="FT20" s="21" t="n">
        <v>157530.902969695</v>
      </c>
      <c r="FU20" s="21" t="n">
        <v>161105.270381219</v>
      </c>
      <c r="FV20" s="21" t="n">
        <v>164827.743534906</v>
      </c>
      <c r="FW20" s="21" t="n">
        <v>168693.374605352</v>
      </c>
      <c r="FX20" s="21" t="n">
        <v>172690.263852906</v>
      </c>
      <c r="FY20" s="21" t="n">
        <v>176796.750368861</v>
      </c>
      <c r="FZ20" s="21" t="n">
        <v>181168.759797593</v>
      </c>
      <c r="GA20" s="21" t="n">
        <v>185577.825810202</v>
      </c>
      <c r="GB20" s="21" t="n">
        <v>189971.005088641</v>
      </c>
      <c r="GC20" s="21" t="n">
        <v>194285.354635321</v>
      </c>
      <c r="GD20" s="21" t="n">
        <v>198450.932144726</v>
      </c>
      <c r="GE20" s="21" t="n">
        <v>202396.796528358</v>
      </c>
      <c r="GF20" s="21" t="n">
        <v>206061.008600067</v>
      </c>
      <c r="GG20" s="21" t="n">
        <v>209394.631933293</v>
      </c>
      <c r="GH20" s="21" t="n">
        <v>212368.733907665</v>
      </c>
      <c r="GI20" s="21" t="n">
        <v>214500.386969803</v>
      </c>
      <c r="GJ20" s="21" t="n">
        <v>216263.670142499</v>
      </c>
      <c r="GK20" s="21" t="n">
        <v>217691.670828082</v>
      </c>
      <c r="GL20" s="21" t="n">
        <v>218833.48696635</v>
      </c>
      <c r="GM20" s="21" t="n">
        <v>219756.22962586</v>
      </c>
      <c r="GN20" s="21" t="n">
        <v>220537.026130684</v>
      </c>
      <c r="GO20" s="21" t="n">
        <v>221257.02385464</v>
      </c>
      <c r="GP20" s="21" t="n">
        <v>222000.394853466</v>
      </c>
      <c r="GQ20" s="21" t="n">
        <v>222843.341555422</v>
      </c>
      <c r="GR20" s="21" t="n">
        <v>223857.103796101</v>
      </c>
      <c r="GS20" s="21" t="n">
        <v>225100.967569225</v>
      </c>
      <c r="GT20" s="21" t="n">
        <v>226295</v>
      </c>
      <c r="GU20" s="21" t="n">
        <v>228446</v>
      </c>
      <c r="GV20" s="21" t="n">
        <v>230927</v>
      </c>
      <c r="GW20" s="21" t="n">
        <v>233742</v>
      </c>
      <c r="GX20" s="21" t="n">
        <v>236884</v>
      </c>
      <c r="GY20" s="21" t="n">
        <v>240335</v>
      </c>
      <c r="GZ20" s="21" t="n">
        <v>244070</v>
      </c>
      <c r="HA20" s="21" t="n">
        <v>248057</v>
      </c>
      <c r="HB20" s="21" t="n">
        <v>252267</v>
      </c>
      <c r="HC20" s="21" t="n">
        <v>256668</v>
      </c>
      <c r="HD20" s="21" t="n">
        <v>261229</v>
      </c>
      <c r="HE20" s="21" t="n">
        <v>265918</v>
      </c>
      <c r="HF20" s="21" t="n">
        <v>270706</v>
      </c>
      <c r="HG20" s="21" t="n">
        <v>275560</v>
      </c>
      <c r="HH20" s="21" t="n">
        <v>280449</v>
      </c>
      <c r="HI20" s="21" t="n">
        <v>285342</v>
      </c>
      <c r="HJ20" s="21" t="n">
        <v>290208</v>
      </c>
      <c r="HK20" s="21" t="n">
        <v>295344</v>
      </c>
      <c r="HL20" s="21" t="n">
        <v>300171</v>
      </c>
      <c r="HM20" s="21" t="n">
        <v>304876</v>
      </c>
      <c r="HN20" s="21" t="n">
        <v>308148.649689178</v>
      </c>
      <c r="HO20" s="21" t="n">
        <v>311419.555824979</v>
      </c>
      <c r="HP20" s="21" t="n">
        <v>314671.28287363</v>
      </c>
      <c r="HQ20" s="21" t="n">
        <v>301756.124082033</v>
      </c>
      <c r="HR20" s="21" t="n">
        <v>299593.90823668</v>
      </c>
    </row>
    <row r="21" customFormat="false" ht="13.5" hidden="false" customHeight="false" outlineLevel="0" collapsed="false">
      <c r="A21" s="34" t="s">
        <v>39</v>
      </c>
      <c r="B21" s="14" t="s">
        <v>39</v>
      </c>
      <c r="C21" s="21" t="n">
        <v>44326.55</v>
      </c>
      <c r="D21" s="21" t="n">
        <v>54249.7661962668</v>
      </c>
      <c r="E21" s="21" t="n">
        <v>54464.7661962668</v>
      </c>
      <c r="F21" s="21" t="n">
        <v>54679.7661962668</v>
      </c>
      <c r="G21" s="21" t="n">
        <v>54893.7661962668</v>
      </c>
      <c r="H21" s="21" t="n">
        <v>55106.7661962668</v>
      </c>
      <c r="I21" s="21" t="n">
        <v>55309.7661962668</v>
      </c>
      <c r="J21" s="21" t="n">
        <v>55517.7661962668</v>
      </c>
      <c r="K21" s="21" t="n">
        <v>55721.7661962668</v>
      </c>
      <c r="L21" s="21" t="n">
        <v>55923.7661962668</v>
      </c>
      <c r="M21" s="21" t="n">
        <v>56122.7661962668</v>
      </c>
      <c r="N21" s="21" t="n">
        <v>56317.7661962668</v>
      </c>
      <c r="O21" s="21" t="n">
        <v>56507.7661962668</v>
      </c>
      <c r="P21" s="21" t="n">
        <v>56693.7661962668</v>
      </c>
      <c r="Q21" s="21" t="n">
        <v>56874.7661962668</v>
      </c>
      <c r="R21" s="21" t="n">
        <v>57050.7661962668</v>
      </c>
      <c r="S21" s="21" t="n">
        <v>57221.7661962668</v>
      </c>
      <c r="T21" s="21" t="n">
        <v>57389.7661962668</v>
      </c>
      <c r="U21" s="21" t="n">
        <v>57555.7661962668</v>
      </c>
      <c r="V21" s="21" t="n">
        <v>57702.7661962668</v>
      </c>
      <c r="W21" s="21" t="n">
        <v>57854.7661962668</v>
      </c>
      <c r="X21" s="21" t="n">
        <v>58015.7661962668</v>
      </c>
      <c r="Y21" s="21" t="n">
        <v>58192.7661962668</v>
      </c>
      <c r="Z21" s="21" t="n">
        <v>58389.7661962668</v>
      </c>
      <c r="AA21" s="21" t="n">
        <v>58614.7661962668</v>
      </c>
      <c r="AB21" s="21" t="n">
        <v>58873.7661962668</v>
      </c>
      <c r="AC21" s="21" t="n">
        <v>59174.7661962668</v>
      </c>
      <c r="AD21" s="21" t="n">
        <v>59523.7661962668</v>
      </c>
      <c r="AE21" s="21" t="n">
        <v>59927.7661962668</v>
      </c>
      <c r="AF21" s="21" t="n">
        <v>60393.7661962668</v>
      </c>
      <c r="AG21" s="21" t="n">
        <v>60928.7661962668</v>
      </c>
      <c r="AH21" s="21" t="n">
        <v>61536.7661962668</v>
      </c>
      <c r="AI21" s="21" t="n">
        <v>62221.7661962668</v>
      </c>
      <c r="AJ21" s="21" t="n">
        <v>62986.7661962668</v>
      </c>
      <c r="AK21" s="21" t="n">
        <v>63872.7661962668</v>
      </c>
      <c r="AL21" s="21" t="n">
        <v>64837.7661962668</v>
      </c>
      <c r="AM21" s="21" t="n">
        <v>65879.7661962668</v>
      </c>
      <c r="AN21" s="21" t="n">
        <v>66992.7661962668</v>
      </c>
      <c r="AO21" s="21" t="n">
        <v>68170.7661962668</v>
      </c>
      <c r="AP21" s="21" t="n">
        <v>69407.7661962668</v>
      </c>
      <c r="AQ21" s="21" t="n">
        <v>70694.7661962668</v>
      </c>
      <c r="AR21" s="21" t="n">
        <v>72024.7661962668</v>
      </c>
      <c r="AS21" s="21" t="n">
        <v>73388.7661962668</v>
      </c>
      <c r="AT21" s="21" t="n">
        <v>74779.7661962668</v>
      </c>
      <c r="AU21" s="21" t="n">
        <v>76188.7661962668</v>
      </c>
      <c r="AV21" s="21" t="n">
        <v>77609.7661962668</v>
      </c>
      <c r="AW21" s="21" t="n">
        <v>79031.7661962668</v>
      </c>
      <c r="AX21" s="21" t="n">
        <v>80449.7661962668</v>
      </c>
      <c r="AY21" s="21" t="n">
        <v>81854.7661962668</v>
      </c>
      <c r="AZ21" s="21" t="n">
        <v>83237.7661962668</v>
      </c>
      <c r="BA21" s="21" t="n">
        <v>84592.7661962668</v>
      </c>
      <c r="BB21" s="21" t="n">
        <v>85909.7661962668</v>
      </c>
      <c r="BC21" s="21" t="n">
        <v>87181.7661962668</v>
      </c>
      <c r="BD21" s="21" t="n">
        <v>88403.7661962668</v>
      </c>
      <c r="BE21" s="21" t="n">
        <v>89571.7661962668</v>
      </c>
      <c r="BF21" s="21" t="n">
        <v>90687.7661962668</v>
      </c>
      <c r="BG21" s="21" t="n">
        <v>91759.7661962668</v>
      </c>
      <c r="BH21" s="21" t="n">
        <v>92669.7661962668</v>
      </c>
      <c r="BI21" s="21" t="n">
        <v>93564.7661962668</v>
      </c>
      <c r="BJ21" s="21" t="n">
        <v>94466.7661962668</v>
      </c>
      <c r="BK21" s="21" t="n">
        <v>95407.7661962668</v>
      </c>
      <c r="BL21" s="21" t="n">
        <v>96419.7661962668</v>
      </c>
      <c r="BM21" s="21" t="n">
        <v>97540.7661962668</v>
      </c>
      <c r="BN21" s="21" t="n">
        <v>98808.7661962668</v>
      </c>
      <c r="BO21" s="21" t="n">
        <v>100261.766196267</v>
      </c>
      <c r="BP21" s="21" t="n">
        <v>101934.766196267</v>
      </c>
      <c r="BQ21" s="21" t="n">
        <v>103856.766196267</v>
      </c>
      <c r="BR21" s="21" t="n">
        <v>106051.766196267</v>
      </c>
      <c r="BS21" s="21" t="n">
        <v>108530.766196267</v>
      </c>
      <c r="BT21" s="21" t="n">
        <v>111529.766196267</v>
      </c>
      <c r="BU21" s="21" t="n">
        <v>114824.766196267</v>
      </c>
      <c r="BV21" s="21" t="n">
        <v>118400.766196267</v>
      </c>
      <c r="BW21" s="21" t="n">
        <v>122235.766196267</v>
      </c>
      <c r="BX21" s="21" t="n">
        <v>126300.766196267</v>
      </c>
      <c r="BY21" s="21" t="n">
        <v>130557.766196267</v>
      </c>
      <c r="BZ21" s="21" t="n">
        <v>134968.766196267</v>
      </c>
      <c r="CA21" s="21" t="n">
        <v>139494.766196267</v>
      </c>
      <c r="CB21" s="21" t="n">
        <v>144095.766196267</v>
      </c>
      <c r="CC21" s="21" t="n">
        <v>148732.766196267</v>
      </c>
      <c r="CD21" s="21" t="n">
        <v>153366.766196267</v>
      </c>
      <c r="CE21" s="21" t="n">
        <v>157963.766196267</v>
      </c>
      <c r="CF21" s="21" t="n">
        <v>162491.766196267</v>
      </c>
      <c r="CG21" s="21" t="n">
        <v>166926.766196267</v>
      </c>
      <c r="CH21" s="21" t="n">
        <v>171061.766196267</v>
      </c>
      <c r="CI21" s="21" t="n">
        <v>175058.766196267</v>
      </c>
      <c r="CJ21" s="21" t="n">
        <v>178909.766196267</v>
      </c>
      <c r="CK21" s="21" t="n">
        <v>182610.766196267</v>
      </c>
      <c r="CL21" s="21" t="n">
        <v>186161.766196267</v>
      </c>
      <c r="CM21" s="21" t="n">
        <v>189566.766196267</v>
      </c>
      <c r="CN21" s="21" t="n">
        <v>192832.766196267</v>
      </c>
      <c r="CO21" s="21" t="n">
        <v>195964.766196267</v>
      </c>
      <c r="CP21" s="21" t="n">
        <v>198969.766196267</v>
      </c>
      <c r="CQ21" s="21" t="n">
        <v>201851.766196267</v>
      </c>
      <c r="CR21" s="21" t="n">
        <v>204617.766196267</v>
      </c>
      <c r="CS21" s="21" t="n">
        <v>207273.766196267</v>
      </c>
      <c r="CT21" s="21" t="n">
        <v>209825.766196267</v>
      </c>
      <c r="CU21" s="21" t="n">
        <v>212279.766196267</v>
      </c>
      <c r="CV21" s="21" t="n">
        <v>214641.766196267</v>
      </c>
      <c r="CW21" s="21" t="n">
        <v>216916.766196267</v>
      </c>
      <c r="CX21" s="21" t="n">
        <v>219111.766196267</v>
      </c>
      <c r="CY21" s="21" t="n">
        <v>221232.766196267</v>
      </c>
      <c r="CZ21" s="21" t="n">
        <v>223284.766196267</v>
      </c>
      <c r="DA21" s="21" t="n">
        <v>225273.766196267</v>
      </c>
      <c r="DB21" s="21" t="n">
        <v>227206.766196267</v>
      </c>
      <c r="DC21" s="21" t="n">
        <v>229088.766196267</v>
      </c>
      <c r="DD21" s="21" t="n">
        <v>230925.766196267</v>
      </c>
      <c r="DE21" s="21" t="n">
        <v>232724.766196267</v>
      </c>
      <c r="DF21" s="21" t="n">
        <v>234489.766196267</v>
      </c>
      <c r="DG21" s="21" t="n">
        <v>236227.766196267</v>
      </c>
      <c r="DH21" s="21" t="n">
        <v>237944.766196267</v>
      </c>
      <c r="DI21" s="21" t="n">
        <v>239646.766196267</v>
      </c>
      <c r="DJ21" s="21" t="n">
        <v>241338.766196267</v>
      </c>
      <c r="DK21" s="21" t="n">
        <v>243027.766196267</v>
      </c>
      <c r="DL21" s="21" t="n">
        <v>244718.766196267</v>
      </c>
      <c r="DM21" s="21" t="n">
        <v>246418.766196267</v>
      </c>
      <c r="DN21" s="21" t="n">
        <v>248132.766196267</v>
      </c>
      <c r="DO21" s="21" t="n">
        <v>249866.766196267</v>
      </c>
      <c r="DP21" s="21" t="n">
        <v>251626.766196267</v>
      </c>
      <c r="DQ21" s="21" t="n">
        <v>253419.766196267</v>
      </c>
      <c r="DR21" s="21" t="n">
        <v>255249.766196267</v>
      </c>
      <c r="DS21" s="21" t="n">
        <v>257122.766196267</v>
      </c>
      <c r="DT21" s="21" t="n">
        <v>259046.766196267</v>
      </c>
      <c r="DU21" s="21" t="n">
        <v>261024.766196267</v>
      </c>
      <c r="DV21" s="21" t="n">
        <v>263065.766196267</v>
      </c>
      <c r="DW21" s="21" t="n">
        <v>265172.766196267</v>
      </c>
      <c r="DX21" s="21" t="n">
        <v>267353.766196267</v>
      </c>
      <c r="DY21" s="21" t="n">
        <v>269613.766196267</v>
      </c>
      <c r="DZ21" s="21" t="n">
        <v>271957.766196267</v>
      </c>
      <c r="EA21" s="21" t="n">
        <v>274392.766196267</v>
      </c>
      <c r="EB21" s="21" t="n">
        <v>276924.766196267</v>
      </c>
      <c r="EC21" s="21" t="n">
        <v>279559.766196267</v>
      </c>
      <c r="ED21" s="21" t="n">
        <v>282302.766196267</v>
      </c>
      <c r="EE21" s="21" t="n">
        <v>285159.766196267</v>
      </c>
      <c r="EF21" s="21" t="n">
        <v>288136.766196267</v>
      </c>
      <c r="EG21" s="21" t="n">
        <v>291240.766196267</v>
      </c>
      <c r="EH21" s="21" t="n">
        <v>294475.766196267</v>
      </c>
      <c r="EI21" s="21" t="n">
        <v>297848.766196267</v>
      </c>
      <c r="EJ21" s="21" t="n">
        <v>301364.766196267</v>
      </c>
      <c r="EK21" s="21" t="n">
        <v>305030.766196267</v>
      </c>
      <c r="EL21" s="21" t="n">
        <v>308851.766196267</v>
      </c>
      <c r="EM21" s="21" t="n">
        <v>312833.766196267</v>
      </c>
      <c r="EN21" s="21" t="n">
        <v>316982.766196267</v>
      </c>
      <c r="EO21" s="21" t="n">
        <v>321305.766196267</v>
      </c>
      <c r="EP21" s="21" t="n">
        <v>325806.766196267</v>
      </c>
      <c r="EQ21" s="21" t="n">
        <v>330494.766196267</v>
      </c>
      <c r="ER21" s="21" t="n">
        <v>335377.766196267</v>
      </c>
      <c r="ES21" s="21" t="n">
        <v>340465.766196267</v>
      </c>
      <c r="ET21" s="21" t="n">
        <v>345704.947293183</v>
      </c>
      <c r="EU21" s="21" t="n">
        <v>351171.993910362</v>
      </c>
      <c r="EV21" s="21" t="n">
        <v>356881.478135363</v>
      </c>
      <c r="EW21" s="21" t="n">
        <v>362849.942528264</v>
      </c>
      <c r="EX21" s="21" t="n">
        <v>369094.895678797</v>
      </c>
      <c r="EY21" s="21" t="n">
        <v>375635.808779235</v>
      </c>
      <c r="EZ21" s="21" t="n">
        <v>382490.1131691</v>
      </c>
      <c r="FA21" s="21" t="n">
        <v>389677.198789782</v>
      </c>
      <c r="FB21" s="21" t="n">
        <v>397216.413473172</v>
      </c>
      <c r="FC21" s="21" t="n">
        <v>405127.062978515</v>
      </c>
      <c r="FD21" s="21" t="n">
        <v>413427.411685377</v>
      </c>
      <c r="FE21" s="21" t="n">
        <v>422136.683847793</v>
      </c>
      <c r="FF21" s="21" t="n">
        <v>431272.065314638</v>
      </c>
      <c r="FG21" s="21" t="n">
        <v>440854.705623876</v>
      </c>
      <c r="FH21" s="21" t="n">
        <v>450900.720382866</v>
      </c>
      <c r="FI21" s="21" t="n">
        <v>461431.193853079</v>
      </c>
      <c r="FJ21" s="21" t="n">
        <v>472462.181664891</v>
      </c>
      <c r="FK21" s="21" t="n">
        <v>484010.71359613</v>
      </c>
      <c r="FL21" s="21" t="n">
        <v>496087.796356548</v>
      </c>
      <c r="FM21" s="21" t="n">
        <v>508699.416328899</v>
      </c>
      <c r="FN21" s="21" t="n">
        <v>521842.542225674</v>
      </c>
      <c r="FO21" s="21" t="n">
        <v>535699.456186408</v>
      </c>
      <c r="FP21" s="21" t="n">
        <v>550064.983344657</v>
      </c>
      <c r="FQ21" s="21" t="n">
        <v>564917.662114945</v>
      </c>
      <c r="FR21" s="21" t="n">
        <v>580229.891975294</v>
      </c>
      <c r="FS21" s="21" t="n">
        <v>595966.947576903</v>
      </c>
      <c r="FT21" s="21" t="n">
        <v>612087.16091298</v>
      </c>
      <c r="FU21" s="21" t="n">
        <v>628546.178411287</v>
      </c>
      <c r="FV21" s="21" t="n">
        <v>645301.229246848</v>
      </c>
      <c r="FW21" s="21" t="n">
        <v>662305.373520717</v>
      </c>
      <c r="FX21" s="21" t="n">
        <v>679516.726724971</v>
      </c>
      <c r="FY21" s="21" t="n">
        <v>696890.679466248</v>
      </c>
      <c r="FZ21" s="21" t="n">
        <v>714287.69032741</v>
      </c>
      <c r="GA21" s="21" t="n">
        <v>731750.766368771</v>
      </c>
      <c r="GB21" s="21" t="n">
        <v>749237.972883505</v>
      </c>
      <c r="GC21" s="21" t="n">
        <v>766707.375533932</v>
      </c>
      <c r="GD21" s="21" t="n">
        <v>784120.040779581</v>
      </c>
      <c r="GE21" s="21" t="n">
        <v>801437.036481896</v>
      </c>
      <c r="GF21" s="21" t="n">
        <v>818624.432693672</v>
      </c>
      <c r="GG21" s="21" t="n">
        <v>835652.302646537</v>
      </c>
      <c r="GH21" s="21" t="n">
        <v>852495.723956554</v>
      </c>
      <c r="GI21" s="21" t="n">
        <v>868961.78007656</v>
      </c>
      <c r="GJ21" s="21" t="n">
        <v>885207.562034628</v>
      </c>
      <c r="GK21" s="21" t="n">
        <v>901226.170511404</v>
      </c>
      <c r="GL21" s="21" t="n">
        <v>917019.718325871</v>
      </c>
      <c r="GM21" s="21" t="n">
        <v>932592.333420317</v>
      </c>
      <c r="GN21" s="21" t="n">
        <v>947952.162462112</v>
      </c>
      <c r="GO21" s="21" t="n">
        <v>963108.375214362</v>
      </c>
      <c r="GP21" s="21" t="n">
        <v>978072.169871818</v>
      </c>
      <c r="GQ21" s="21" t="n">
        <v>992854.779615994</v>
      </c>
      <c r="GR21" s="21" t="n">
        <v>1007465.48071873</v>
      </c>
      <c r="GS21" s="21" t="n">
        <v>1021914.60262242</v>
      </c>
      <c r="GT21" s="21" t="n">
        <v>1035841</v>
      </c>
      <c r="GU21" s="21" t="n">
        <v>1049984</v>
      </c>
      <c r="GV21" s="21" t="n">
        <v>1063994</v>
      </c>
      <c r="GW21" s="21" t="n">
        <v>1077883</v>
      </c>
      <c r="GX21" s="21" t="n">
        <v>1091658</v>
      </c>
      <c r="GY21" s="21" t="n">
        <v>1105332</v>
      </c>
      <c r="GZ21" s="21" t="n">
        <v>1118914</v>
      </c>
      <c r="HA21" s="21" t="n">
        <v>1132414</v>
      </c>
      <c r="HB21" s="21" t="n">
        <v>1145843</v>
      </c>
      <c r="HC21" s="21" t="n">
        <v>1159210</v>
      </c>
      <c r="HD21" s="21" t="n">
        <v>1172525</v>
      </c>
      <c r="HE21" s="21" t="n">
        <v>1185799</v>
      </c>
      <c r="HF21" s="21" t="n">
        <v>1199042</v>
      </c>
      <c r="HG21" s="21" t="n">
        <v>1212263</v>
      </c>
      <c r="HH21" s="21" t="n">
        <v>1225474</v>
      </c>
      <c r="HI21" s="21" t="n">
        <v>1238684</v>
      </c>
      <c r="HJ21" s="21" t="n">
        <v>1251903</v>
      </c>
      <c r="HK21" s="21" t="n">
        <v>1265035</v>
      </c>
      <c r="HL21" s="21" t="n">
        <v>1278267</v>
      </c>
      <c r="HM21" s="21" t="n">
        <v>1291539</v>
      </c>
      <c r="HN21" s="21" t="n">
        <v>1304984.53198447</v>
      </c>
      <c r="HO21" s="21" t="n">
        <v>1318287.98009843</v>
      </c>
      <c r="HP21" s="21" t="n">
        <v>1331478.09941092</v>
      </c>
      <c r="HQ21" s="21" t="n">
        <v>1324672.61655897</v>
      </c>
      <c r="HR21" s="21" t="n">
        <v>1315617.49312609</v>
      </c>
    </row>
    <row r="22" customFormat="false" ht="13.5" hidden="false" customHeight="false" outlineLevel="0" collapsed="false">
      <c r="A22" s="34" t="s">
        <v>37</v>
      </c>
      <c r="B22" s="14" t="s">
        <v>37</v>
      </c>
      <c r="C22" s="21" t="n">
        <v>37021.47</v>
      </c>
      <c r="D22" s="21" t="n">
        <v>32982.5770379017</v>
      </c>
      <c r="E22" s="21" t="n">
        <v>33352.5770379017</v>
      </c>
      <c r="F22" s="21" t="n">
        <v>33717.5770379017</v>
      </c>
      <c r="G22" s="21" t="n">
        <v>34073.5770379017</v>
      </c>
      <c r="H22" s="21" t="n">
        <v>34414.5770379017</v>
      </c>
      <c r="I22" s="21" t="n">
        <v>34642.5770379017</v>
      </c>
      <c r="J22" s="21" t="n">
        <v>34908.5770379017</v>
      </c>
      <c r="K22" s="21" t="n">
        <v>35138.5770379017</v>
      </c>
      <c r="L22" s="21" t="n">
        <v>35330.5770379017</v>
      </c>
      <c r="M22" s="21" t="n">
        <v>35483.5770379017</v>
      </c>
      <c r="N22" s="21" t="n">
        <v>35597.5770379017</v>
      </c>
      <c r="O22" s="21" t="n">
        <v>35667.5770379017</v>
      </c>
      <c r="P22" s="21" t="n">
        <v>35687.5770379017</v>
      </c>
      <c r="Q22" s="21" t="n">
        <v>35653.5770379017</v>
      </c>
      <c r="R22" s="21" t="n">
        <v>35560.5770379017</v>
      </c>
      <c r="S22" s="21" t="n">
        <v>35405.5770379017</v>
      </c>
      <c r="T22" s="21" t="n">
        <v>35189.5770379017</v>
      </c>
      <c r="U22" s="21" t="n">
        <v>34908.5770379017</v>
      </c>
      <c r="V22" s="21" t="n">
        <v>34466.5770379017</v>
      </c>
      <c r="W22" s="21" t="n">
        <v>33967.5770379017</v>
      </c>
      <c r="X22" s="21" t="n">
        <v>33421.5770379017</v>
      </c>
      <c r="Y22" s="21" t="n">
        <v>32845.5770379017</v>
      </c>
      <c r="Z22" s="21" t="n">
        <v>32258.5770379017</v>
      </c>
      <c r="AA22" s="21" t="n">
        <v>31688.5770379017</v>
      </c>
      <c r="AB22" s="21" t="n">
        <v>31156.5770379017</v>
      </c>
      <c r="AC22" s="21" t="n">
        <v>30679.5770379017</v>
      </c>
      <c r="AD22" s="21" t="n">
        <v>30268.5770379017</v>
      </c>
      <c r="AE22" s="21" t="n">
        <v>29927.5770379017</v>
      </c>
      <c r="AF22" s="21" t="n">
        <v>29661.5770379017</v>
      </c>
      <c r="AG22" s="21" t="n">
        <v>29486.5770379017</v>
      </c>
      <c r="AH22" s="21" t="n">
        <v>29416.5770379017</v>
      </c>
      <c r="AI22" s="21" t="n">
        <v>29461.5770379017</v>
      </c>
      <c r="AJ22" s="21" t="n">
        <v>29628.5770379017</v>
      </c>
      <c r="AK22" s="21" t="n">
        <v>30028.5770379017</v>
      </c>
      <c r="AL22" s="21" t="n">
        <v>30560.5770379017</v>
      </c>
      <c r="AM22" s="21" t="n">
        <v>31234.5770379017</v>
      </c>
      <c r="AN22" s="21" t="n">
        <v>32057.5770379017</v>
      </c>
      <c r="AO22" s="21" t="n">
        <v>33029.5770379017</v>
      </c>
      <c r="AP22" s="21" t="n">
        <v>34141.5770379017</v>
      </c>
      <c r="AQ22" s="21" t="n">
        <v>35376.5770379017</v>
      </c>
      <c r="AR22" s="21" t="n">
        <v>36714.5770379017</v>
      </c>
      <c r="AS22" s="21" t="n">
        <v>38146.5770379017</v>
      </c>
      <c r="AT22" s="21" t="n">
        <v>39660.5770379017</v>
      </c>
      <c r="AU22" s="21" t="n">
        <v>41248.5770379017</v>
      </c>
      <c r="AV22" s="21" t="n">
        <v>42897.5770379017</v>
      </c>
      <c r="AW22" s="21" t="n">
        <v>44599.5770379017</v>
      </c>
      <c r="AX22" s="21" t="n">
        <v>46342.5770379017</v>
      </c>
      <c r="AY22" s="21" t="n">
        <v>48115.5770379017</v>
      </c>
      <c r="AZ22" s="21" t="n">
        <v>49909.5770379017</v>
      </c>
      <c r="BA22" s="21" t="n">
        <v>51711.5770379017</v>
      </c>
      <c r="BB22" s="21" t="n">
        <v>53513.5770379017</v>
      </c>
      <c r="BC22" s="21" t="n">
        <v>55302.5770379017</v>
      </c>
      <c r="BD22" s="21" t="n">
        <v>57069.5770379017</v>
      </c>
      <c r="BE22" s="21" t="n">
        <v>58803.5770379017</v>
      </c>
      <c r="BF22" s="21" t="n">
        <v>60495.5770379017</v>
      </c>
      <c r="BG22" s="21" t="n">
        <v>62138.5770379017</v>
      </c>
      <c r="BH22" s="21" t="n">
        <v>63639.5770379017</v>
      </c>
      <c r="BI22" s="21" t="n">
        <v>65075.5770379017</v>
      </c>
      <c r="BJ22" s="21" t="n">
        <v>66439.5770379018</v>
      </c>
      <c r="BK22" s="21" t="n">
        <v>67730.5770379018</v>
      </c>
      <c r="BL22" s="21" t="n">
        <v>68945.5770379018</v>
      </c>
      <c r="BM22" s="21" t="n">
        <v>70083.5770379018</v>
      </c>
      <c r="BN22" s="21" t="n">
        <v>71141.5770379018</v>
      </c>
      <c r="BO22" s="21" t="n">
        <v>72119.5770379018</v>
      </c>
      <c r="BP22" s="21" t="n">
        <v>73017.5770379018</v>
      </c>
      <c r="BQ22" s="21" t="n">
        <v>73834.5770379018</v>
      </c>
      <c r="BR22" s="21" t="n">
        <v>74572.5770379018</v>
      </c>
      <c r="BS22" s="21" t="n">
        <v>75235.5770379018</v>
      </c>
      <c r="BT22" s="21" t="n">
        <v>75789.5770379018</v>
      </c>
      <c r="BU22" s="21" t="n">
        <v>76278.5770379018</v>
      </c>
      <c r="BV22" s="21" t="n">
        <v>76710.5770379018</v>
      </c>
      <c r="BW22" s="21" t="n">
        <v>77095.5770379018</v>
      </c>
      <c r="BX22" s="21" t="n">
        <v>77443.5770379018</v>
      </c>
      <c r="BY22" s="21" t="n">
        <v>77767.5770379018</v>
      </c>
      <c r="BZ22" s="21" t="n">
        <v>78078.5770379018</v>
      </c>
      <c r="CA22" s="21" t="n">
        <v>78389.5770379018</v>
      </c>
      <c r="CB22" s="21" t="n">
        <v>78713.5770379018</v>
      </c>
      <c r="CC22" s="21" t="n">
        <v>79061.5770379018</v>
      </c>
      <c r="CD22" s="21" t="n">
        <v>79444.5770379018</v>
      </c>
      <c r="CE22" s="21" t="n">
        <v>79875.5770379018</v>
      </c>
      <c r="CF22" s="21" t="n">
        <v>80362.5770379018</v>
      </c>
      <c r="CG22" s="21" t="n">
        <v>80913.5770379018</v>
      </c>
      <c r="CH22" s="21" t="n">
        <v>81579.5770379018</v>
      </c>
      <c r="CI22" s="21" t="n">
        <v>82321.5770379018</v>
      </c>
      <c r="CJ22" s="21" t="n">
        <v>83141.5770379018</v>
      </c>
      <c r="CK22" s="21" t="n">
        <v>84041.5770379018</v>
      </c>
      <c r="CL22" s="21" t="n">
        <v>85021.5770379018</v>
      </c>
      <c r="CM22" s="21" t="n">
        <v>86079.5770379018</v>
      </c>
      <c r="CN22" s="21" t="n">
        <v>87216.5770379018</v>
      </c>
      <c r="CO22" s="21" t="n">
        <v>88429.5770379018</v>
      </c>
      <c r="CP22" s="21" t="n">
        <v>89718.5770379018</v>
      </c>
      <c r="CQ22" s="21" t="n">
        <v>91079.5770379018</v>
      </c>
      <c r="CR22" s="21" t="n">
        <v>92513.5770379018</v>
      </c>
      <c r="CS22" s="21" t="n">
        <v>94018.5770379018</v>
      </c>
      <c r="CT22" s="21" t="n">
        <v>95592.5770379018</v>
      </c>
      <c r="CU22" s="21" t="n">
        <v>97234.5770379018</v>
      </c>
      <c r="CV22" s="21" t="n">
        <v>98942.5770379018</v>
      </c>
      <c r="CW22" s="21" t="n">
        <v>100716.577037902</v>
      </c>
      <c r="CX22" s="21" t="n">
        <v>102553.577037902</v>
      </c>
      <c r="CY22" s="21" t="n">
        <v>104453.577037902</v>
      </c>
      <c r="CZ22" s="21" t="n">
        <v>106413.577037902</v>
      </c>
      <c r="DA22" s="21" t="n">
        <v>108433.577037902</v>
      </c>
      <c r="DB22" s="21" t="n">
        <v>110510.577037902</v>
      </c>
      <c r="DC22" s="21" t="n">
        <v>112645.577037902</v>
      </c>
      <c r="DD22" s="21" t="n">
        <v>114834.577037902</v>
      </c>
      <c r="DE22" s="21" t="n">
        <v>117077.577037902</v>
      </c>
      <c r="DF22" s="21" t="n">
        <v>119373.577037902</v>
      </c>
      <c r="DG22" s="21" t="n">
        <v>121719.577037902</v>
      </c>
      <c r="DH22" s="21" t="n">
        <v>124115.577037902</v>
      </c>
      <c r="DI22" s="21" t="n">
        <v>126559.577037902</v>
      </c>
      <c r="DJ22" s="21" t="n">
        <v>129050.577037902</v>
      </c>
      <c r="DK22" s="21" t="n">
        <v>131586.577037902</v>
      </c>
      <c r="DL22" s="21" t="n">
        <v>134166.577037902</v>
      </c>
      <c r="DM22" s="21" t="n">
        <v>136788.577037902</v>
      </c>
      <c r="DN22" s="21" t="n">
        <v>139451.577037902</v>
      </c>
      <c r="DO22" s="21" t="n">
        <v>142153.577037902</v>
      </c>
      <c r="DP22" s="21" t="n">
        <v>144894.577037902</v>
      </c>
      <c r="DQ22" s="21" t="n">
        <v>147672.577037902</v>
      </c>
      <c r="DR22" s="21" t="n">
        <v>150484.577037902</v>
      </c>
      <c r="DS22" s="21" t="n">
        <v>153331.577037902</v>
      </c>
      <c r="DT22" s="21" t="n">
        <v>156210.577037902</v>
      </c>
      <c r="DU22" s="21" t="n">
        <v>159120.577037902</v>
      </c>
      <c r="DV22" s="21" t="n">
        <v>162060.577037902</v>
      </c>
      <c r="DW22" s="21" t="n">
        <v>165028.577037902</v>
      </c>
      <c r="DX22" s="21" t="n">
        <v>168022.577037902</v>
      </c>
      <c r="DY22" s="21" t="n">
        <v>171042.577037902</v>
      </c>
      <c r="DZ22" s="21" t="n">
        <v>174086.577037902</v>
      </c>
      <c r="EA22" s="21" t="n">
        <v>177152.577037902</v>
      </c>
      <c r="EB22" s="21" t="n">
        <v>180239.577037902</v>
      </c>
      <c r="EC22" s="21" t="n">
        <v>183346.577037902</v>
      </c>
      <c r="ED22" s="21" t="n">
        <v>186471.577037902</v>
      </c>
      <c r="EE22" s="21" t="n">
        <v>189613.577037902</v>
      </c>
      <c r="EF22" s="21" t="n">
        <v>192771.577037902</v>
      </c>
      <c r="EG22" s="21" t="n">
        <v>195942.577037902</v>
      </c>
      <c r="EH22" s="21" t="n">
        <v>199125.577037902</v>
      </c>
      <c r="EI22" s="21" t="n">
        <v>202320.577037902</v>
      </c>
      <c r="EJ22" s="21" t="n">
        <v>205525.577037902</v>
      </c>
      <c r="EK22" s="21" t="n">
        <v>208737.577037902</v>
      </c>
      <c r="EL22" s="21" t="n">
        <v>211956.577037902</v>
      </c>
      <c r="EM22" s="21" t="n">
        <v>215181.577037902</v>
      </c>
      <c r="EN22" s="21" t="n">
        <v>218410.577037902</v>
      </c>
      <c r="EO22" s="21" t="n">
        <v>221641.577037902</v>
      </c>
      <c r="EP22" s="21" t="n">
        <v>224874.577037902</v>
      </c>
      <c r="EQ22" s="21" t="n">
        <v>228111.577037902</v>
      </c>
      <c r="ER22" s="21" t="n">
        <v>231353.577037902</v>
      </c>
      <c r="ES22" s="21" t="n">
        <v>234606.577037902</v>
      </c>
      <c r="ET22" s="21" t="n">
        <v>237761.180607384</v>
      </c>
      <c r="EU22" s="21" t="n">
        <v>240940.69446693</v>
      </c>
      <c r="EV22" s="21" t="n">
        <v>244159.678704808</v>
      </c>
      <c r="EW22" s="21" t="n">
        <v>247431.664501129</v>
      </c>
      <c r="EX22" s="21" t="n">
        <v>250775.149778174</v>
      </c>
      <c r="EY22" s="21" t="n">
        <v>254209.595845156</v>
      </c>
      <c r="EZ22" s="21" t="n">
        <v>257753.424994437</v>
      </c>
      <c r="FA22" s="21" t="n">
        <v>261427.018988552</v>
      </c>
      <c r="FB22" s="21" t="n">
        <v>265249.718363766</v>
      </c>
      <c r="FC22" s="21" t="n">
        <v>269239.822466154</v>
      </c>
      <c r="FD22" s="21" t="n">
        <v>273418.590130035</v>
      </c>
      <c r="FE22" s="21" t="n">
        <v>277804.240905809</v>
      </c>
      <c r="FF22" s="21" t="n">
        <v>282415.956744252</v>
      </c>
      <c r="FG22" s="21" t="n">
        <v>287273.884046832</v>
      </c>
      <c r="FH22" s="21" t="n">
        <v>292396.135996093</v>
      </c>
      <c r="FI22" s="21" t="n">
        <v>297803.795086159</v>
      </c>
      <c r="FJ22" s="21" t="n">
        <v>303512.915780581</v>
      </c>
      <c r="FK22" s="21" t="n">
        <v>309539.527232609</v>
      </c>
      <c r="FL22" s="21" t="n">
        <v>315889.636011263</v>
      </c>
      <c r="FM22" s="21" t="n">
        <v>322561.228784911</v>
      </c>
      <c r="FN22" s="21" t="n">
        <v>329538.274922287</v>
      </c>
      <c r="FO22" s="21" t="n">
        <v>337048.176492612</v>
      </c>
      <c r="FP22" s="21" t="n">
        <v>344798.804246335</v>
      </c>
      <c r="FQ22" s="21" t="n">
        <v>352740.601406673</v>
      </c>
      <c r="FR22" s="21" t="n">
        <v>360811.896149047</v>
      </c>
      <c r="FS22" s="21" t="n">
        <v>368936.915414815</v>
      </c>
      <c r="FT22" s="21" t="n">
        <v>377033.963259198</v>
      </c>
      <c r="FU22" s="21" t="n">
        <v>385018.67255141</v>
      </c>
      <c r="FV22" s="21" t="n">
        <v>392814.267659627</v>
      </c>
      <c r="FW22" s="21" t="n">
        <v>400370.807424309</v>
      </c>
      <c r="FX22" s="21" t="n">
        <v>407665.404915136</v>
      </c>
      <c r="FY22" s="21" t="n">
        <v>414712.442545939</v>
      </c>
      <c r="FZ22" s="21" t="n">
        <v>420721.453179292</v>
      </c>
      <c r="GA22" s="21" t="n">
        <v>426598.527625718</v>
      </c>
      <c r="GB22" s="21" t="n">
        <v>432478.729808894</v>
      </c>
      <c r="GC22" s="21" t="n">
        <v>438531.1240139</v>
      </c>
      <c r="GD22" s="21" t="n">
        <v>444952.775306306</v>
      </c>
      <c r="GE22" s="21" t="n">
        <v>451942.750124189</v>
      </c>
      <c r="GF22" s="21" t="n">
        <v>459682.117051018</v>
      </c>
      <c r="GG22" s="21" t="n">
        <v>468306.94778242</v>
      </c>
      <c r="GH22" s="21" t="n">
        <v>477902.318306492</v>
      </c>
      <c r="GI22" s="21" t="n">
        <v>489770.310325684</v>
      </c>
      <c r="GJ22" s="21" t="n">
        <v>502675.012958795</v>
      </c>
      <c r="GK22" s="21" t="n">
        <v>516538.524774736</v>
      </c>
      <c r="GL22" s="21" t="n">
        <v>531234.956226161</v>
      </c>
      <c r="GM22" s="21" t="n">
        <v>546591.432571822</v>
      </c>
      <c r="GN22" s="21" t="n">
        <v>562403.097402805</v>
      </c>
      <c r="GO22" s="21" t="n">
        <v>578448.116921506</v>
      </c>
      <c r="GP22" s="21" t="n">
        <v>594500.685165626</v>
      </c>
      <c r="GQ22" s="21" t="n">
        <v>610346.030425796</v>
      </c>
      <c r="GR22" s="21" t="n">
        <v>625792.423179173</v>
      </c>
      <c r="GS22" s="21" t="n">
        <v>640672.185958236</v>
      </c>
      <c r="GT22" s="21" t="n">
        <v>654489</v>
      </c>
      <c r="GU22" s="21" t="n">
        <v>666796</v>
      </c>
      <c r="GV22" s="21" t="n">
        <v>678214</v>
      </c>
      <c r="GW22" s="21" t="n">
        <v>688729</v>
      </c>
      <c r="GX22" s="21" t="n">
        <v>698363</v>
      </c>
      <c r="GY22" s="21" t="n">
        <v>707164</v>
      </c>
      <c r="GZ22" s="21" t="n">
        <v>715205</v>
      </c>
      <c r="HA22" s="21" t="n">
        <v>722568</v>
      </c>
      <c r="HB22" s="21" t="n">
        <v>729337</v>
      </c>
      <c r="HC22" s="21" t="n">
        <v>735598</v>
      </c>
      <c r="HD22" s="21" t="n">
        <v>741434</v>
      </c>
      <c r="HE22" s="21" t="n">
        <v>746931</v>
      </c>
      <c r="HF22" s="21" t="n">
        <v>752172</v>
      </c>
      <c r="HG22" s="21" t="n">
        <v>757241</v>
      </c>
      <c r="HH22" s="21" t="n">
        <v>762223</v>
      </c>
      <c r="HI22" s="21" t="n">
        <v>767201</v>
      </c>
      <c r="HJ22" s="21" t="n">
        <v>772258</v>
      </c>
      <c r="HK22" s="21" t="n">
        <v>776601</v>
      </c>
      <c r="HL22" s="21" t="n">
        <v>781777</v>
      </c>
      <c r="HM22" s="21" t="n">
        <v>787283</v>
      </c>
      <c r="HN22" s="21" t="n">
        <v>793619.294793002</v>
      </c>
      <c r="HO22" s="21" t="n">
        <v>799815.578961082</v>
      </c>
      <c r="HP22" s="21" t="n">
        <v>805814.871435957</v>
      </c>
      <c r="HQ22" s="21" t="n">
        <v>846583.816823752</v>
      </c>
      <c r="HR22" s="21" t="n">
        <v>840733.465716162</v>
      </c>
    </row>
    <row r="23" customFormat="false" ht="14.25" hidden="false" customHeight="false" outlineLevel="0" collapsed="false">
      <c r="A23" s="38" t="s">
        <v>52</v>
      </c>
      <c r="B23" s="14" t="s">
        <v>52</v>
      </c>
      <c r="C23" s="39" t="n">
        <v>102399.94</v>
      </c>
      <c r="D23" s="39" t="n">
        <v>121113.778336981</v>
      </c>
      <c r="E23" s="39" t="n">
        <v>121164.778336981</v>
      </c>
      <c r="F23" s="39" t="n">
        <v>121214.778336981</v>
      </c>
      <c r="G23" s="39" t="n">
        <v>121265.778336981</v>
      </c>
      <c r="H23" s="39" t="n">
        <v>121314.778336981</v>
      </c>
      <c r="I23" s="39" t="n">
        <v>121359.778336981</v>
      </c>
      <c r="J23" s="39" t="n">
        <v>121406.778336981</v>
      </c>
      <c r="K23" s="39" t="n">
        <v>121452.778336981</v>
      </c>
      <c r="L23" s="39" t="n">
        <v>121496.778336981</v>
      </c>
      <c r="M23" s="39" t="n">
        <v>121539.778336981</v>
      </c>
      <c r="N23" s="39" t="n">
        <v>121579.778336981</v>
      </c>
      <c r="O23" s="39" t="n">
        <v>121618.778336981</v>
      </c>
      <c r="P23" s="39" t="n">
        <v>121654.778336981</v>
      </c>
      <c r="Q23" s="39" t="n">
        <v>121687.778336981</v>
      </c>
      <c r="R23" s="39" t="n">
        <v>121718.778336981</v>
      </c>
      <c r="S23" s="39" t="n">
        <v>121745.778336981</v>
      </c>
      <c r="T23" s="39" t="n">
        <v>121770.778336981</v>
      </c>
      <c r="U23" s="39" t="n">
        <v>121791.778336981</v>
      </c>
      <c r="V23" s="39" t="n">
        <v>121807.778336981</v>
      </c>
      <c r="W23" s="39" t="n">
        <v>121820.778336981</v>
      </c>
      <c r="X23" s="39" t="n">
        <v>121830.778336981</v>
      </c>
      <c r="Y23" s="39" t="n">
        <v>121836.778336981</v>
      </c>
      <c r="Z23" s="39" t="n">
        <v>121841.778336981</v>
      </c>
      <c r="AA23" s="39" t="n">
        <v>121843.778336981</v>
      </c>
      <c r="AB23" s="39" t="n">
        <v>121842.778336981</v>
      </c>
      <c r="AC23" s="39" t="n">
        <v>121840.778336981</v>
      </c>
      <c r="AD23" s="39" t="n">
        <v>121836.778336981</v>
      </c>
      <c r="AE23" s="39" t="n">
        <v>121831.778336981</v>
      </c>
      <c r="AF23" s="39" t="n">
        <v>121825.778336981</v>
      </c>
      <c r="AG23" s="39" t="n">
        <v>121818.778336981</v>
      </c>
      <c r="AH23" s="39" t="n">
        <v>121809.778336981</v>
      </c>
      <c r="AI23" s="39" t="n">
        <v>121800.778336981</v>
      </c>
      <c r="AJ23" s="39" t="n">
        <v>121791.778336981</v>
      </c>
      <c r="AK23" s="39" t="n">
        <v>121782.778336981</v>
      </c>
      <c r="AL23" s="39" t="n">
        <v>121774.778336981</v>
      </c>
      <c r="AM23" s="39" t="n">
        <v>121767.778336981</v>
      </c>
      <c r="AN23" s="39" t="n">
        <v>121761.778336981</v>
      </c>
      <c r="AO23" s="39" t="n">
        <v>121756.778336981</v>
      </c>
      <c r="AP23" s="39" t="n">
        <v>121753.778336981</v>
      </c>
      <c r="AQ23" s="39" t="n">
        <v>121752.778336981</v>
      </c>
      <c r="AR23" s="39" t="n">
        <v>121753.778336981</v>
      </c>
      <c r="AS23" s="39" t="n">
        <v>121756.778336981</v>
      </c>
      <c r="AT23" s="39" t="n">
        <v>121763.778336981</v>
      </c>
      <c r="AU23" s="39" t="n">
        <v>121773.778336981</v>
      </c>
      <c r="AV23" s="39" t="n">
        <v>121787.778336981</v>
      </c>
      <c r="AW23" s="39" t="n">
        <v>121806.778336981</v>
      </c>
      <c r="AX23" s="39" t="n">
        <v>121829.778336981</v>
      </c>
      <c r="AY23" s="39" t="n">
        <v>121859.778336981</v>
      </c>
      <c r="AZ23" s="39" t="n">
        <v>121894.778336981</v>
      </c>
      <c r="BA23" s="39" t="n">
        <v>121935.778336981</v>
      </c>
      <c r="BB23" s="39" t="n">
        <v>121982.778336981</v>
      </c>
      <c r="BC23" s="39" t="n">
        <v>122036.778336981</v>
      </c>
      <c r="BD23" s="39" t="n">
        <v>122097.778336981</v>
      </c>
      <c r="BE23" s="39" t="n">
        <v>122165.778336981</v>
      </c>
      <c r="BF23" s="39" t="n">
        <v>122240.778336981</v>
      </c>
      <c r="BG23" s="39" t="n">
        <v>122321.778336981</v>
      </c>
      <c r="BH23" s="39" t="n">
        <v>122414.778336981</v>
      </c>
      <c r="BI23" s="39" t="n">
        <v>122512.778336981</v>
      </c>
      <c r="BJ23" s="39" t="n">
        <v>122614.778336981</v>
      </c>
      <c r="BK23" s="39" t="n">
        <v>122718.778336981</v>
      </c>
      <c r="BL23" s="39" t="n">
        <v>122822.778336981</v>
      </c>
      <c r="BM23" s="39" t="n">
        <v>122923.778336981</v>
      </c>
      <c r="BN23" s="39" t="n">
        <v>123020.778336981</v>
      </c>
      <c r="BO23" s="39" t="n">
        <v>123110.778336981</v>
      </c>
      <c r="BP23" s="39" t="n">
        <v>123190.778336981</v>
      </c>
      <c r="BQ23" s="39" t="n">
        <v>123260.778336981</v>
      </c>
      <c r="BR23" s="39" t="n">
        <v>123318.778336981</v>
      </c>
      <c r="BS23" s="39" t="n">
        <v>123365.778336981</v>
      </c>
      <c r="BT23" s="39" t="n">
        <v>123383.778336981</v>
      </c>
      <c r="BU23" s="39" t="n">
        <v>123391.778336981</v>
      </c>
      <c r="BV23" s="39" t="n">
        <v>123392.778336981</v>
      </c>
      <c r="BW23" s="39" t="n">
        <v>123389.778336981</v>
      </c>
      <c r="BX23" s="39" t="n">
        <v>123385.778336981</v>
      </c>
      <c r="BY23" s="39" t="n">
        <v>123384.778336981</v>
      </c>
      <c r="BZ23" s="39" t="n">
        <v>123391.778336981</v>
      </c>
      <c r="CA23" s="39" t="n">
        <v>123410.778336981</v>
      </c>
      <c r="CB23" s="39" t="n">
        <v>123443.778336981</v>
      </c>
      <c r="CC23" s="39" t="n">
        <v>123495.778336981</v>
      </c>
      <c r="CD23" s="39" t="n">
        <v>123571.778336981</v>
      </c>
      <c r="CE23" s="39" t="n">
        <v>123675.778336981</v>
      </c>
      <c r="CF23" s="39" t="n">
        <v>123809.778336981</v>
      </c>
      <c r="CG23" s="39" t="n">
        <v>123976.778336981</v>
      </c>
      <c r="CH23" s="39" t="n">
        <v>124194.778336981</v>
      </c>
      <c r="CI23" s="39" t="n">
        <v>124449.778336981</v>
      </c>
      <c r="CJ23" s="39" t="n">
        <v>124741.778336981</v>
      </c>
      <c r="CK23" s="39" t="n">
        <v>125069.778336981</v>
      </c>
      <c r="CL23" s="39" t="n">
        <v>125433.778336981</v>
      </c>
      <c r="CM23" s="39" t="n">
        <v>125831.778336981</v>
      </c>
      <c r="CN23" s="39" t="n">
        <v>126263.778336981</v>
      </c>
      <c r="CO23" s="39" t="n">
        <v>126727.778336981</v>
      </c>
      <c r="CP23" s="39" t="n">
        <v>127222.778336981</v>
      </c>
      <c r="CQ23" s="39" t="n">
        <v>127746.778336981</v>
      </c>
      <c r="CR23" s="39" t="n">
        <v>128297.778336981</v>
      </c>
      <c r="CS23" s="39" t="n">
        <v>128875.778336981</v>
      </c>
      <c r="CT23" s="39" t="n">
        <v>129478.778336981</v>
      </c>
      <c r="CU23" s="39" t="n">
        <v>130105.778336981</v>
      </c>
      <c r="CV23" s="39" t="n">
        <v>130754.778336981</v>
      </c>
      <c r="CW23" s="39" t="n">
        <v>131423.778336981</v>
      </c>
      <c r="CX23" s="39" t="n">
        <v>132112.778336981</v>
      </c>
      <c r="CY23" s="39" t="n">
        <v>132819.778336981</v>
      </c>
      <c r="CZ23" s="39" t="n">
        <v>133543.778336981</v>
      </c>
      <c r="DA23" s="39" t="n">
        <v>134281.778336981</v>
      </c>
      <c r="DB23" s="39" t="n">
        <v>135034.778336981</v>
      </c>
      <c r="DC23" s="39" t="n">
        <v>135798.778336981</v>
      </c>
      <c r="DD23" s="39" t="n">
        <v>136573.778336981</v>
      </c>
      <c r="DE23" s="39" t="n">
        <v>137358.778336981</v>
      </c>
      <c r="DF23" s="39" t="n">
        <v>138151.778336981</v>
      </c>
      <c r="DG23" s="39" t="n">
        <v>138950.778336981</v>
      </c>
      <c r="DH23" s="39" t="n">
        <v>139754.778336981</v>
      </c>
      <c r="DI23" s="39" t="n">
        <v>140562.778336981</v>
      </c>
      <c r="DJ23" s="39" t="n">
        <v>141371.778336981</v>
      </c>
      <c r="DK23" s="39" t="n">
        <v>142182.778336981</v>
      </c>
      <c r="DL23" s="39" t="n">
        <v>142991.778336981</v>
      </c>
      <c r="DM23" s="39" t="n">
        <v>143799.778336981</v>
      </c>
      <c r="DN23" s="39" t="n">
        <v>144602.778336981</v>
      </c>
      <c r="DO23" s="39" t="n">
        <v>145400.778336981</v>
      </c>
      <c r="DP23" s="39" t="n">
        <v>146192.778336981</v>
      </c>
      <c r="DQ23" s="39" t="n">
        <v>146975.778336981</v>
      </c>
      <c r="DR23" s="39" t="n">
        <v>147749.778336981</v>
      </c>
      <c r="DS23" s="39" t="n">
        <v>148512.778336981</v>
      </c>
      <c r="DT23" s="39" t="n">
        <v>149261.778336981</v>
      </c>
      <c r="DU23" s="39" t="n">
        <v>149997.778336981</v>
      </c>
      <c r="DV23" s="39" t="n">
        <v>150717.778336981</v>
      </c>
      <c r="DW23" s="39" t="n">
        <v>151420.778336981</v>
      </c>
      <c r="DX23" s="39" t="n">
        <v>152104.778336981</v>
      </c>
      <c r="DY23" s="39" t="n">
        <v>152768.778336981</v>
      </c>
      <c r="DZ23" s="39" t="n">
        <v>153410.778336981</v>
      </c>
      <c r="EA23" s="39" t="n">
        <v>154028.778336981</v>
      </c>
      <c r="EB23" s="39" t="n">
        <v>154622.778336981</v>
      </c>
      <c r="EC23" s="39" t="n">
        <v>155190.778336981</v>
      </c>
      <c r="ED23" s="39" t="n">
        <v>155730.778336981</v>
      </c>
      <c r="EE23" s="39" t="n">
        <v>156241.778336981</v>
      </c>
      <c r="EF23" s="39" t="n">
        <v>156720.778336981</v>
      </c>
      <c r="EG23" s="39" t="n">
        <v>157167.778336981</v>
      </c>
      <c r="EH23" s="39" t="n">
        <v>157580.778336981</v>
      </c>
      <c r="EI23" s="39" t="n">
        <v>157958.778336981</v>
      </c>
      <c r="EJ23" s="39" t="n">
        <v>158294.778336981</v>
      </c>
      <c r="EK23" s="39" t="n">
        <v>158585.778336981</v>
      </c>
      <c r="EL23" s="39" t="n">
        <v>158831.778336981</v>
      </c>
      <c r="EM23" s="39" t="n">
        <v>159032.778336981</v>
      </c>
      <c r="EN23" s="39" t="n">
        <v>159191.778336981</v>
      </c>
      <c r="EO23" s="39" t="n">
        <v>159310.778336981</v>
      </c>
      <c r="EP23" s="39" t="n">
        <v>159390.778336981</v>
      </c>
      <c r="EQ23" s="39" t="n">
        <v>159432.778336981</v>
      </c>
      <c r="ER23" s="39" t="n">
        <v>159445.778336981</v>
      </c>
      <c r="ES23" s="39" t="n">
        <v>159440.778336981</v>
      </c>
      <c r="ET23" s="39" t="n">
        <v>155200.698990432</v>
      </c>
      <c r="EU23" s="39" t="n">
        <v>150827.971780925</v>
      </c>
      <c r="EV23" s="39" t="n">
        <v>146360.613211955</v>
      </c>
      <c r="EW23" s="39" t="n">
        <v>141847.832460109</v>
      </c>
      <c r="EX23" s="39" t="n">
        <v>137340.759435253</v>
      </c>
      <c r="EY23" s="39" t="n">
        <v>132892.235012363</v>
      </c>
      <c r="EZ23" s="39" t="n">
        <v>128554.660747756</v>
      </c>
      <c r="FA23" s="39" t="n">
        <v>124380.904288484</v>
      </c>
      <c r="FB23" s="39" t="n">
        <v>120417.255831234</v>
      </c>
      <c r="FC23" s="39" t="n">
        <v>116706.430377579</v>
      </c>
      <c r="FD23" s="39" t="n">
        <v>113297.610149848</v>
      </c>
      <c r="FE23" s="39" t="n">
        <v>110232.521354765</v>
      </c>
      <c r="FF23" s="39" t="n">
        <v>107550.53948495</v>
      </c>
      <c r="FG23" s="39" t="n">
        <v>105281.817504033</v>
      </c>
      <c r="FH23" s="39" t="n">
        <v>103449.43154116</v>
      </c>
      <c r="FI23" s="39" t="n">
        <v>102083.539097325</v>
      </c>
      <c r="FJ23" s="39" t="n">
        <v>101208.545212793</v>
      </c>
      <c r="FK23" s="39" t="n">
        <v>100845.272537632</v>
      </c>
      <c r="FL23" s="39" t="n">
        <v>101006.131764392</v>
      </c>
      <c r="FM23" s="39" t="n">
        <v>101688.289404595</v>
      </c>
      <c r="FN23" s="39" t="n">
        <v>102877.830403269</v>
      </c>
      <c r="FO23" s="39" t="n">
        <v>104480.774277025</v>
      </c>
      <c r="FP23" s="39" t="n">
        <v>106080.001161512</v>
      </c>
      <c r="FQ23" s="39" t="n">
        <v>107902.29966636</v>
      </c>
      <c r="FR23" s="39" t="n">
        <v>110093.746041296</v>
      </c>
      <c r="FS23" s="39" t="n">
        <v>112716.567805123</v>
      </c>
      <c r="FT23" s="39" t="n">
        <v>115769.293989584</v>
      </c>
      <c r="FU23" s="39" t="n">
        <v>119204.491335029</v>
      </c>
      <c r="FV23" s="39" t="n">
        <v>122958.187253596</v>
      </c>
      <c r="FW23" s="39" t="n">
        <v>126978.060428381</v>
      </c>
      <c r="FX23" s="39" t="n">
        <v>131243.179932283</v>
      </c>
      <c r="FY23" s="39" t="n">
        <v>135783.454131212</v>
      </c>
      <c r="FZ23" s="39" t="n">
        <v>139580.118924377</v>
      </c>
      <c r="GA23" s="39" t="n">
        <v>143264.773286331</v>
      </c>
      <c r="GB23" s="39" t="n">
        <v>146965.413700848</v>
      </c>
      <c r="GC23" s="39" t="n">
        <v>150842.059246502</v>
      </c>
      <c r="GD23" s="39" t="n">
        <v>155079.777797685</v>
      </c>
      <c r="GE23" s="39" t="n">
        <v>159864.723037525</v>
      </c>
      <c r="GF23" s="39" t="n">
        <v>165364.182778115</v>
      </c>
      <c r="GG23" s="39" t="n">
        <v>171709.639402561</v>
      </c>
      <c r="GH23" s="39" t="n">
        <v>178982.843657493</v>
      </c>
      <c r="GI23" s="39" t="n">
        <v>188373.903548746</v>
      </c>
      <c r="GJ23" s="39" t="n">
        <v>198838.390749436</v>
      </c>
      <c r="GK23" s="39" t="n">
        <v>210332.467749965</v>
      </c>
      <c r="GL23" s="39" t="n">
        <v>222765.040007948</v>
      </c>
      <c r="GM23" s="39" t="n">
        <v>236005.938652442</v>
      </c>
      <c r="GN23" s="39" t="n">
        <v>249898.140942963</v>
      </c>
      <c r="GO23" s="39" t="n">
        <v>264269.037789605</v>
      </c>
      <c r="GP23" s="39" t="n">
        <v>278943.760354824</v>
      </c>
      <c r="GQ23" s="39" t="n">
        <v>293755.581281362</v>
      </c>
      <c r="GR23" s="39" t="n">
        <v>308557.410697163</v>
      </c>
      <c r="GS23" s="39" t="n">
        <v>323227.413208937</v>
      </c>
      <c r="GT23" s="39" t="n">
        <v>314810</v>
      </c>
      <c r="GU23" s="39" t="n">
        <v>326465</v>
      </c>
      <c r="GV23" s="39" t="n">
        <v>337505</v>
      </c>
      <c r="GW23" s="39" t="n">
        <v>347908</v>
      </c>
      <c r="GX23" s="39" t="n">
        <v>357686</v>
      </c>
      <c r="GY23" s="39" t="n">
        <v>366868</v>
      </c>
      <c r="GZ23" s="39" t="n">
        <v>375506</v>
      </c>
      <c r="HA23" s="39" t="n">
        <v>383658</v>
      </c>
      <c r="HB23" s="39" t="n">
        <v>391383</v>
      </c>
      <c r="HC23" s="39" t="n">
        <v>398744</v>
      </c>
      <c r="HD23" s="39" t="n">
        <v>405798</v>
      </c>
      <c r="HE23" s="39" t="n">
        <v>412607</v>
      </c>
      <c r="HF23" s="39" t="n">
        <v>419231</v>
      </c>
      <c r="HG23" s="39" t="n">
        <v>425728</v>
      </c>
      <c r="HH23" s="39" t="n">
        <v>432159</v>
      </c>
      <c r="HI23" s="39" t="n">
        <v>438583</v>
      </c>
      <c r="HJ23" s="39" t="n">
        <v>445059</v>
      </c>
      <c r="HK23" s="39" t="n">
        <v>451024</v>
      </c>
      <c r="HL23" s="39" t="n">
        <v>457575</v>
      </c>
      <c r="HM23" s="39" t="n">
        <v>464355</v>
      </c>
      <c r="HN23" s="39" t="n">
        <v>470973.615742222</v>
      </c>
      <c r="HO23" s="39" t="n">
        <v>477398.942675494</v>
      </c>
      <c r="HP23" s="39" t="n">
        <v>483598.426895153</v>
      </c>
      <c r="HQ23" s="39" t="n">
        <v>491610.042025319</v>
      </c>
      <c r="HR23" s="39" t="n">
        <v>489287.026430847</v>
      </c>
    </row>
    <row r="24" customFormat="false" ht="14.25" hidden="false" customHeight="false" outlineLevel="0" collapsed="false">
      <c r="A24" s="40" t="s">
        <v>74</v>
      </c>
      <c r="B24" s="36"/>
      <c r="C24" s="37" t="n">
        <v>465375.2</v>
      </c>
      <c r="D24" s="37" t="n">
        <v>738769.931752313</v>
      </c>
      <c r="E24" s="37" t="n">
        <v>743916.931752313</v>
      </c>
      <c r="F24" s="37" t="n">
        <v>749055.931752313</v>
      </c>
      <c r="G24" s="37" t="n">
        <v>754179.931752313</v>
      </c>
      <c r="H24" s="37" t="n">
        <v>759272.931752313</v>
      </c>
      <c r="I24" s="37" t="n">
        <v>764240.931752313</v>
      </c>
      <c r="J24" s="37" t="n">
        <v>769245.931752313</v>
      </c>
      <c r="K24" s="37" t="n">
        <v>774166.931752313</v>
      </c>
      <c r="L24" s="37" t="n">
        <v>778987.931752313</v>
      </c>
      <c r="M24" s="37" t="n">
        <v>783695.931752313</v>
      </c>
      <c r="N24" s="37" t="n">
        <v>788277.931752313</v>
      </c>
      <c r="O24" s="37" t="n">
        <v>792717.931752313</v>
      </c>
      <c r="P24" s="37" t="n">
        <v>796989.931752313</v>
      </c>
      <c r="Q24" s="37" t="n">
        <v>801076.931752313</v>
      </c>
      <c r="R24" s="37" t="n">
        <v>804993.931752313</v>
      </c>
      <c r="S24" s="37" t="n">
        <v>808767.931752313</v>
      </c>
      <c r="T24" s="37" t="n">
        <v>812431.931752313</v>
      </c>
      <c r="U24" s="37" t="n">
        <v>815991.931752313</v>
      </c>
      <c r="V24" s="37" t="n">
        <v>819208.931752313</v>
      </c>
      <c r="W24" s="37" t="n">
        <v>822340.931752313</v>
      </c>
      <c r="X24" s="37" t="n">
        <v>825419.931752313</v>
      </c>
      <c r="Y24" s="37" t="n">
        <v>828490.931752313</v>
      </c>
      <c r="Z24" s="37" t="n">
        <v>831606.931752313</v>
      </c>
      <c r="AA24" s="37" t="n">
        <v>834823.931752313</v>
      </c>
      <c r="AB24" s="37" t="n">
        <v>838179.931752313</v>
      </c>
      <c r="AC24" s="37" t="n">
        <v>841712.931752313</v>
      </c>
      <c r="AD24" s="37" t="n">
        <v>845456.931752313</v>
      </c>
      <c r="AE24" s="37" t="n">
        <v>849468.931752313</v>
      </c>
      <c r="AF24" s="37" t="n">
        <v>853847.931752313</v>
      </c>
      <c r="AG24" s="37" t="n">
        <v>858676.931752313</v>
      </c>
      <c r="AH24" s="37" t="n">
        <v>864039.931752313</v>
      </c>
      <c r="AI24" s="37" t="n">
        <v>869998.931752313</v>
      </c>
      <c r="AJ24" s="37" t="n">
        <v>876573.931752313</v>
      </c>
      <c r="AK24" s="37" t="n">
        <v>884063.931752313</v>
      </c>
      <c r="AL24" s="37" t="n">
        <v>892166.931752313</v>
      </c>
      <c r="AM24" s="37" t="n">
        <v>900851.931752313</v>
      </c>
      <c r="AN24" s="37" t="n">
        <v>910072.931752313</v>
      </c>
      <c r="AO24" s="37" t="n">
        <v>919777.931752313</v>
      </c>
      <c r="AP24" s="37" t="n">
        <v>929855.931752313</v>
      </c>
      <c r="AQ24" s="37" t="n">
        <v>940198.931752313</v>
      </c>
      <c r="AR24" s="37" t="n">
        <v>950725.931752313</v>
      </c>
      <c r="AS24" s="37" t="n">
        <v>961369.931752313</v>
      </c>
      <c r="AT24" s="37" t="n">
        <v>972090.931752313</v>
      </c>
      <c r="AU24" s="37" t="n">
        <v>982845.931752313</v>
      </c>
      <c r="AV24" s="37" t="n">
        <v>993594.931752313</v>
      </c>
      <c r="AW24" s="37" t="n">
        <v>1004274.93175231</v>
      </c>
      <c r="AX24" s="37" t="n">
        <v>1014759.93175231</v>
      </c>
      <c r="AY24" s="37" t="n">
        <v>1024925.93175231</v>
      </c>
      <c r="AZ24" s="37" t="n">
        <v>1034604.93175231</v>
      </c>
      <c r="BA24" s="37" t="n">
        <v>1043711.93175231</v>
      </c>
      <c r="BB24" s="37" t="n">
        <v>1052203.93175231</v>
      </c>
      <c r="BC24" s="37" t="n">
        <v>1060133.93175231</v>
      </c>
      <c r="BD24" s="37" t="n">
        <v>1067545.93175231</v>
      </c>
      <c r="BE24" s="37" t="n">
        <v>1074427.93175231</v>
      </c>
      <c r="BF24" s="37" t="n">
        <v>1080776.93175231</v>
      </c>
      <c r="BG24" s="37" t="n">
        <v>1086600.93175231</v>
      </c>
      <c r="BH24" s="37" t="n">
        <v>1091020.93175231</v>
      </c>
      <c r="BI24" s="37" t="n">
        <v>1095088.93175231</v>
      </c>
      <c r="BJ24" s="37" t="n">
        <v>1098848.93175231</v>
      </c>
      <c r="BK24" s="37" t="n">
        <v>1102339.93175231</v>
      </c>
      <c r="BL24" s="37" t="n">
        <v>1105516.93175231</v>
      </c>
      <c r="BM24" s="37" t="n">
        <v>1108430.93175231</v>
      </c>
      <c r="BN24" s="37" t="n">
        <v>1111144.93175231</v>
      </c>
      <c r="BO24" s="37" t="n">
        <v>1113792.93175231</v>
      </c>
      <c r="BP24" s="37" t="n">
        <v>1116481.93175231</v>
      </c>
      <c r="BQ24" s="37" t="n">
        <v>1119236.93175231</v>
      </c>
      <c r="BR24" s="37" t="n">
        <v>1122120.93175231</v>
      </c>
      <c r="BS24" s="37" t="n">
        <v>1125241.93175231</v>
      </c>
      <c r="BT24" s="37" t="n">
        <v>1128870.93175231</v>
      </c>
      <c r="BU24" s="37" t="n">
        <v>1132845.93175231</v>
      </c>
      <c r="BV24" s="37" t="n">
        <v>1137214.93175231</v>
      </c>
      <c r="BW24" s="37" t="n">
        <v>1141987.93175231</v>
      </c>
      <c r="BX24" s="37" t="n">
        <v>1147189.93175231</v>
      </c>
      <c r="BY24" s="37" t="n">
        <v>1152882.93175231</v>
      </c>
      <c r="BZ24" s="37" t="n">
        <v>1159102.93175231</v>
      </c>
      <c r="CA24" s="37" t="n">
        <v>1165860.93175231</v>
      </c>
      <c r="CB24" s="37" t="n">
        <v>1173126.93175231</v>
      </c>
      <c r="CC24" s="37" t="n">
        <v>1180862.93175231</v>
      </c>
      <c r="CD24" s="37" t="n">
        <v>1189028.93175231</v>
      </c>
      <c r="CE24" s="37" t="n">
        <v>1197664.93175231</v>
      </c>
      <c r="CF24" s="37" t="n">
        <v>1206793.93175231</v>
      </c>
      <c r="CG24" s="37" t="n">
        <v>1216409.93175231</v>
      </c>
      <c r="CH24" s="37" t="n">
        <v>1226456.93175231</v>
      </c>
      <c r="CI24" s="37" t="n">
        <v>1236919.93175231</v>
      </c>
      <c r="CJ24" s="37" t="n">
        <v>1245804.93175231</v>
      </c>
      <c r="CK24" s="37" t="n">
        <v>1253409.93175231</v>
      </c>
      <c r="CL24" s="37" t="n">
        <v>1260032.93175231</v>
      </c>
      <c r="CM24" s="37" t="n">
        <v>1265984.93175231</v>
      </c>
      <c r="CN24" s="37" t="n">
        <v>1271595.93175231</v>
      </c>
      <c r="CO24" s="37" t="n">
        <v>1256457.93175231</v>
      </c>
      <c r="CP24" s="37" t="n">
        <v>1268053.93175231</v>
      </c>
      <c r="CQ24" s="37" t="n">
        <v>1280060.93175231</v>
      </c>
      <c r="CR24" s="37" t="n">
        <v>1292477.93175231</v>
      </c>
      <c r="CS24" s="37" t="n">
        <v>1305289.93175231</v>
      </c>
      <c r="CT24" s="37" t="n">
        <v>1318482.93175231</v>
      </c>
      <c r="CU24" s="37" t="n">
        <v>1332044.93175231</v>
      </c>
      <c r="CV24" s="37" t="n">
        <v>1345967.93175231</v>
      </c>
      <c r="CW24" s="37" t="n">
        <v>1360243.93175231</v>
      </c>
      <c r="CX24" s="37" t="n">
        <v>1374864.93175231</v>
      </c>
      <c r="CY24" s="37" t="n">
        <v>1389826.93175231</v>
      </c>
      <c r="CZ24" s="37" t="n">
        <v>1405121.93175231</v>
      </c>
      <c r="DA24" s="37" t="n">
        <v>1420744.93175231</v>
      </c>
      <c r="DB24" s="37" t="n">
        <v>1436687.93175231</v>
      </c>
      <c r="DC24" s="37" t="n">
        <v>1452945.93175231</v>
      </c>
      <c r="DD24" s="37" t="n">
        <v>1469512.93175231</v>
      </c>
      <c r="DE24" s="37" t="n">
        <v>1486380.93175231</v>
      </c>
      <c r="DF24" s="37" t="n">
        <v>1503545.93175231</v>
      </c>
      <c r="DG24" s="37" t="n">
        <v>1520995.93175231</v>
      </c>
      <c r="DH24" s="37" t="n">
        <v>1538730.93175231</v>
      </c>
      <c r="DI24" s="37" t="n">
        <v>1556739.93175231</v>
      </c>
      <c r="DJ24" s="37" t="n">
        <v>1575017.93175231</v>
      </c>
      <c r="DK24" s="37" t="n">
        <v>1593557.93175231</v>
      </c>
      <c r="DL24" s="37" t="n">
        <v>1612353.93175231</v>
      </c>
      <c r="DM24" s="37" t="n">
        <v>1631400.93175231</v>
      </c>
      <c r="DN24" s="37" t="n">
        <v>1650696.93175231</v>
      </c>
      <c r="DO24" s="37" t="n">
        <v>1670227.93175231</v>
      </c>
      <c r="DP24" s="37" t="n">
        <v>1689994.93175231</v>
      </c>
      <c r="DQ24" s="37" t="n">
        <v>1709984.93175231</v>
      </c>
      <c r="DR24" s="37" t="n">
        <v>1730191.93175231</v>
      </c>
      <c r="DS24" s="37" t="n">
        <v>1750603.93175231</v>
      </c>
      <c r="DT24" s="37" t="n">
        <v>1771217.93175231</v>
      </c>
      <c r="DU24" s="37" t="n">
        <v>1792024.93175231</v>
      </c>
      <c r="DV24" s="37" t="n">
        <v>1813020.93175231</v>
      </c>
      <c r="DW24" s="37" t="n">
        <v>1834199.93175231</v>
      </c>
      <c r="DX24" s="37" t="n">
        <v>1855552.93175231</v>
      </c>
      <c r="DY24" s="37" t="n">
        <v>1877077.93175231</v>
      </c>
      <c r="DZ24" s="37" t="n">
        <v>1898767.93175231</v>
      </c>
      <c r="EA24" s="37" t="n">
        <v>1920620.93175231</v>
      </c>
      <c r="EB24" s="37" t="n">
        <v>1942629.93175231</v>
      </c>
      <c r="EC24" s="37" t="n">
        <v>1964784.93175231</v>
      </c>
      <c r="ED24" s="37" t="n">
        <v>1987078.93175231</v>
      </c>
      <c r="EE24" s="37" t="n">
        <v>2009503.93175231</v>
      </c>
      <c r="EF24" s="37" t="n">
        <v>2032056.93175231</v>
      </c>
      <c r="EG24" s="37" t="n">
        <v>2054725.93175231</v>
      </c>
      <c r="EH24" s="37" t="n">
        <v>2077509.93175231</v>
      </c>
      <c r="EI24" s="37" t="n">
        <v>2100396.93175231</v>
      </c>
      <c r="EJ24" s="37" t="n">
        <v>2123384.93175231</v>
      </c>
      <c r="EK24" s="37" t="n">
        <v>2146464.93175231</v>
      </c>
      <c r="EL24" s="37" t="n">
        <v>2169629.93175231</v>
      </c>
      <c r="EM24" s="37" t="n">
        <v>2192875.93175231</v>
      </c>
      <c r="EN24" s="37" t="n">
        <v>2216193.93175231</v>
      </c>
      <c r="EO24" s="37" t="n">
        <v>2239587.93175231</v>
      </c>
      <c r="EP24" s="37" t="n">
        <v>2263061.93175231</v>
      </c>
      <c r="EQ24" s="37" t="n">
        <v>2286619.93175231</v>
      </c>
      <c r="ER24" s="37" t="n">
        <v>2310274.93175231</v>
      </c>
      <c r="ES24" s="37" t="n">
        <v>2334040.93175231</v>
      </c>
      <c r="ET24" s="37" t="n">
        <v>2354925.82155748</v>
      </c>
      <c r="EU24" s="37" t="n">
        <v>2375876.76455469</v>
      </c>
      <c r="EV24" s="37" t="n">
        <v>2396943.60044666</v>
      </c>
      <c r="EW24" s="37" t="n">
        <v>2418190.9384838</v>
      </c>
      <c r="EX24" s="37" t="n">
        <v>2439673.97232404</v>
      </c>
      <c r="EY24" s="37" t="n">
        <v>2461453.33721979</v>
      </c>
      <c r="EZ24" s="37" t="n">
        <v>2483588.0077028</v>
      </c>
      <c r="FA24" s="37" t="n">
        <v>2506144.23318557</v>
      </c>
      <c r="FB24" s="37" t="n">
        <v>2529184.50831803</v>
      </c>
      <c r="FC24" s="37" t="n">
        <v>2552772.5745229</v>
      </c>
      <c r="FD24" s="37" t="n">
        <v>2576969.44887302</v>
      </c>
      <c r="FE24" s="37" t="n">
        <v>2601834.47635302</v>
      </c>
      <c r="FF24" s="37" t="n">
        <v>2627424.40155005</v>
      </c>
      <c r="FG24" s="37" t="n">
        <v>2653796.45592384</v>
      </c>
      <c r="FH24" s="37" t="n">
        <v>2681001.4569975</v>
      </c>
      <c r="FI24" s="37" t="n">
        <v>2709092.91606652</v>
      </c>
      <c r="FJ24" s="37" t="n">
        <v>2738129.15132773</v>
      </c>
      <c r="FK24" s="37" t="n">
        <v>2768160.40366561</v>
      </c>
      <c r="FL24" s="37" t="n">
        <v>2799242.95268513</v>
      </c>
      <c r="FM24" s="37" t="n">
        <v>2831450.23093622</v>
      </c>
      <c r="FN24" s="37" t="n">
        <v>2864848.9346239</v>
      </c>
      <c r="FO24" s="37" t="n">
        <v>2899224.79236631</v>
      </c>
      <c r="FP24" s="37" t="n">
        <v>2934647.17438398</v>
      </c>
      <c r="FQ24" s="37" t="n">
        <v>2971409.20286806</v>
      </c>
      <c r="FR24" s="37" t="n">
        <v>3009772.53890513</v>
      </c>
      <c r="FS24" s="37" t="n">
        <v>3049951.97044728</v>
      </c>
      <c r="FT24" s="37" t="n">
        <v>3092131.00354693</v>
      </c>
      <c r="FU24" s="37" t="n">
        <v>3136469.57576873</v>
      </c>
      <c r="FV24" s="37" t="n">
        <v>3183089.237162</v>
      </c>
      <c r="FW24" s="37" t="n">
        <v>3232077.49222326</v>
      </c>
      <c r="FX24" s="37" t="n">
        <v>3283483.15367163</v>
      </c>
      <c r="FY24" s="37" t="n">
        <v>3337318.49864159</v>
      </c>
      <c r="FZ24" s="37" t="n">
        <v>3394657.95124164</v>
      </c>
      <c r="GA24" s="37" t="n">
        <v>3454036.11999335</v>
      </c>
      <c r="GB24" s="37" t="n">
        <v>3515294.72575618</v>
      </c>
      <c r="GC24" s="37" t="n">
        <v>3578150.50477243</v>
      </c>
      <c r="GD24" s="37" t="n">
        <v>3642342.22650526</v>
      </c>
      <c r="GE24" s="37" t="n">
        <v>3707637.71883756</v>
      </c>
      <c r="GF24" s="37" t="n">
        <v>3773848.90096899</v>
      </c>
      <c r="GG24" s="37" t="n">
        <v>3840821.82456578</v>
      </c>
      <c r="GH24" s="37" t="n">
        <v>3908355.72399959</v>
      </c>
      <c r="GI24" s="37" t="n">
        <v>3974716.07686895</v>
      </c>
      <c r="GJ24" s="37" t="n">
        <v>4041325.67644323</v>
      </c>
      <c r="GK24" s="37" t="n">
        <v>4108186.71822812</v>
      </c>
      <c r="GL24" s="37" t="n">
        <v>4175296.90355127</v>
      </c>
      <c r="GM24" s="37" t="n">
        <v>4242644.56394982</v>
      </c>
      <c r="GN24" s="37" t="n">
        <v>4310185.8112618</v>
      </c>
      <c r="GO24" s="37" t="n">
        <v>4377745.71975742</v>
      </c>
      <c r="GP24" s="37" t="n">
        <v>4445214.54849391</v>
      </c>
      <c r="GQ24" s="37" t="n">
        <v>4512592.01447685</v>
      </c>
      <c r="GR24" s="37" t="n">
        <v>4579931.63034691</v>
      </c>
      <c r="GS24" s="37" t="n">
        <v>4647314.12443736</v>
      </c>
      <c r="GT24" s="37" t="n">
        <v>4699192</v>
      </c>
      <c r="GU24" s="37" t="n">
        <v>4765995</v>
      </c>
      <c r="GV24" s="37" t="n">
        <v>4832727</v>
      </c>
      <c r="GW24" s="37" t="n">
        <v>4899484</v>
      </c>
      <c r="GX24" s="37" t="n">
        <v>4966346</v>
      </c>
      <c r="GY24" s="37" t="n">
        <v>5033363</v>
      </c>
      <c r="GZ24" s="37" t="n">
        <v>5100544</v>
      </c>
      <c r="HA24" s="37" t="n">
        <v>5167835</v>
      </c>
      <c r="HB24" s="37" t="n">
        <v>5235167</v>
      </c>
      <c r="HC24" s="37" t="n">
        <v>5302539</v>
      </c>
      <c r="HD24" s="37" t="n">
        <v>5369953</v>
      </c>
      <c r="HE24" s="37" t="n">
        <v>5437405</v>
      </c>
      <c r="HF24" s="37" t="n">
        <v>5504890</v>
      </c>
      <c r="HG24" s="37" t="n">
        <v>5572406</v>
      </c>
      <c r="HH24" s="37" t="n">
        <v>5639950</v>
      </c>
      <c r="HI24" s="37" t="n">
        <v>5707519</v>
      </c>
      <c r="HJ24" s="37" t="n">
        <v>5775102</v>
      </c>
      <c r="HK24" s="37" t="n">
        <v>5842756</v>
      </c>
      <c r="HL24" s="37" t="n">
        <v>5910380</v>
      </c>
      <c r="HM24" s="37" t="n">
        <v>5978006</v>
      </c>
      <c r="HN24" s="37" t="n">
        <v>6040888.32404888</v>
      </c>
      <c r="HO24" s="37" t="n">
        <v>6103474.82577445</v>
      </c>
      <c r="HP24" s="37" t="n">
        <v>6165739.18584905</v>
      </c>
      <c r="HQ24" s="37" t="n">
        <v>6348894.70418027</v>
      </c>
      <c r="HR24" s="37" t="n">
        <v>6482512.63868666</v>
      </c>
    </row>
    <row r="25" customFormat="false" ht="13.5" hidden="false" customHeight="false" outlineLevel="0" collapsed="false">
      <c r="A25" s="38" t="s">
        <v>75</v>
      </c>
      <c r="C25" s="39" t="n">
        <v>154252.58</v>
      </c>
      <c r="D25" s="39" t="n">
        <v>136801</v>
      </c>
      <c r="E25" s="39" t="n">
        <v>137190</v>
      </c>
      <c r="F25" s="39" t="n">
        <v>137580</v>
      </c>
      <c r="G25" s="39" t="n">
        <v>137974</v>
      </c>
      <c r="H25" s="39" t="n">
        <v>138375</v>
      </c>
      <c r="I25" s="39" t="n">
        <v>138820</v>
      </c>
      <c r="J25" s="39" t="n">
        <v>139247</v>
      </c>
      <c r="K25" s="39" t="n">
        <v>139688</v>
      </c>
      <c r="L25" s="39" t="n">
        <v>140141</v>
      </c>
      <c r="M25" s="39" t="n">
        <v>140613</v>
      </c>
      <c r="N25" s="39" t="n">
        <v>141102</v>
      </c>
      <c r="O25" s="39" t="n">
        <v>141613</v>
      </c>
      <c r="P25" s="39" t="n">
        <v>142144</v>
      </c>
      <c r="Q25" s="39" t="n">
        <v>142699</v>
      </c>
      <c r="R25" s="39" t="n">
        <v>143280</v>
      </c>
      <c r="S25" s="39" t="n">
        <v>143891</v>
      </c>
      <c r="T25" s="39" t="n">
        <v>144531</v>
      </c>
      <c r="U25" s="39" t="n">
        <v>145207</v>
      </c>
      <c r="V25" s="39" t="n">
        <v>145899</v>
      </c>
      <c r="W25" s="39" t="n">
        <v>146626</v>
      </c>
      <c r="X25" s="39" t="n">
        <v>147387</v>
      </c>
      <c r="Y25" s="39" t="n">
        <v>148188</v>
      </c>
      <c r="Z25" s="39" t="n">
        <v>149032</v>
      </c>
      <c r="AA25" s="39" t="n">
        <v>149924</v>
      </c>
      <c r="AB25" s="39" t="n">
        <v>150866</v>
      </c>
      <c r="AC25" s="39" t="n">
        <v>151852</v>
      </c>
      <c r="AD25" s="39" t="n">
        <v>152886</v>
      </c>
      <c r="AE25" s="39" t="n">
        <v>153970</v>
      </c>
      <c r="AF25" s="39" t="n">
        <v>155114</v>
      </c>
      <c r="AG25" s="39" t="n">
        <v>156327</v>
      </c>
      <c r="AH25" s="39" t="n">
        <v>157618</v>
      </c>
      <c r="AI25" s="39" t="n">
        <v>158991</v>
      </c>
      <c r="AJ25" s="39" t="n">
        <v>160450</v>
      </c>
      <c r="AK25" s="39" t="n">
        <v>162005</v>
      </c>
      <c r="AL25" s="39" t="n">
        <v>163652</v>
      </c>
      <c r="AM25" s="39" t="n">
        <v>165387</v>
      </c>
      <c r="AN25" s="39" t="n">
        <v>167201</v>
      </c>
      <c r="AO25" s="39" t="n">
        <v>169081</v>
      </c>
      <c r="AP25" s="39" t="n">
        <v>171009</v>
      </c>
      <c r="AQ25" s="39" t="n">
        <v>172959</v>
      </c>
      <c r="AR25" s="39" t="n">
        <v>174918</v>
      </c>
      <c r="AS25" s="39" t="n">
        <v>176873</v>
      </c>
      <c r="AT25" s="39" t="n">
        <v>178808</v>
      </c>
      <c r="AU25" s="39" t="n">
        <v>180707</v>
      </c>
      <c r="AV25" s="39" t="n">
        <v>182556</v>
      </c>
      <c r="AW25" s="39" t="n">
        <v>184339</v>
      </c>
      <c r="AX25" s="39" t="n">
        <v>186042</v>
      </c>
      <c r="AY25" s="39" t="n">
        <v>187657</v>
      </c>
      <c r="AZ25" s="39" t="n">
        <v>189172</v>
      </c>
      <c r="BA25" s="39" t="n">
        <v>190577</v>
      </c>
      <c r="BB25" s="39" t="n">
        <v>191841</v>
      </c>
      <c r="BC25" s="39" t="n">
        <v>192975</v>
      </c>
      <c r="BD25" s="39" t="n">
        <v>194003</v>
      </c>
      <c r="BE25" s="39" t="n">
        <v>194960</v>
      </c>
      <c r="BF25" s="39" t="n">
        <v>195882</v>
      </c>
      <c r="BG25" s="39" t="n">
        <v>196801</v>
      </c>
      <c r="BH25" s="39" t="n">
        <v>197698</v>
      </c>
      <c r="BI25" s="39" t="n">
        <v>198662</v>
      </c>
      <c r="BJ25" s="39" t="n">
        <v>199722</v>
      </c>
      <c r="BK25" s="39" t="n">
        <v>200906</v>
      </c>
      <c r="BL25" s="39" t="n">
        <v>202227</v>
      </c>
      <c r="BM25" s="39" t="n">
        <v>203681</v>
      </c>
      <c r="BN25" s="39" t="n">
        <v>205236</v>
      </c>
      <c r="BO25" s="39" t="n">
        <v>206893</v>
      </c>
      <c r="BP25" s="39" t="n">
        <v>208672</v>
      </c>
      <c r="BQ25" s="39" t="n">
        <v>210594</v>
      </c>
      <c r="BR25" s="39" t="n">
        <v>212678</v>
      </c>
      <c r="BS25" s="39" t="n">
        <v>214939</v>
      </c>
      <c r="BT25" s="39" t="n">
        <v>217379</v>
      </c>
      <c r="BU25" s="39" t="n">
        <v>219987</v>
      </c>
      <c r="BV25" s="39" t="n">
        <v>222766</v>
      </c>
      <c r="BW25" s="39" t="n">
        <v>225714</v>
      </c>
      <c r="BX25" s="39" t="n">
        <v>228823</v>
      </c>
      <c r="BY25" s="39" t="n">
        <v>232076</v>
      </c>
      <c r="BZ25" s="39" t="n">
        <v>235436</v>
      </c>
      <c r="CA25" s="39" t="n">
        <v>238881</v>
      </c>
      <c r="CB25" s="39" t="n">
        <v>242386</v>
      </c>
      <c r="CC25" s="39" t="n">
        <v>245934</v>
      </c>
      <c r="CD25" s="39" t="n">
        <v>249497</v>
      </c>
      <c r="CE25" s="39" t="n">
        <v>253057</v>
      </c>
      <c r="CF25" s="39" t="n">
        <v>256587</v>
      </c>
      <c r="CG25" s="39" t="n">
        <v>260065</v>
      </c>
      <c r="CH25" s="39" t="n">
        <v>263333</v>
      </c>
      <c r="CI25" s="39" t="n">
        <v>266510</v>
      </c>
      <c r="CJ25" s="39" t="n">
        <v>267612</v>
      </c>
      <c r="CK25" s="39" t="n">
        <v>266941</v>
      </c>
      <c r="CL25" s="39" t="n">
        <v>264807</v>
      </c>
      <c r="CM25" s="39" t="n">
        <v>261535</v>
      </c>
      <c r="CN25" s="39" t="n">
        <v>257467</v>
      </c>
      <c r="CO25" s="39" t="n">
        <v>232189</v>
      </c>
      <c r="CP25" s="39" t="n">
        <v>233187</v>
      </c>
      <c r="CQ25" s="39" t="n">
        <v>234133</v>
      </c>
      <c r="CR25" s="39" t="n">
        <v>235032</v>
      </c>
      <c r="CS25" s="39" t="n">
        <v>235889</v>
      </c>
      <c r="CT25" s="39" t="n">
        <v>236705</v>
      </c>
      <c r="CU25" s="39" t="n">
        <v>237489</v>
      </c>
      <c r="CV25" s="39" t="n">
        <v>238244</v>
      </c>
      <c r="CW25" s="39" t="n">
        <v>238975</v>
      </c>
      <c r="CX25" s="39" t="n">
        <v>239684</v>
      </c>
      <c r="CY25" s="39" t="n">
        <v>240379</v>
      </c>
      <c r="CZ25" s="39" t="n">
        <v>241063</v>
      </c>
      <c r="DA25" s="39" t="n">
        <v>241740</v>
      </c>
      <c r="DB25" s="39" t="n">
        <v>242415</v>
      </c>
      <c r="DC25" s="39" t="n">
        <v>243093</v>
      </c>
      <c r="DD25" s="39" t="n">
        <v>243780</v>
      </c>
      <c r="DE25" s="39" t="n">
        <v>244478</v>
      </c>
      <c r="DF25" s="39" t="n">
        <v>245192</v>
      </c>
      <c r="DG25" s="39" t="n">
        <v>245926</v>
      </c>
      <c r="DH25" s="39" t="n">
        <v>246686</v>
      </c>
      <c r="DI25" s="39" t="n">
        <v>247475</v>
      </c>
      <c r="DJ25" s="39" t="n">
        <v>248298</v>
      </c>
      <c r="DK25" s="39" t="n">
        <v>249159</v>
      </c>
      <c r="DL25" s="39" t="n">
        <v>250062</v>
      </c>
      <c r="DM25" s="39" t="n">
        <v>251016</v>
      </c>
      <c r="DN25" s="39" t="n">
        <v>252025</v>
      </c>
      <c r="DO25" s="39" t="n">
        <v>253092</v>
      </c>
      <c r="DP25" s="39" t="n">
        <v>254224</v>
      </c>
      <c r="DQ25" s="39" t="n">
        <v>255423</v>
      </c>
      <c r="DR25" s="39" t="n">
        <v>256689</v>
      </c>
      <c r="DS25" s="39" t="n">
        <v>258026</v>
      </c>
      <c r="DT25" s="39" t="n">
        <v>259439</v>
      </c>
      <c r="DU25" s="39" t="n">
        <v>260933</v>
      </c>
      <c r="DV25" s="39" t="n">
        <v>262512</v>
      </c>
      <c r="DW25" s="39" t="n">
        <v>264182</v>
      </c>
      <c r="DX25" s="39" t="n">
        <v>265945</v>
      </c>
      <c r="DY25" s="39" t="n">
        <v>267809</v>
      </c>
      <c r="DZ25" s="39" t="n">
        <v>269781</v>
      </c>
      <c r="EA25" s="39" t="n">
        <v>271867</v>
      </c>
      <c r="EB25" s="39" t="n">
        <v>274073</v>
      </c>
      <c r="EC25" s="39" t="n">
        <v>276400</v>
      </c>
      <c r="ED25" s="39" t="n">
        <v>278851</v>
      </c>
      <c r="EE25" s="39" t="n">
        <v>281429</v>
      </c>
      <c r="EF25" s="39" t="n">
        <v>284142</v>
      </c>
      <c r="EG25" s="39" t="n">
        <v>286993</v>
      </c>
      <c r="EH25" s="39" t="n">
        <v>289985</v>
      </c>
      <c r="EI25" s="39" t="n">
        <v>293123</v>
      </c>
      <c r="EJ25" s="39" t="n">
        <v>296412</v>
      </c>
      <c r="EK25" s="39" t="n">
        <v>299858</v>
      </c>
      <c r="EL25" s="39" t="n">
        <v>303462</v>
      </c>
      <c r="EM25" s="39" t="n">
        <v>307232</v>
      </c>
      <c r="EN25" s="39" t="n">
        <v>311171</v>
      </c>
      <c r="EO25" s="39" t="n">
        <v>315283</v>
      </c>
      <c r="EP25" s="39" t="n">
        <v>319573</v>
      </c>
      <c r="EQ25" s="39" t="n">
        <v>324047</v>
      </c>
      <c r="ER25" s="39" t="n">
        <v>328713</v>
      </c>
      <c r="ES25" s="39" t="n">
        <v>333578</v>
      </c>
      <c r="ET25" s="39" t="n">
        <v>338639</v>
      </c>
      <c r="EU25" s="39" t="n">
        <v>343921</v>
      </c>
      <c r="EV25" s="39" t="n">
        <v>349434</v>
      </c>
      <c r="EW25" s="39" t="n">
        <v>355196</v>
      </c>
      <c r="EX25" s="39" t="n">
        <v>361218</v>
      </c>
      <c r="EY25" s="39" t="n">
        <v>367517</v>
      </c>
      <c r="EZ25" s="39" t="n">
        <v>374110</v>
      </c>
      <c r="FA25" s="39" t="n">
        <v>381013</v>
      </c>
      <c r="FB25" s="39" t="n">
        <v>388242</v>
      </c>
      <c r="FC25" s="39" t="n">
        <v>395813</v>
      </c>
      <c r="FD25" s="39" t="n">
        <v>403743</v>
      </c>
      <c r="FE25" s="39" t="n">
        <v>412049</v>
      </c>
      <c r="FF25" s="39" t="n">
        <v>420746</v>
      </c>
      <c r="FG25" s="39" t="n">
        <v>429851</v>
      </c>
      <c r="FH25" s="39" t="n">
        <v>439379</v>
      </c>
      <c r="FI25" s="39" t="n">
        <v>449346</v>
      </c>
      <c r="FJ25" s="39" t="n">
        <v>459772</v>
      </c>
      <c r="FK25" s="39" t="n">
        <v>470675</v>
      </c>
      <c r="FL25" s="39" t="n">
        <v>482077</v>
      </c>
      <c r="FM25" s="39" t="n">
        <v>494012</v>
      </c>
      <c r="FN25" s="39" t="n">
        <v>506519</v>
      </c>
      <c r="FO25" s="39" t="n">
        <v>519569</v>
      </c>
      <c r="FP25" s="39" t="n">
        <v>533295</v>
      </c>
      <c r="FQ25" s="39" t="n">
        <v>547763</v>
      </c>
      <c r="FR25" s="39" t="n">
        <v>563048</v>
      </c>
      <c r="FS25" s="39" t="n">
        <v>579232</v>
      </c>
      <c r="FT25" s="39" t="n">
        <v>596401</v>
      </c>
      <c r="FU25" s="39" t="n">
        <v>614644</v>
      </c>
      <c r="FV25" s="39" t="n">
        <v>634036</v>
      </c>
      <c r="FW25" s="39" t="n">
        <v>654630</v>
      </c>
      <c r="FX25" s="39" t="n">
        <v>676449</v>
      </c>
      <c r="FY25" s="39" t="n">
        <v>699480</v>
      </c>
      <c r="FZ25" s="39" t="n">
        <v>724512</v>
      </c>
      <c r="GA25" s="39" t="n">
        <v>750671</v>
      </c>
      <c r="GB25" s="39" t="n">
        <v>777825</v>
      </c>
      <c r="GC25" s="39" t="n">
        <v>805810</v>
      </c>
      <c r="GD25" s="39" t="n">
        <v>834430</v>
      </c>
      <c r="GE25" s="39" t="n">
        <v>863476</v>
      </c>
      <c r="GF25" s="39" t="n">
        <v>892746</v>
      </c>
      <c r="GG25" s="39" t="n">
        <v>922063</v>
      </c>
      <c r="GH25" s="39" t="n">
        <v>951275</v>
      </c>
      <c r="GI25" s="39" t="n">
        <v>979258</v>
      </c>
      <c r="GJ25" s="39" t="n">
        <v>1006885</v>
      </c>
      <c r="GK25" s="39" t="n">
        <v>1034112</v>
      </c>
      <c r="GL25" s="39" t="n">
        <v>1060922</v>
      </c>
      <c r="GM25" s="39" t="n">
        <v>1087326</v>
      </c>
      <c r="GN25" s="39" t="n">
        <v>1113356</v>
      </c>
      <c r="GO25" s="39" t="n">
        <v>1139051</v>
      </c>
      <c r="GP25" s="39" t="n">
        <v>1164454</v>
      </c>
      <c r="GQ25" s="39" t="n">
        <v>1189604</v>
      </c>
      <c r="GR25" s="39" t="n">
        <v>1214541</v>
      </c>
      <c r="GS25" s="39" t="n">
        <v>1239298</v>
      </c>
      <c r="GT25" s="39" t="n">
        <v>1263906</v>
      </c>
      <c r="GU25" s="39" t="n">
        <v>1288484</v>
      </c>
      <c r="GV25" s="39" t="n">
        <v>1312961</v>
      </c>
      <c r="GW25" s="39" t="n">
        <v>1337354</v>
      </c>
      <c r="GX25" s="39" t="n">
        <v>1361677</v>
      </c>
      <c r="GY25" s="39" t="n">
        <v>1385940</v>
      </c>
      <c r="GZ25" s="39" t="n">
        <v>1410149</v>
      </c>
      <c r="HA25" s="39" t="n">
        <v>1434312</v>
      </c>
      <c r="HB25" s="39" t="n">
        <v>1458433</v>
      </c>
      <c r="HC25" s="39" t="n">
        <v>1482519</v>
      </c>
      <c r="HD25" s="39" t="n">
        <v>1506575</v>
      </c>
      <c r="HE25" s="39" t="n">
        <v>1530608</v>
      </c>
      <c r="HF25" s="39" t="n">
        <v>1554622</v>
      </c>
      <c r="HG25" s="39" t="n">
        <v>1578623</v>
      </c>
      <c r="HH25" s="39" t="n">
        <v>1602617</v>
      </c>
      <c r="HI25" s="39" t="n">
        <v>1626611</v>
      </c>
      <c r="HJ25" s="39" t="n">
        <v>1650608</v>
      </c>
      <c r="HK25" s="39" t="n">
        <v>1674556</v>
      </c>
      <c r="HL25" s="39" t="n">
        <v>1698560</v>
      </c>
      <c r="HM25" s="39" t="n">
        <v>1722586</v>
      </c>
      <c r="HN25" s="39" t="n">
        <v>1742624.95536057</v>
      </c>
      <c r="HO25" s="39" t="n">
        <v>1762725.05176492</v>
      </c>
      <c r="HP25" s="39" t="n">
        <v>1782746.2797039</v>
      </c>
      <c r="HQ25" s="39" t="n">
        <v>1821560.7187792</v>
      </c>
      <c r="HR25" s="39" t="n">
        <v>1844845.30218189</v>
      </c>
    </row>
    <row r="26" customFormat="false" ht="13.5" hidden="false" customHeight="false" outlineLevel="0" collapsed="false">
      <c r="A26" s="34" t="s">
        <v>75</v>
      </c>
      <c r="B26" s="14" t="s">
        <v>32</v>
      </c>
      <c r="C26" s="21" t="n">
        <v>63343.97</v>
      </c>
      <c r="D26" s="21" t="n">
        <v>81823</v>
      </c>
      <c r="E26" s="21" t="n">
        <v>81902</v>
      </c>
      <c r="F26" s="21" t="n">
        <v>81983</v>
      </c>
      <c r="G26" s="21" t="n">
        <v>82071</v>
      </c>
      <c r="H26" s="21" t="n">
        <v>82167</v>
      </c>
      <c r="I26" s="21" t="n">
        <v>82327</v>
      </c>
      <c r="J26" s="21" t="n">
        <v>82460</v>
      </c>
      <c r="K26" s="21" t="n">
        <v>82612</v>
      </c>
      <c r="L26" s="21" t="n">
        <v>82783</v>
      </c>
      <c r="M26" s="21" t="n">
        <v>82979</v>
      </c>
      <c r="N26" s="21" t="n">
        <v>83201</v>
      </c>
      <c r="O26" s="21" t="n">
        <v>83453</v>
      </c>
      <c r="P26" s="21" t="n">
        <v>83737</v>
      </c>
      <c r="Q26" s="21" t="n">
        <v>84056</v>
      </c>
      <c r="R26" s="21" t="n">
        <v>84414</v>
      </c>
      <c r="S26" s="21" t="n">
        <v>84814</v>
      </c>
      <c r="T26" s="21" t="n">
        <v>85257</v>
      </c>
      <c r="U26" s="21" t="n">
        <v>85748</v>
      </c>
      <c r="V26" s="21" t="n">
        <v>86294</v>
      </c>
      <c r="W26" s="21" t="n">
        <v>86894</v>
      </c>
      <c r="X26" s="21" t="n">
        <v>87549</v>
      </c>
      <c r="Y26" s="21" t="n">
        <v>88263</v>
      </c>
      <c r="Z26" s="21" t="n">
        <v>89039</v>
      </c>
      <c r="AA26" s="21" t="n">
        <v>89878</v>
      </c>
      <c r="AB26" s="21" t="n">
        <v>90786</v>
      </c>
      <c r="AC26" s="21" t="n">
        <v>91763</v>
      </c>
      <c r="AD26" s="21" t="n">
        <v>92812</v>
      </c>
      <c r="AE26" s="21" t="n">
        <v>93938</v>
      </c>
      <c r="AF26" s="21" t="n">
        <v>95142</v>
      </c>
      <c r="AG26" s="21" t="n">
        <v>96426</v>
      </c>
      <c r="AH26" s="21" t="n">
        <v>97792</v>
      </c>
      <c r="AI26" s="21" t="n">
        <v>99238</v>
      </c>
      <c r="AJ26" s="21" t="n">
        <v>100764</v>
      </c>
      <c r="AK26" s="21" t="n">
        <v>102410</v>
      </c>
      <c r="AL26" s="21" t="n">
        <v>104127</v>
      </c>
      <c r="AM26" s="21" t="n">
        <v>105905</v>
      </c>
      <c r="AN26" s="21" t="n">
        <v>107736</v>
      </c>
      <c r="AO26" s="21" t="n">
        <v>109607</v>
      </c>
      <c r="AP26" s="21" t="n">
        <v>111508</v>
      </c>
      <c r="AQ26" s="21" t="n">
        <v>113424</v>
      </c>
      <c r="AR26" s="21" t="n">
        <v>115343</v>
      </c>
      <c r="AS26" s="21" t="n">
        <v>117251</v>
      </c>
      <c r="AT26" s="21" t="n">
        <v>119136</v>
      </c>
      <c r="AU26" s="21" t="n">
        <v>120983</v>
      </c>
      <c r="AV26" s="21" t="n">
        <v>122781</v>
      </c>
      <c r="AW26" s="21" t="n">
        <v>124516</v>
      </c>
      <c r="AX26" s="21" t="n">
        <v>126174</v>
      </c>
      <c r="AY26" s="21" t="n">
        <v>127742</v>
      </c>
      <c r="AZ26" s="21" t="n">
        <v>129208</v>
      </c>
      <c r="BA26" s="21" t="n">
        <v>130557</v>
      </c>
      <c r="BB26" s="21" t="n">
        <v>131762</v>
      </c>
      <c r="BC26" s="21" t="n">
        <v>132808</v>
      </c>
      <c r="BD26" s="21" t="n">
        <v>133686</v>
      </c>
      <c r="BE26" s="21" t="n">
        <v>134398</v>
      </c>
      <c r="BF26" s="21" t="n">
        <v>134953</v>
      </c>
      <c r="BG26" s="21" t="n">
        <v>135361</v>
      </c>
      <c r="BH26" s="21" t="n">
        <v>135427</v>
      </c>
      <c r="BI26" s="21" t="n">
        <v>135383</v>
      </c>
      <c r="BJ26" s="21" t="n">
        <v>135256</v>
      </c>
      <c r="BK26" s="21" t="n">
        <v>135077</v>
      </c>
      <c r="BL26" s="21" t="n">
        <v>134873</v>
      </c>
      <c r="BM26" s="21" t="n">
        <v>134669</v>
      </c>
      <c r="BN26" s="21" t="n">
        <v>134472</v>
      </c>
      <c r="BO26" s="21" t="n">
        <v>134310</v>
      </c>
      <c r="BP26" s="21" t="n">
        <v>134217</v>
      </c>
      <c r="BQ26" s="21" t="n">
        <v>134226</v>
      </c>
      <c r="BR26" s="21" t="n">
        <v>134371</v>
      </c>
      <c r="BS26" s="21" t="n">
        <v>134676</v>
      </c>
      <c r="BT26" s="21" t="n">
        <v>135384</v>
      </c>
      <c r="BU26" s="21" t="n">
        <v>136282</v>
      </c>
      <c r="BV26" s="21" t="n">
        <v>137376</v>
      </c>
      <c r="BW26" s="21" t="n">
        <v>138664</v>
      </c>
      <c r="BX26" s="21" t="n">
        <v>140132</v>
      </c>
      <c r="BY26" s="21" t="n">
        <v>141754</v>
      </c>
      <c r="BZ26" s="21" t="n">
        <v>143494</v>
      </c>
      <c r="CA26" s="21" t="n">
        <v>145328</v>
      </c>
      <c r="CB26" s="21" t="n">
        <v>147232</v>
      </c>
      <c r="CC26" s="21" t="n">
        <v>149185</v>
      </c>
      <c r="CD26" s="21" t="n">
        <v>151161</v>
      </c>
      <c r="CE26" s="21" t="n">
        <v>153142</v>
      </c>
      <c r="CF26" s="21" t="n">
        <v>155109</v>
      </c>
      <c r="CG26" s="21" t="n">
        <v>157046</v>
      </c>
      <c r="CH26" s="21" t="n">
        <v>158838</v>
      </c>
      <c r="CI26" s="21" t="n">
        <v>160576</v>
      </c>
      <c r="CJ26" s="21" t="n">
        <v>162257</v>
      </c>
      <c r="CK26" s="21" t="n">
        <v>163878</v>
      </c>
      <c r="CL26" s="21" t="n">
        <v>165438</v>
      </c>
      <c r="CM26" s="21" t="n">
        <v>166940</v>
      </c>
      <c r="CN26" s="21" t="n">
        <v>168387</v>
      </c>
      <c r="CO26" s="21" t="n">
        <v>169782</v>
      </c>
      <c r="CP26" s="21" t="n">
        <v>171128</v>
      </c>
      <c r="CQ26" s="21" t="n">
        <v>172428</v>
      </c>
      <c r="CR26" s="21" t="n">
        <v>173686</v>
      </c>
      <c r="CS26" s="21" t="n">
        <v>174905</v>
      </c>
      <c r="CT26" s="21" t="n">
        <v>176087</v>
      </c>
      <c r="CU26" s="21" t="n">
        <v>177237</v>
      </c>
      <c r="CV26" s="21" t="n">
        <v>178357</v>
      </c>
      <c r="CW26" s="21" t="n">
        <v>179451</v>
      </c>
      <c r="CX26" s="21" t="n">
        <v>180521</v>
      </c>
      <c r="CY26" s="21" t="n">
        <v>181571</v>
      </c>
      <c r="CZ26" s="21" t="n">
        <v>182604</v>
      </c>
      <c r="DA26" s="21" t="n">
        <v>183623</v>
      </c>
      <c r="DB26" s="21" t="n">
        <v>184632</v>
      </c>
      <c r="DC26" s="21" t="n">
        <v>185633</v>
      </c>
      <c r="DD26" s="21" t="n">
        <v>186631</v>
      </c>
      <c r="DE26" s="21" t="n">
        <v>187627</v>
      </c>
      <c r="DF26" s="21" t="n">
        <v>188625</v>
      </c>
      <c r="DG26" s="21" t="n">
        <v>189628</v>
      </c>
      <c r="DH26" s="21" t="n">
        <v>190640</v>
      </c>
      <c r="DI26" s="21" t="n">
        <v>191664</v>
      </c>
      <c r="DJ26" s="21" t="n">
        <v>192703</v>
      </c>
      <c r="DK26" s="21" t="n">
        <v>193759</v>
      </c>
      <c r="DL26" s="21" t="n">
        <v>194837</v>
      </c>
      <c r="DM26" s="21" t="n">
        <v>195939</v>
      </c>
      <c r="DN26" s="21" t="n">
        <v>197069</v>
      </c>
      <c r="DO26" s="21" t="n">
        <v>198229</v>
      </c>
      <c r="DP26" s="21" t="n">
        <v>199423</v>
      </c>
      <c r="DQ26" s="21" t="n">
        <v>200655</v>
      </c>
      <c r="DR26" s="21" t="n">
        <v>201927</v>
      </c>
      <c r="DS26" s="21" t="n">
        <v>203242</v>
      </c>
      <c r="DT26" s="21" t="n">
        <v>204603</v>
      </c>
      <c r="DU26" s="21" t="n">
        <v>206015</v>
      </c>
      <c r="DV26" s="21" t="n">
        <v>207479</v>
      </c>
      <c r="DW26" s="21" t="n">
        <v>209000</v>
      </c>
      <c r="DX26" s="21" t="n">
        <v>210580</v>
      </c>
      <c r="DY26" s="21" t="n">
        <v>212222</v>
      </c>
      <c r="DZ26" s="21" t="n">
        <v>213930</v>
      </c>
      <c r="EA26" s="21" t="n">
        <v>215706</v>
      </c>
      <c r="EB26" s="21" t="n">
        <v>217555</v>
      </c>
      <c r="EC26" s="21" t="n">
        <v>219479</v>
      </c>
      <c r="ED26" s="21" t="n">
        <v>221481</v>
      </c>
      <c r="EE26" s="21" t="n">
        <v>223564</v>
      </c>
      <c r="EF26" s="21" t="n">
        <v>225732</v>
      </c>
      <c r="EG26" s="21" t="n">
        <v>227988</v>
      </c>
      <c r="EH26" s="21" t="n">
        <v>230335</v>
      </c>
      <c r="EI26" s="21" t="n">
        <v>232775</v>
      </c>
      <c r="EJ26" s="21" t="n">
        <v>235313</v>
      </c>
      <c r="EK26" s="21" t="n">
        <v>237952</v>
      </c>
      <c r="EL26" s="21" t="n">
        <v>240694</v>
      </c>
      <c r="EM26" s="21" t="n">
        <v>243543</v>
      </c>
      <c r="EN26" s="21" t="n">
        <v>246502</v>
      </c>
      <c r="EO26" s="21" t="n">
        <v>249574</v>
      </c>
      <c r="EP26" s="21" t="n">
        <v>252762</v>
      </c>
      <c r="EQ26" s="21" t="n">
        <v>256072</v>
      </c>
      <c r="ER26" s="21" t="n">
        <v>259508</v>
      </c>
      <c r="ES26" s="21" t="n">
        <v>263077</v>
      </c>
      <c r="ET26" s="21" t="n">
        <v>266772</v>
      </c>
      <c r="EU26" s="21" t="n">
        <v>270616</v>
      </c>
      <c r="EV26" s="21" t="n">
        <v>274619</v>
      </c>
      <c r="EW26" s="21" t="n">
        <v>278794</v>
      </c>
      <c r="EX26" s="21" t="n">
        <v>283152</v>
      </c>
      <c r="EY26" s="21" t="n">
        <v>287706</v>
      </c>
      <c r="EZ26" s="21" t="n">
        <v>292470</v>
      </c>
      <c r="FA26" s="21" t="n">
        <v>297457</v>
      </c>
      <c r="FB26" s="21" t="n">
        <v>302682</v>
      </c>
      <c r="FC26" s="21" t="n">
        <v>308157</v>
      </c>
      <c r="FD26" s="21" t="n">
        <v>313896</v>
      </c>
      <c r="FE26" s="21" t="n">
        <v>319913</v>
      </c>
      <c r="FF26" s="21" t="n">
        <v>326221</v>
      </c>
      <c r="FG26" s="21" t="n">
        <v>332834</v>
      </c>
      <c r="FH26" s="21" t="n">
        <v>339765</v>
      </c>
      <c r="FI26" s="21" t="n">
        <v>347027</v>
      </c>
      <c r="FJ26" s="21" t="n">
        <v>354636</v>
      </c>
      <c r="FK26" s="21" t="n">
        <v>362605</v>
      </c>
      <c r="FL26" s="21" t="n">
        <v>370953</v>
      </c>
      <c r="FM26" s="21" t="n">
        <v>379703</v>
      </c>
      <c r="FN26" s="21" t="n">
        <v>388881</v>
      </c>
      <c r="FO26" s="21" t="n">
        <v>398491</v>
      </c>
      <c r="FP26" s="21" t="n">
        <v>408598</v>
      </c>
      <c r="FQ26" s="21" t="n">
        <v>419244</v>
      </c>
      <c r="FR26" s="21" t="n">
        <v>430477</v>
      </c>
      <c r="FS26" s="21" t="n">
        <v>442348</v>
      </c>
      <c r="FT26" s="21" t="n">
        <v>454911</v>
      </c>
      <c r="FU26" s="21" t="n">
        <v>468220</v>
      </c>
      <c r="FV26" s="21" t="n">
        <v>482321</v>
      </c>
      <c r="FW26" s="21" t="n">
        <v>497245</v>
      </c>
      <c r="FX26" s="21" t="n">
        <v>512999</v>
      </c>
      <c r="FY26" s="21" t="n">
        <v>529566</v>
      </c>
      <c r="FZ26" s="21" t="n">
        <v>547479</v>
      </c>
      <c r="GA26" s="21" t="n">
        <v>566125</v>
      </c>
      <c r="GB26" s="21" t="n">
        <v>585403</v>
      </c>
      <c r="GC26" s="21" t="n">
        <v>605188</v>
      </c>
      <c r="GD26" s="21" t="n">
        <v>625333</v>
      </c>
      <c r="GE26" s="21" t="n">
        <v>645683</v>
      </c>
      <c r="GF26" s="21" t="n">
        <v>666090</v>
      </c>
      <c r="GG26" s="21" t="n">
        <v>686424</v>
      </c>
      <c r="GH26" s="21" t="n">
        <v>706580</v>
      </c>
      <c r="GI26" s="21" t="n">
        <v>725716</v>
      </c>
      <c r="GJ26" s="21" t="n">
        <v>744505</v>
      </c>
      <c r="GK26" s="21" t="n">
        <v>762926</v>
      </c>
      <c r="GL26" s="21" t="n">
        <v>780980</v>
      </c>
      <c r="GM26" s="21" t="n">
        <v>798692</v>
      </c>
      <c r="GN26" s="21" t="n">
        <v>816102</v>
      </c>
      <c r="GO26" s="21" t="n">
        <v>833256</v>
      </c>
      <c r="GP26" s="21" t="n">
        <v>850204</v>
      </c>
      <c r="GQ26" s="21" t="n">
        <v>866992</v>
      </c>
      <c r="GR26" s="21" t="n">
        <v>883664</v>
      </c>
      <c r="GS26" s="21" t="n">
        <v>900258</v>
      </c>
      <c r="GT26" s="21" t="n">
        <v>916806</v>
      </c>
      <c r="GU26" s="21" t="n">
        <v>933498</v>
      </c>
      <c r="GV26" s="21" t="n">
        <v>950196</v>
      </c>
      <c r="GW26" s="21" t="n">
        <v>966913</v>
      </c>
      <c r="GX26" s="21" t="n">
        <v>983657</v>
      </c>
      <c r="GY26" s="21" t="n">
        <v>1000430</v>
      </c>
      <c r="GZ26" s="21" t="n">
        <v>1017232</v>
      </c>
      <c r="HA26" s="21" t="n">
        <v>1034060</v>
      </c>
      <c r="HB26" s="21" t="n">
        <v>1050910</v>
      </c>
      <c r="HC26" s="21" t="n">
        <v>1067779</v>
      </c>
      <c r="HD26" s="21" t="n">
        <v>1084664</v>
      </c>
      <c r="HE26" s="21" t="n">
        <v>1101563</v>
      </c>
      <c r="HF26" s="21" t="n">
        <v>1118471</v>
      </c>
      <c r="HG26" s="21" t="n">
        <v>1135385</v>
      </c>
      <c r="HH26" s="21" t="n">
        <v>1152303</v>
      </c>
      <c r="HI26" s="21" t="n">
        <v>1169221</v>
      </c>
      <c r="HJ26" s="21" t="n">
        <v>1186136</v>
      </c>
      <c r="HK26" s="21" t="n">
        <v>1203078</v>
      </c>
      <c r="HL26" s="21" t="n">
        <v>1219988</v>
      </c>
      <c r="HM26" s="21" t="n">
        <v>1236886</v>
      </c>
      <c r="HN26" s="21" t="n">
        <v>1250703.5525625</v>
      </c>
      <c r="HO26" s="21" t="n">
        <v>1264627.38635022</v>
      </c>
      <c r="HP26" s="21" t="n">
        <v>1278558.1731153</v>
      </c>
      <c r="HQ26" s="21" t="n">
        <v>1306378.57399028</v>
      </c>
      <c r="HR26" s="21" t="n">
        <v>1336221.84994805</v>
      </c>
    </row>
    <row r="27" customFormat="false" ht="13.5" hidden="false" customHeight="false" outlineLevel="0" collapsed="false">
      <c r="A27" s="34" t="s">
        <v>45</v>
      </c>
      <c r="B27" s="14" t="s">
        <v>45</v>
      </c>
      <c r="C27" s="21" t="n">
        <v>15733.88</v>
      </c>
      <c r="D27" s="21" t="n">
        <v>28279</v>
      </c>
      <c r="E27" s="21" t="n">
        <v>28464</v>
      </c>
      <c r="F27" s="21" t="n">
        <v>28648</v>
      </c>
      <c r="G27" s="21" t="n">
        <v>28829</v>
      </c>
      <c r="H27" s="21" t="n">
        <v>29008</v>
      </c>
      <c r="I27" s="21" t="n">
        <v>29162</v>
      </c>
      <c r="J27" s="21" t="n">
        <v>29327</v>
      </c>
      <c r="K27" s="21" t="n">
        <v>29485</v>
      </c>
      <c r="L27" s="21" t="n">
        <v>29636</v>
      </c>
      <c r="M27" s="21" t="n">
        <v>29778</v>
      </c>
      <c r="N27" s="21" t="n">
        <v>29910</v>
      </c>
      <c r="O27" s="21" t="n">
        <v>30031</v>
      </c>
      <c r="P27" s="21" t="n">
        <v>30138</v>
      </c>
      <c r="Q27" s="21" t="n">
        <v>30231</v>
      </c>
      <c r="R27" s="21" t="n">
        <v>30309</v>
      </c>
      <c r="S27" s="21" t="n">
        <v>30372</v>
      </c>
      <c r="T27" s="21" t="n">
        <v>30421</v>
      </c>
      <c r="U27" s="21" t="n">
        <v>30456</v>
      </c>
      <c r="V27" s="21" t="n">
        <v>30463</v>
      </c>
      <c r="W27" s="21" t="n">
        <v>30457</v>
      </c>
      <c r="X27" s="21" t="n">
        <v>30442</v>
      </c>
      <c r="Y27" s="21" t="n">
        <v>30418</v>
      </c>
      <c r="Z27" s="21" t="n">
        <v>30391</v>
      </c>
      <c r="AA27" s="21" t="n">
        <v>30362</v>
      </c>
      <c r="AB27" s="21" t="n">
        <v>30333</v>
      </c>
      <c r="AC27" s="21" t="n">
        <v>30304</v>
      </c>
      <c r="AD27" s="21" t="n">
        <v>30277</v>
      </c>
      <c r="AE27" s="21" t="n">
        <v>30256</v>
      </c>
      <c r="AF27" s="21" t="n">
        <v>30244</v>
      </c>
      <c r="AG27" s="21" t="n">
        <v>30243</v>
      </c>
      <c r="AH27" s="21" t="n">
        <v>30256</v>
      </c>
      <c r="AI27" s="21" t="n">
        <v>30285</v>
      </c>
      <c r="AJ27" s="21" t="n">
        <v>30330</v>
      </c>
      <c r="AK27" s="21" t="n">
        <v>30414</v>
      </c>
      <c r="AL27" s="21" t="n">
        <v>30517</v>
      </c>
      <c r="AM27" s="21" t="n">
        <v>30639</v>
      </c>
      <c r="AN27" s="21" t="n">
        <v>30776</v>
      </c>
      <c r="AO27" s="21" t="n">
        <v>30928</v>
      </c>
      <c r="AP27" s="21" t="n">
        <v>31090</v>
      </c>
      <c r="AQ27" s="21" t="n">
        <v>31259</v>
      </c>
      <c r="AR27" s="21" t="n">
        <v>31431</v>
      </c>
      <c r="AS27" s="21" t="n">
        <v>31604</v>
      </c>
      <c r="AT27" s="21" t="n">
        <v>31775</v>
      </c>
      <c r="AU27" s="21" t="n">
        <v>31941</v>
      </c>
      <c r="AV27" s="21" t="n">
        <v>32095</v>
      </c>
      <c r="AW27" s="21" t="n">
        <v>32234</v>
      </c>
      <c r="AX27" s="21" t="n">
        <v>32355</v>
      </c>
      <c r="AY27" s="21" t="n">
        <v>32457</v>
      </c>
      <c r="AZ27" s="21" t="n">
        <v>32539</v>
      </c>
      <c r="BA27" s="21" t="n">
        <v>32601</v>
      </c>
      <c r="BB27" s="21" t="n">
        <v>32638</v>
      </c>
      <c r="BC27" s="21" t="n">
        <v>32649</v>
      </c>
      <c r="BD27" s="21" t="n">
        <v>32630</v>
      </c>
      <c r="BE27" s="21" t="n">
        <v>32579</v>
      </c>
      <c r="BF27" s="21" t="n">
        <v>32496</v>
      </c>
      <c r="BG27" s="21" t="n">
        <v>32380</v>
      </c>
      <c r="BH27" s="21" t="n">
        <v>32195</v>
      </c>
      <c r="BI27" s="21" t="n">
        <v>31976</v>
      </c>
      <c r="BJ27" s="21" t="n">
        <v>31726</v>
      </c>
      <c r="BK27" s="21" t="n">
        <v>31451</v>
      </c>
      <c r="BL27" s="21" t="n">
        <v>31158</v>
      </c>
      <c r="BM27" s="21" t="n">
        <v>30855</v>
      </c>
      <c r="BN27" s="21" t="n">
        <v>30550</v>
      </c>
      <c r="BO27" s="21" t="n">
        <v>30249</v>
      </c>
      <c r="BP27" s="21" t="n">
        <v>29959</v>
      </c>
      <c r="BQ27" s="21" t="n">
        <v>29686</v>
      </c>
      <c r="BR27" s="21" t="n">
        <v>29435</v>
      </c>
      <c r="BS27" s="21" t="n">
        <v>29209</v>
      </c>
      <c r="BT27" s="21" t="n">
        <v>29043</v>
      </c>
      <c r="BU27" s="21" t="n">
        <v>28908</v>
      </c>
      <c r="BV27" s="21" t="n">
        <v>28803</v>
      </c>
      <c r="BW27" s="21" t="n">
        <v>28725</v>
      </c>
      <c r="BX27" s="21" t="n">
        <v>28671</v>
      </c>
      <c r="BY27" s="21" t="n">
        <v>28640</v>
      </c>
      <c r="BZ27" s="21" t="n">
        <v>28626</v>
      </c>
      <c r="CA27" s="21" t="n">
        <v>28628</v>
      </c>
      <c r="CB27" s="21" t="n">
        <v>28641</v>
      </c>
      <c r="CC27" s="21" t="n">
        <v>28663</v>
      </c>
      <c r="CD27" s="21" t="n">
        <v>28691</v>
      </c>
      <c r="CE27" s="21" t="n">
        <v>28722</v>
      </c>
      <c r="CF27" s="21" t="n">
        <v>28753</v>
      </c>
      <c r="CG27" s="21" t="n">
        <v>28785</v>
      </c>
      <c r="CH27" s="21" t="n">
        <v>28805</v>
      </c>
      <c r="CI27" s="21" t="n">
        <v>28822</v>
      </c>
      <c r="CJ27" s="21" t="n">
        <v>28835</v>
      </c>
      <c r="CK27" s="21" t="n">
        <v>28843</v>
      </c>
      <c r="CL27" s="21" t="n">
        <v>28847</v>
      </c>
      <c r="CM27" s="21" t="n">
        <v>28846</v>
      </c>
      <c r="CN27" s="21" t="n">
        <v>28842</v>
      </c>
      <c r="CO27" s="21" t="n">
        <v>28833</v>
      </c>
      <c r="CP27" s="21" t="n">
        <v>28822</v>
      </c>
      <c r="CQ27" s="21" t="n">
        <v>28808</v>
      </c>
      <c r="CR27" s="21" t="n">
        <v>28791</v>
      </c>
      <c r="CS27" s="21" t="n">
        <v>28771</v>
      </c>
      <c r="CT27" s="21" t="n">
        <v>28748</v>
      </c>
      <c r="CU27" s="21" t="n">
        <v>28724</v>
      </c>
      <c r="CV27" s="21" t="n">
        <v>28698</v>
      </c>
      <c r="CW27" s="21" t="n">
        <v>28672</v>
      </c>
      <c r="CX27" s="21" t="n">
        <v>28645</v>
      </c>
      <c r="CY27" s="21" t="n">
        <v>28618</v>
      </c>
      <c r="CZ27" s="21" t="n">
        <v>28592</v>
      </c>
      <c r="DA27" s="21" t="n">
        <v>28566</v>
      </c>
      <c r="DB27" s="21" t="n">
        <v>28541</v>
      </c>
      <c r="DC27" s="21" t="n">
        <v>28519</v>
      </c>
      <c r="DD27" s="21" t="n">
        <v>28499</v>
      </c>
      <c r="DE27" s="21" t="n">
        <v>28481</v>
      </c>
      <c r="DF27" s="21" t="n">
        <v>28467</v>
      </c>
      <c r="DG27" s="21" t="n">
        <v>28455</v>
      </c>
      <c r="DH27" s="21" t="n">
        <v>28447</v>
      </c>
      <c r="DI27" s="21" t="n">
        <v>28442</v>
      </c>
      <c r="DJ27" s="21" t="n">
        <v>28441</v>
      </c>
      <c r="DK27" s="21" t="n">
        <v>28444</v>
      </c>
      <c r="DL27" s="21" t="n">
        <v>28452</v>
      </c>
      <c r="DM27" s="21" t="n">
        <v>28465</v>
      </c>
      <c r="DN27" s="21" t="n">
        <v>28484</v>
      </c>
      <c r="DO27" s="21" t="n">
        <v>28508</v>
      </c>
      <c r="DP27" s="21" t="n">
        <v>28540</v>
      </c>
      <c r="DQ27" s="21" t="n">
        <v>28580</v>
      </c>
      <c r="DR27" s="21" t="n">
        <v>28627</v>
      </c>
      <c r="DS27" s="21" t="n">
        <v>28682</v>
      </c>
      <c r="DT27" s="21" t="n">
        <v>28745</v>
      </c>
      <c r="DU27" s="21" t="n">
        <v>28817</v>
      </c>
      <c r="DV27" s="21" t="n">
        <v>28898</v>
      </c>
      <c r="DW27" s="21" t="n">
        <v>28989</v>
      </c>
      <c r="DX27" s="21" t="n">
        <v>29089</v>
      </c>
      <c r="DY27" s="21" t="n">
        <v>29199</v>
      </c>
      <c r="DZ27" s="21" t="n">
        <v>29320</v>
      </c>
      <c r="EA27" s="21" t="n">
        <v>29452</v>
      </c>
      <c r="EB27" s="21" t="n">
        <v>29596</v>
      </c>
      <c r="EC27" s="21" t="n">
        <v>29751</v>
      </c>
      <c r="ED27" s="21" t="n">
        <v>29918</v>
      </c>
      <c r="EE27" s="21" t="n">
        <v>30097</v>
      </c>
      <c r="EF27" s="21" t="n">
        <v>30290</v>
      </c>
      <c r="EG27" s="21" t="n">
        <v>30496</v>
      </c>
      <c r="EH27" s="21" t="n">
        <v>30715</v>
      </c>
      <c r="EI27" s="21" t="n">
        <v>30949</v>
      </c>
      <c r="EJ27" s="21" t="n">
        <v>31197</v>
      </c>
      <c r="EK27" s="21" t="n">
        <v>31460</v>
      </c>
      <c r="EL27" s="21" t="n">
        <v>31738</v>
      </c>
      <c r="EM27" s="21" t="n">
        <v>32032</v>
      </c>
      <c r="EN27" s="21" t="n">
        <v>32342</v>
      </c>
      <c r="EO27" s="21" t="n">
        <v>32669</v>
      </c>
      <c r="EP27" s="21" t="n">
        <v>33012</v>
      </c>
      <c r="EQ27" s="21" t="n">
        <v>33373</v>
      </c>
      <c r="ER27" s="21" t="n">
        <v>33753</v>
      </c>
      <c r="ES27" s="21" t="n">
        <v>34152</v>
      </c>
      <c r="ET27" s="21" t="n">
        <v>34568</v>
      </c>
      <c r="EU27" s="21" t="n">
        <v>35008</v>
      </c>
      <c r="EV27" s="21" t="n">
        <v>35472</v>
      </c>
      <c r="EW27" s="21" t="n">
        <v>35966</v>
      </c>
      <c r="EX27" s="21" t="n">
        <v>36490</v>
      </c>
      <c r="EY27" s="21" t="n">
        <v>37047</v>
      </c>
      <c r="EZ27" s="21" t="n">
        <v>37642</v>
      </c>
      <c r="FA27" s="21" t="n">
        <v>38278</v>
      </c>
      <c r="FB27" s="21" t="n">
        <v>38956</v>
      </c>
      <c r="FC27" s="21" t="n">
        <v>39681</v>
      </c>
      <c r="FD27" s="21" t="n">
        <v>40455</v>
      </c>
      <c r="FE27" s="21" t="n">
        <v>41282</v>
      </c>
      <c r="FF27" s="21" t="n">
        <v>42165</v>
      </c>
      <c r="FG27" s="21" t="n">
        <v>43107</v>
      </c>
      <c r="FH27" s="21" t="n">
        <v>44111</v>
      </c>
      <c r="FI27" s="21" t="n">
        <v>45179</v>
      </c>
      <c r="FJ27" s="21" t="n">
        <v>46316</v>
      </c>
      <c r="FK27" s="21" t="n">
        <v>47525</v>
      </c>
      <c r="FL27" s="21" t="n">
        <v>48808</v>
      </c>
      <c r="FM27" s="21" t="n">
        <v>50170</v>
      </c>
      <c r="FN27" s="21" t="n">
        <v>51614</v>
      </c>
      <c r="FO27" s="21" t="n">
        <v>53154</v>
      </c>
      <c r="FP27" s="21" t="n">
        <v>54787</v>
      </c>
      <c r="FQ27" s="21" t="n">
        <v>56517</v>
      </c>
      <c r="FR27" s="21" t="n">
        <v>58350</v>
      </c>
      <c r="FS27" s="21" t="n">
        <v>60291</v>
      </c>
      <c r="FT27" s="21" t="n">
        <v>62347</v>
      </c>
      <c r="FU27" s="21" t="n">
        <v>64523</v>
      </c>
      <c r="FV27" s="21" t="n">
        <v>66824</v>
      </c>
      <c r="FW27" s="21" t="n">
        <v>69250</v>
      </c>
      <c r="FX27" s="21" t="n">
        <v>71801</v>
      </c>
      <c r="FY27" s="21" t="n">
        <v>74470</v>
      </c>
      <c r="FZ27" s="21" t="n">
        <v>77333</v>
      </c>
      <c r="GA27" s="21" t="n">
        <v>80293</v>
      </c>
      <c r="GB27" s="21" t="n">
        <v>83328</v>
      </c>
      <c r="GC27" s="21" t="n">
        <v>86414</v>
      </c>
      <c r="GD27" s="21" t="n">
        <v>89522</v>
      </c>
      <c r="GE27" s="21" t="n">
        <v>92621</v>
      </c>
      <c r="GF27" s="21" t="n">
        <v>95683</v>
      </c>
      <c r="GG27" s="21" t="n">
        <v>98686</v>
      </c>
      <c r="GH27" s="21" t="n">
        <v>101610</v>
      </c>
      <c r="GI27" s="21" t="n">
        <v>104281</v>
      </c>
      <c r="GJ27" s="21" t="n">
        <v>106848</v>
      </c>
      <c r="GK27" s="21" t="n">
        <v>109310</v>
      </c>
      <c r="GL27" s="21" t="n">
        <v>111675</v>
      </c>
      <c r="GM27" s="21" t="n">
        <v>113953</v>
      </c>
      <c r="GN27" s="21" t="n">
        <v>116158</v>
      </c>
      <c r="GO27" s="21" t="n">
        <v>118307</v>
      </c>
      <c r="GP27" s="21" t="n">
        <v>120417</v>
      </c>
      <c r="GQ27" s="21" t="n">
        <v>122502</v>
      </c>
      <c r="GR27" s="21" t="n">
        <v>124578</v>
      </c>
      <c r="GS27" s="21" t="n">
        <v>126656</v>
      </c>
      <c r="GT27" s="21" t="n">
        <v>128747</v>
      </c>
      <c r="GU27" s="21" t="n">
        <v>130923</v>
      </c>
      <c r="GV27" s="21" t="n">
        <v>133127</v>
      </c>
      <c r="GW27" s="21" t="n">
        <v>135362</v>
      </c>
      <c r="GX27" s="21" t="n">
        <v>137629</v>
      </c>
      <c r="GY27" s="21" t="n">
        <v>139928</v>
      </c>
      <c r="GZ27" s="21" t="n">
        <v>142255</v>
      </c>
      <c r="HA27" s="21" t="n">
        <v>144608</v>
      </c>
      <c r="HB27" s="21" t="n">
        <v>146983</v>
      </c>
      <c r="HC27" s="21" t="n">
        <v>149378</v>
      </c>
      <c r="HD27" s="21" t="n">
        <v>151790</v>
      </c>
      <c r="HE27" s="21" t="n">
        <v>154214</v>
      </c>
      <c r="HF27" s="21" t="n">
        <v>156648</v>
      </c>
      <c r="HG27" s="21" t="n">
        <v>159089</v>
      </c>
      <c r="HH27" s="21" t="n">
        <v>161533</v>
      </c>
      <c r="HI27" s="21" t="n">
        <v>163978</v>
      </c>
      <c r="HJ27" s="21" t="n">
        <v>166419</v>
      </c>
      <c r="HK27" s="21" t="n">
        <v>168888</v>
      </c>
      <c r="HL27" s="21" t="n">
        <v>171326</v>
      </c>
      <c r="HM27" s="21" t="n">
        <v>173751</v>
      </c>
      <c r="HN27" s="21" t="n">
        <v>178157.427400716</v>
      </c>
      <c r="HO27" s="21" t="n">
        <v>182552.964650303</v>
      </c>
      <c r="HP27" s="21" t="n">
        <v>186923.999059849</v>
      </c>
      <c r="HQ27" s="21" t="n">
        <v>178001.144632127</v>
      </c>
      <c r="HR27" s="21" t="n">
        <v>175670.111733754</v>
      </c>
    </row>
    <row r="28" customFormat="false" ht="13.5" hidden="false" customHeight="false" outlineLevel="0" collapsed="false">
      <c r="A28" s="34" t="s">
        <v>50</v>
      </c>
      <c r="B28" s="14" t="s">
        <v>50</v>
      </c>
      <c r="C28" s="21" t="n">
        <v>16075.73</v>
      </c>
      <c r="D28" s="21" t="n">
        <v>18776</v>
      </c>
      <c r="E28" s="21" t="n">
        <v>18866</v>
      </c>
      <c r="F28" s="21" t="n">
        <v>18955</v>
      </c>
      <c r="G28" s="21" t="n">
        <v>19045</v>
      </c>
      <c r="H28" s="21" t="n">
        <v>19135</v>
      </c>
      <c r="I28" s="21" t="n">
        <v>19228</v>
      </c>
      <c r="J28" s="21" t="n">
        <v>19320</v>
      </c>
      <c r="K28" s="21" t="n">
        <v>19413</v>
      </c>
      <c r="L28" s="21" t="n">
        <v>19506</v>
      </c>
      <c r="M28" s="21" t="n">
        <v>19601</v>
      </c>
      <c r="N28" s="21" t="n">
        <v>19696</v>
      </c>
      <c r="O28" s="21" t="n">
        <v>19793</v>
      </c>
      <c r="P28" s="21" t="n">
        <v>19891</v>
      </c>
      <c r="Q28" s="21" t="n">
        <v>19991</v>
      </c>
      <c r="R28" s="21" t="n">
        <v>20092</v>
      </c>
      <c r="S28" s="21" t="n">
        <v>20194</v>
      </c>
      <c r="T28" s="21" t="n">
        <v>20296</v>
      </c>
      <c r="U28" s="21" t="n">
        <v>20398</v>
      </c>
      <c r="V28" s="21" t="n">
        <v>20486</v>
      </c>
      <c r="W28" s="21" t="n">
        <v>20567</v>
      </c>
      <c r="X28" s="21" t="n">
        <v>20637</v>
      </c>
      <c r="Y28" s="21" t="n">
        <v>20696</v>
      </c>
      <c r="Z28" s="21" t="n">
        <v>20741</v>
      </c>
      <c r="AA28" s="21" t="n">
        <v>20774</v>
      </c>
      <c r="AB28" s="21" t="n">
        <v>20790</v>
      </c>
      <c r="AC28" s="21" t="n">
        <v>20785</v>
      </c>
      <c r="AD28" s="21" t="n">
        <v>20757</v>
      </c>
      <c r="AE28" s="21" t="n">
        <v>20701</v>
      </c>
      <c r="AF28" s="21" t="n">
        <v>20623</v>
      </c>
      <c r="AG28" s="21" t="n">
        <v>20529</v>
      </c>
      <c r="AH28" s="21" t="n">
        <v>20422</v>
      </c>
      <c r="AI28" s="21" t="n">
        <v>20306</v>
      </c>
      <c r="AJ28" s="21" t="n">
        <v>20185</v>
      </c>
      <c r="AK28" s="21" t="n">
        <v>20014</v>
      </c>
      <c r="AL28" s="21" t="n">
        <v>19849</v>
      </c>
      <c r="AM28" s="21" t="n">
        <v>19695</v>
      </c>
      <c r="AN28" s="21" t="n">
        <v>19553</v>
      </c>
      <c r="AO28" s="21" t="n">
        <v>19423</v>
      </c>
      <c r="AP28" s="21" t="n">
        <v>19300</v>
      </c>
      <c r="AQ28" s="21" t="n">
        <v>19177</v>
      </c>
      <c r="AR28" s="21" t="n">
        <v>19055</v>
      </c>
      <c r="AS28" s="21" t="n">
        <v>18934</v>
      </c>
      <c r="AT28" s="21" t="n">
        <v>18813</v>
      </c>
      <c r="AU28" s="21" t="n">
        <v>18692</v>
      </c>
      <c r="AV28" s="21" t="n">
        <v>18572</v>
      </c>
      <c r="AW28" s="21" t="n">
        <v>18453</v>
      </c>
      <c r="AX28" s="21" t="n">
        <v>18337</v>
      </c>
      <c r="AY28" s="21" t="n">
        <v>18226</v>
      </c>
      <c r="AZ28" s="21" t="n">
        <v>18121</v>
      </c>
      <c r="BA28" s="21" t="n">
        <v>18024</v>
      </c>
      <c r="BB28" s="21" t="n">
        <v>17935</v>
      </c>
      <c r="BC28" s="21" t="n">
        <v>17879</v>
      </c>
      <c r="BD28" s="21" t="n">
        <v>17893</v>
      </c>
      <c r="BE28" s="21" t="n">
        <v>18009</v>
      </c>
      <c r="BF28" s="21" t="n">
        <v>18252</v>
      </c>
      <c r="BG28" s="21" t="n">
        <v>18642</v>
      </c>
      <c r="BH28" s="21" t="n">
        <v>19388</v>
      </c>
      <c r="BI28" s="21" t="n">
        <v>20307</v>
      </c>
      <c r="BJ28" s="21" t="n">
        <v>21394</v>
      </c>
      <c r="BK28" s="21" t="n">
        <v>22635</v>
      </c>
      <c r="BL28" s="21" t="n">
        <v>24004</v>
      </c>
      <c r="BM28" s="21" t="n">
        <v>25459</v>
      </c>
      <c r="BN28" s="21" t="n">
        <v>26946</v>
      </c>
      <c r="BO28" s="21" t="n">
        <v>28427</v>
      </c>
      <c r="BP28" s="21" t="n">
        <v>29876</v>
      </c>
      <c r="BQ28" s="21" t="n">
        <v>31271</v>
      </c>
      <c r="BR28" s="21" t="n">
        <v>32589</v>
      </c>
      <c r="BS28" s="21" t="n">
        <v>33815</v>
      </c>
      <c r="BT28" s="21" t="n">
        <v>34638</v>
      </c>
      <c r="BU28" s="21" t="n">
        <v>35322</v>
      </c>
      <c r="BV28" s="21" t="n">
        <v>35868</v>
      </c>
      <c r="BW28" s="21" t="n">
        <v>36283</v>
      </c>
      <c r="BX28" s="21" t="n">
        <v>36581</v>
      </c>
      <c r="BY28" s="21" t="n">
        <v>36779</v>
      </c>
      <c r="BZ28" s="21" t="n">
        <v>36887</v>
      </c>
      <c r="CA28" s="21" t="n">
        <v>36917</v>
      </c>
      <c r="CB28" s="21" t="n">
        <v>36879</v>
      </c>
      <c r="CC28" s="21" t="n">
        <v>36785</v>
      </c>
      <c r="CD28" s="21" t="n">
        <v>36645</v>
      </c>
      <c r="CE28" s="21" t="n">
        <v>36468</v>
      </c>
      <c r="CF28" s="21" t="n">
        <v>36256</v>
      </c>
      <c r="CG28" s="21" t="n">
        <v>36009</v>
      </c>
      <c r="CH28" s="21" t="n">
        <v>35758</v>
      </c>
      <c r="CI28" s="21" t="n">
        <v>35479</v>
      </c>
      <c r="CJ28" s="21" t="n">
        <v>35182</v>
      </c>
      <c r="CK28" s="21" t="n">
        <v>34874</v>
      </c>
      <c r="CL28" s="21" t="n">
        <v>34558</v>
      </c>
      <c r="CM28" s="21" t="n">
        <v>34235</v>
      </c>
      <c r="CN28" s="21" t="n">
        <v>33907</v>
      </c>
      <c r="CO28" s="21" t="n">
        <v>33574</v>
      </c>
      <c r="CP28" s="21" t="n">
        <v>33237</v>
      </c>
      <c r="CQ28" s="21" t="n">
        <v>32897</v>
      </c>
      <c r="CR28" s="21" t="n">
        <v>32555</v>
      </c>
      <c r="CS28" s="21" t="n">
        <v>32213</v>
      </c>
      <c r="CT28" s="21" t="n">
        <v>31870</v>
      </c>
      <c r="CU28" s="21" t="n">
        <v>31528</v>
      </c>
      <c r="CV28" s="21" t="n">
        <v>31189</v>
      </c>
      <c r="CW28" s="21" t="n">
        <v>30852</v>
      </c>
      <c r="CX28" s="21" t="n">
        <v>30518</v>
      </c>
      <c r="CY28" s="21" t="n">
        <v>30190</v>
      </c>
      <c r="CZ28" s="21" t="n">
        <v>29867</v>
      </c>
      <c r="DA28" s="21" t="n">
        <v>29551</v>
      </c>
      <c r="DB28" s="21" t="n">
        <v>29242</v>
      </c>
      <c r="DC28" s="21" t="n">
        <v>28941</v>
      </c>
      <c r="DD28" s="21" t="n">
        <v>28650</v>
      </c>
      <c r="DE28" s="21" t="n">
        <v>28370</v>
      </c>
      <c r="DF28" s="21" t="n">
        <v>28100</v>
      </c>
      <c r="DG28" s="21" t="n">
        <v>27843</v>
      </c>
      <c r="DH28" s="21" t="n">
        <v>27599</v>
      </c>
      <c r="DI28" s="21" t="n">
        <v>27369</v>
      </c>
      <c r="DJ28" s="21" t="n">
        <v>27154</v>
      </c>
      <c r="DK28" s="21" t="n">
        <v>26956</v>
      </c>
      <c r="DL28" s="21" t="n">
        <v>26773</v>
      </c>
      <c r="DM28" s="21" t="n">
        <v>26612</v>
      </c>
      <c r="DN28" s="21" t="n">
        <v>26472</v>
      </c>
      <c r="DO28" s="21" t="n">
        <v>26355</v>
      </c>
      <c r="DP28" s="21" t="n">
        <v>26261</v>
      </c>
      <c r="DQ28" s="21" t="n">
        <v>26188</v>
      </c>
      <c r="DR28" s="21" t="n">
        <v>26135</v>
      </c>
      <c r="DS28" s="21" t="n">
        <v>26102</v>
      </c>
      <c r="DT28" s="21" t="n">
        <v>26091</v>
      </c>
      <c r="DU28" s="21" t="n">
        <v>26101</v>
      </c>
      <c r="DV28" s="21" t="n">
        <v>26135</v>
      </c>
      <c r="DW28" s="21" t="n">
        <v>26193</v>
      </c>
      <c r="DX28" s="21" t="n">
        <v>26276</v>
      </c>
      <c r="DY28" s="21" t="n">
        <v>26388</v>
      </c>
      <c r="DZ28" s="21" t="n">
        <v>26531</v>
      </c>
      <c r="EA28" s="21" t="n">
        <v>26709</v>
      </c>
      <c r="EB28" s="21" t="n">
        <v>26922</v>
      </c>
      <c r="EC28" s="21" t="n">
        <v>27170</v>
      </c>
      <c r="ED28" s="21" t="n">
        <v>27452</v>
      </c>
      <c r="EE28" s="21" t="n">
        <v>27768</v>
      </c>
      <c r="EF28" s="21" t="n">
        <v>28120</v>
      </c>
      <c r="EG28" s="21" t="n">
        <v>28509</v>
      </c>
      <c r="EH28" s="21" t="n">
        <v>28935</v>
      </c>
      <c r="EI28" s="21" t="n">
        <v>29399</v>
      </c>
      <c r="EJ28" s="21" t="n">
        <v>29902</v>
      </c>
      <c r="EK28" s="21" t="n">
        <v>30446</v>
      </c>
      <c r="EL28" s="21" t="n">
        <v>31030</v>
      </c>
      <c r="EM28" s="21" t="n">
        <v>31657</v>
      </c>
      <c r="EN28" s="21" t="n">
        <v>32327</v>
      </c>
      <c r="EO28" s="21" t="n">
        <v>33040</v>
      </c>
      <c r="EP28" s="21" t="n">
        <v>33799</v>
      </c>
      <c r="EQ28" s="21" t="n">
        <v>34602</v>
      </c>
      <c r="ER28" s="21" t="n">
        <v>35452</v>
      </c>
      <c r="ES28" s="21" t="n">
        <v>36349</v>
      </c>
      <c r="ET28" s="21" t="n">
        <v>37299</v>
      </c>
      <c r="EU28" s="21" t="n">
        <v>38297</v>
      </c>
      <c r="EV28" s="21" t="n">
        <v>39343</v>
      </c>
      <c r="EW28" s="21" t="n">
        <v>40436</v>
      </c>
      <c r="EX28" s="21" t="n">
        <v>41576</v>
      </c>
      <c r="EY28" s="21" t="n">
        <v>42764</v>
      </c>
      <c r="EZ28" s="21" t="n">
        <v>43998</v>
      </c>
      <c r="FA28" s="21" t="n">
        <v>45278</v>
      </c>
      <c r="FB28" s="21" t="n">
        <v>46604</v>
      </c>
      <c r="FC28" s="21" t="n">
        <v>47975</v>
      </c>
      <c r="FD28" s="21" t="n">
        <v>49392</v>
      </c>
      <c r="FE28" s="21" t="n">
        <v>50854</v>
      </c>
      <c r="FF28" s="21" t="n">
        <v>52360</v>
      </c>
      <c r="FG28" s="21" t="n">
        <v>53910</v>
      </c>
      <c r="FH28" s="21" t="n">
        <v>55503</v>
      </c>
      <c r="FI28" s="21" t="n">
        <v>57140</v>
      </c>
      <c r="FJ28" s="21" t="n">
        <v>58820</v>
      </c>
      <c r="FK28" s="21" t="n">
        <v>60545</v>
      </c>
      <c r="FL28" s="21" t="n">
        <v>62316</v>
      </c>
      <c r="FM28" s="21" t="n">
        <v>64139</v>
      </c>
      <c r="FN28" s="21" t="n">
        <v>66024</v>
      </c>
      <c r="FO28" s="21" t="n">
        <v>67924</v>
      </c>
      <c r="FP28" s="21" t="n">
        <v>69910</v>
      </c>
      <c r="FQ28" s="21" t="n">
        <v>72002</v>
      </c>
      <c r="FR28" s="21" t="n">
        <v>74221</v>
      </c>
      <c r="FS28" s="21" t="n">
        <v>76593</v>
      </c>
      <c r="FT28" s="21" t="n">
        <v>79143</v>
      </c>
      <c r="FU28" s="21" t="n">
        <v>81901</v>
      </c>
      <c r="FV28" s="21" t="n">
        <v>84891</v>
      </c>
      <c r="FW28" s="21" t="n">
        <v>88135</v>
      </c>
      <c r="FX28" s="21" t="n">
        <v>91649</v>
      </c>
      <c r="FY28" s="21" t="n">
        <v>95444</v>
      </c>
      <c r="FZ28" s="21" t="n">
        <v>99700</v>
      </c>
      <c r="GA28" s="21" t="n">
        <v>104253</v>
      </c>
      <c r="GB28" s="21" t="n">
        <v>109094</v>
      </c>
      <c r="GC28" s="21" t="n">
        <v>114208</v>
      </c>
      <c r="GD28" s="21" t="n">
        <v>119575</v>
      </c>
      <c r="GE28" s="21" t="n">
        <v>125172</v>
      </c>
      <c r="GF28" s="21" t="n">
        <v>130973</v>
      </c>
      <c r="GG28" s="21" t="n">
        <v>136953</v>
      </c>
      <c r="GH28" s="21" t="n">
        <v>143085</v>
      </c>
      <c r="GI28" s="21" t="n">
        <v>149261</v>
      </c>
      <c r="GJ28" s="21" t="n">
        <v>155532</v>
      </c>
      <c r="GK28" s="21" t="n">
        <v>161876</v>
      </c>
      <c r="GL28" s="21" t="n">
        <v>168267</v>
      </c>
      <c r="GM28" s="21" t="n">
        <v>174681</v>
      </c>
      <c r="GN28" s="21" t="n">
        <v>181096</v>
      </c>
      <c r="GO28" s="21" t="n">
        <v>187488</v>
      </c>
      <c r="GP28" s="21" t="n">
        <v>193833</v>
      </c>
      <c r="GQ28" s="21" t="n">
        <v>200110</v>
      </c>
      <c r="GR28" s="21" t="n">
        <v>206299</v>
      </c>
      <c r="GS28" s="21" t="n">
        <v>212384</v>
      </c>
      <c r="GT28" s="21" t="n">
        <v>218353</v>
      </c>
      <c r="GU28" s="21" t="n">
        <v>224063</v>
      </c>
      <c r="GV28" s="21" t="n">
        <v>229638</v>
      </c>
      <c r="GW28" s="21" t="n">
        <v>235079</v>
      </c>
      <c r="GX28" s="21" t="n">
        <v>240391</v>
      </c>
      <c r="GY28" s="21" t="n">
        <v>245582</v>
      </c>
      <c r="GZ28" s="21" t="n">
        <v>250662</v>
      </c>
      <c r="HA28" s="21" t="n">
        <v>255644</v>
      </c>
      <c r="HB28" s="21" t="n">
        <v>260540</v>
      </c>
      <c r="HC28" s="21" t="n">
        <v>265362</v>
      </c>
      <c r="HD28" s="21" t="n">
        <v>270121</v>
      </c>
      <c r="HE28" s="21" t="n">
        <v>274831</v>
      </c>
      <c r="HF28" s="21" t="n">
        <v>279503</v>
      </c>
      <c r="HG28" s="21" t="n">
        <v>284149</v>
      </c>
      <c r="HH28" s="21" t="n">
        <v>288781</v>
      </c>
      <c r="HI28" s="21" t="n">
        <v>293412</v>
      </c>
      <c r="HJ28" s="21" t="n">
        <v>298053</v>
      </c>
      <c r="HK28" s="21" t="n">
        <v>302590</v>
      </c>
      <c r="HL28" s="21" t="n">
        <v>307246</v>
      </c>
      <c r="HM28" s="21" t="n">
        <v>311949</v>
      </c>
      <c r="HN28" s="21" t="n">
        <v>313763.97539736</v>
      </c>
      <c r="HO28" s="21" t="n">
        <v>315544.700764394</v>
      </c>
      <c r="HP28" s="21" t="n">
        <v>317264.107528748</v>
      </c>
      <c r="HQ28" s="21" t="n">
        <v>337181.000156793</v>
      </c>
      <c r="HR28" s="21" t="n">
        <v>332953.340500092</v>
      </c>
    </row>
    <row r="29" customFormat="false" ht="13.5" hidden="false" customHeight="false" outlineLevel="0" collapsed="false">
      <c r="A29" s="34" t="s">
        <v>53</v>
      </c>
      <c r="B29" s="42" t="s">
        <v>53</v>
      </c>
      <c r="C29" s="21" t="n">
        <v>59099</v>
      </c>
      <c r="D29" s="21" t="n">
        <v>7923</v>
      </c>
      <c r="E29" s="21" t="n">
        <v>7958</v>
      </c>
      <c r="F29" s="21" t="n">
        <v>7994</v>
      </c>
      <c r="G29" s="21" t="n">
        <v>8029</v>
      </c>
      <c r="H29" s="21" t="n">
        <v>8065</v>
      </c>
      <c r="I29" s="21" t="n">
        <v>8103</v>
      </c>
      <c r="J29" s="21" t="n">
        <v>8140</v>
      </c>
      <c r="K29" s="21" t="n">
        <v>8178</v>
      </c>
      <c r="L29" s="21" t="n">
        <v>8216</v>
      </c>
      <c r="M29" s="21" t="n">
        <v>8255</v>
      </c>
      <c r="N29" s="21" t="n">
        <v>8295</v>
      </c>
      <c r="O29" s="21" t="n">
        <v>8336</v>
      </c>
      <c r="P29" s="21" t="n">
        <v>8378</v>
      </c>
      <c r="Q29" s="21" t="n">
        <v>8421</v>
      </c>
      <c r="R29" s="21" t="n">
        <v>8465</v>
      </c>
      <c r="S29" s="21" t="n">
        <v>8511</v>
      </c>
      <c r="T29" s="21" t="n">
        <v>8557</v>
      </c>
      <c r="U29" s="21" t="n">
        <v>8605</v>
      </c>
      <c r="V29" s="21" t="n">
        <v>8656</v>
      </c>
      <c r="W29" s="21" t="n">
        <v>8708</v>
      </c>
      <c r="X29" s="21" t="n">
        <v>8759</v>
      </c>
      <c r="Y29" s="21" t="n">
        <v>8811</v>
      </c>
      <c r="Z29" s="21" t="n">
        <v>8861</v>
      </c>
      <c r="AA29" s="21" t="n">
        <v>8910</v>
      </c>
      <c r="AB29" s="21" t="n">
        <v>8957</v>
      </c>
      <c r="AC29" s="21" t="n">
        <v>9000</v>
      </c>
      <c r="AD29" s="21" t="n">
        <v>9040</v>
      </c>
      <c r="AE29" s="21" t="n">
        <v>9075</v>
      </c>
      <c r="AF29" s="21" t="n">
        <v>9105</v>
      </c>
      <c r="AG29" s="21" t="n">
        <v>9129</v>
      </c>
      <c r="AH29" s="21" t="n">
        <v>9148</v>
      </c>
      <c r="AI29" s="21" t="n">
        <v>9162</v>
      </c>
      <c r="AJ29" s="21" t="n">
        <v>9171</v>
      </c>
      <c r="AK29" s="21" t="n">
        <v>9167</v>
      </c>
      <c r="AL29" s="21" t="n">
        <v>9159</v>
      </c>
      <c r="AM29" s="21" t="n">
        <v>9148</v>
      </c>
      <c r="AN29" s="21" t="n">
        <v>9136</v>
      </c>
      <c r="AO29" s="21" t="n">
        <v>9123</v>
      </c>
      <c r="AP29" s="21" t="n">
        <v>9111</v>
      </c>
      <c r="AQ29" s="21" t="n">
        <v>9099</v>
      </c>
      <c r="AR29" s="21" t="n">
        <v>9089</v>
      </c>
      <c r="AS29" s="21" t="n">
        <v>9084</v>
      </c>
      <c r="AT29" s="21" t="n">
        <v>9084</v>
      </c>
      <c r="AU29" s="21" t="n">
        <v>9091</v>
      </c>
      <c r="AV29" s="21" t="n">
        <v>9108</v>
      </c>
      <c r="AW29" s="21" t="n">
        <v>9136</v>
      </c>
      <c r="AX29" s="21" t="n">
        <v>9176</v>
      </c>
      <c r="AY29" s="21" t="n">
        <v>9232</v>
      </c>
      <c r="AZ29" s="21" t="n">
        <v>9304</v>
      </c>
      <c r="BA29" s="21" t="n">
        <v>9395</v>
      </c>
      <c r="BB29" s="21" t="n">
        <v>9506</v>
      </c>
      <c r="BC29" s="21" t="n">
        <v>9639</v>
      </c>
      <c r="BD29" s="21" t="n">
        <v>9794</v>
      </c>
      <c r="BE29" s="21" t="n">
        <v>9974</v>
      </c>
      <c r="BF29" s="21" t="n">
        <v>10181</v>
      </c>
      <c r="BG29" s="21" t="n">
        <v>10418</v>
      </c>
      <c r="BH29" s="21" t="n">
        <v>10688</v>
      </c>
      <c r="BI29" s="21" t="n">
        <v>10996</v>
      </c>
      <c r="BJ29" s="21" t="n">
        <v>11346</v>
      </c>
      <c r="BK29" s="21" t="n">
        <v>11743</v>
      </c>
      <c r="BL29" s="21" t="n">
        <v>12192</v>
      </c>
      <c r="BM29" s="21" t="n">
        <v>12698</v>
      </c>
      <c r="BN29" s="21" t="n">
        <v>13268</v>
      </c>
      <c r="BO29" s="21" t="n">
        <v>13907</v>
      </c>
      <c r="BP29" s="21" t="n">
        <v>14620</v>
      </c>
      <c r="BQ29" s="21" t="n">
        <v>15411</v>
      </c>
      <c r="BR29" s="21" t="n">
        <v>16283</v>
      </c>
      <c r="BS29" s="21" t="n">
        <v>17239</v>
      </c>
      <c r="BT29" s="21" t="n">
        <v>18314</v>
      </c>
      <c r="BU29" s="21" t="n">
        <v>19475</v>
      </c>
      <c r="BV29" s="21" t="n">
        <v>20719</v>
      </c>
      <c r="BW29" s="21" t="n">
        <v>22042</v>
      </c>
      <c r="BX29" s="21" t="n">
        <v>23439</v>
      </c>
      <c r="BY29" s="21" t="n">
        <v>24903</v>
      </c>
      <c r="BZ29" s="21" t="n">
        <v>26429</v>
      </c>
      <c r="CA29" s="21" t="n">
        <v>28008</v>
      </c>
      <c r="CB29" s="21" t="n">
        <v>29634</v>
      </c>
      <c r="CC29" s="21" t="n">
        <v>31301</v>
      </c>
      <c r="CD29" s="21" t="n">
        <v>33000</v>
      </c>
      <c r="CE29" s="21" t="n">
        <v>34725</v>
      </c>
      <c r="CF29" s="21" t="n">
        <v>36469</v>
      </c>
      <c r="CG29" s="21" t="n">
        <v>38225</v>
      </c>
      <c r="CH29" s="21" t="n">
        <v>39932</v>
      </c>
      <c r="CI29" s="21" t="n">
        <v>41633</v>
      </c>
      <c r="CJ29" s="21" t="n">
        <v>41338</v>
      </c>
      <c r="CK29" s="21" t="n">
        <v>39346</v>
      </c>
      <c r="CL29" s="21" t="n">
        <v>35964</v>
      </c>
      <c r="CM29" s="21" t="n">
        <v>31514</v>
      </c>
      <c r="CN29" s="21" t="n">
        <v>26331</v>
      </c>
      <c r="CO29" s="21" t="n">
        <v>0</v>
      </c>
      <c r="CP29" s="21" t="n">
        <v>0</v>
      </c>
      <c r="CQ29" s="21" t="n">
        <v>0</v>
      </c>
      <c r="CR29" s="21" t="n">
        <v>0</v>
      </c>
      <c r="CS29" s="21" t="n">
        <v>0</v>
      </c>
      <c r="CT29" s="21" t="n">
        <v>0</v>
      </c>
      <c r="CU29" s="21" t="n">
        <v>0</v>
      </c>
      <c r="CV29" s="21" t="n">
        <v>0</v>
      </c>
      <c r="CW29" s="21" t="n">
        <v>0</v>
      </c>
      <c r="CX29" s="21" t="n">
        <v>0</v>
      </c>
      <c r="CY29" s="21" t="n">
        <v>0</v>
      </c>
      <c r="CZ29" s="21" t="n">
        <v>0</v>
      </c>
      <c r="DA29" s="21" t="n">
        <v>0</v>
      </c>
      <c r="DB29" s="21" t="n">
        <v>0</v>
      </c>
      <c r="DC29" s="21" t="n">
        <v>0</v>
      </c>
      <c r="DD29" s="21" t="n">
        <v>0</v>
      </c>
      <c r="DE29" s="21" t="n">
        <v>0</v>
      </c>
      <c r="DF29" s="21" t="n">
        <v>0</v>
      </c>
      <c r="DG29" s="21" t="n">
        <v>0</v>
      </c>
      <c r="DH29" s="21" t="n">
        <v>0</v>
      </c>
      <c r="DI29" s="21" t="n">
        <v>0</v>
      </c>
      <c r="DJ29" s="21" t="n">
        <v>0</v>
      </c>
      <c r="DK29" s="21" t="n">
        <v>0</v>
      </c>
      <c r="DL29" s="21" t="n">
        <v>0</v>
      </c>
      <c r="DM29" s="21" t="n">
        <v>0</v>
      </c>
      <c r="DN29" s="21" t="n">
        <v>0</v>
      </c>
      <c r="DO29" s="21" t="n">
        <v>0</v>
      </c>
      <c r="DP29" s="21" t="n">
        <v>0</v>
      </c>
      <c r="DQ29" s="21" t="n">
        <v>0</v>
      </c>
      <c r="DR29" s="21" t="n">
        <v>0</v>
      </c>
      <c r="DS29" s="21" t="n">
        <v>0</v>
      </c>
      <c r="DT29" s="21" t="n">
        <v>0</v>
      </c>
      <c r="DU29" s="21" t="n">
        <v>0</v>
      </c>
      <c r="DV29" s="21" t="n">
        <v>0</v>
      </c>
      <c r="DW29" s="21" t="n">
        <v>0</v>
      </c>
      <c r="DX29" s="21" t="n">
        <v>0</v>
      </c>
      <c r="DY29" s="21" t="n">
        <v>0</v>
      </c>
      <c r="DZ29" s="21" t="n">
        <v>0</v>
      </c>
      <c r="EA29" s="21" t="n">
        <v>0</v>
      </c>
      <c r="EB29" s="21" t="n">
        <v>0</v>
      </c>
      <c r="EC29" s="21" t="n">
        <v>0</v>
      </c>
      <c r="ED29" s="21" t="n">
        <v>0</v>
      </c>
      <c r="EE29" s="21" t="n">
        <v>0</v>
      </c>
      <c r="EF29" s="21" t="n">
        <v>0</v>
      </c>
      <c r="EG29" s="21" t="n">
        <v>0</v>
      </c>
      <c r="EH29" s="21" t="n">
        <v>0</v>
      </c>
      <c r="EI29" s="21" t="n">
        <v>0</v>
      </c>
      <c r="EJ29" s="21" t="n">
        <v>0</v>
      </c>
      <c r="EK29" s="21" t="n">
        <v>0</v>
      </c>
      <c r="EL29" s="21" t="n">
        <v>0</v>
      </c>
      <c r="EM29" s="21" t="n">
        <v>0</v>
      </c>
      <c r="EN29" s="21" t="n">
        <v>0</v>
      </c>
      <c r="EO29" s="21" t="n">
        <v>0</v>
      </c>
      <c r="EP29" s="21" t="n">
        <v>0</v>
      </c>
      <c r="EQ29" s="21" t="n">
        <v>0</v>
      </c>
      <c r="ER29" s="21" t="n">
        <v>0</v>
      </c>
      <c r="ES29" s="21" t="n">
        <v>0</v>
      </c>
      <c r="ET29" s="21" t="n">
        <v>0</v>
      </c>
      <c r="EU29" s="21" t="n">
        <v>0</v>
      </c>
      <c r="EV29" s="21" t="n">
        <v>0</v>
      </c>
      <c r="EW29" s="21" t="n">
        <v>0</v>
      </c>
      <c r="EX29" s="21" t="n">
        <v>0</v>
      </c>
      <c r="EY29" s="21" t="n">
        <v>0</v>
      </c>
      <c r="EZ29" s="21" t="n">
        <v>0</v>
      </c>
      <c r="FA29" s="21" t="n">
        <v>0</v>
      </c>
      <c r="FB29" s="21" t="n">
        <v>0</v>
      </c>
      <c r="FC29" s="21" t="n">
        <v>0</v>
      </c>
      <c r="FD29" s="21" t="n">
        <v>0</v>
      </c>
      <c r="FE29" s="21" t="n">
        <v>0</v>
      </c>
      <c r="FF29" s="21" t="n">
        <v>0</v>
      </c>
      <c r="FG29" s="21" t="n">
        <v>0</v>
      </c>
      <c r="FH29" s="21" t="n">
        <v>0</v>
      </c>
      <c r="FI29" s="21" t="n">
        <v>0</v>
      </c>
      <c r="FJ29" s="21" t="n">
        <v>0</v>
      </c>
      <c r="FK29" s="21" t="n">
        <v>0</v>
      </c>
      <c r="FL29" s="21" t="n">
        <v>0</v>
      </c>
      <c r="FM29" s="21" t="n">
        <v>0</v>
      </c>
      <c r="FN29" s="21" t="n">
        <v>0</v>
      </c>
      <c r="FO29" s="21" t="n">
        <v>0</v>
      </c>
      <c r="FP29" s="21" t="n">
        <v>0</v>
      </c>
      <c r="FQ29" s="21" t="n">
        <v>0</v>
      </c>
      <c r="FR29" s="21" t="n">
        <v>0</v>
      </c>
      <c r="FS29" s="21" t="n">
        <v>0</v>
      </c>
      <c r="FT29" s="21" t="n">
        <v>0</v>
      </c>
      <c r="FU29" s="21" t="n">
        <v>0</v>
      </c>
      <c r="FV29" s="21" t="n">
        <v>0</v>
      </c>
      <c r="FW29" s="21" t="n">
        <v>0</v>
      </c>
      <c r="FX29" s="21" t="n">
        <v>0</v>
      </c>
      <c r="FY29" s="21" t="n">
        <v>0</v>
      </c>
      <c r="FZ29" s="21" t="n">
        <v>0</v>
      </c>
      <c r="GA29" s="21" t="n">
        <v>0</v>
      </c>
      <c r="GB29" s="21" t="n">
        <v>0</v>
      </c>
      <c r="GC29" s="21" t="n">
        <v>0</v>
      </c>
      <c r="GD29" s="21" t="n">
        <v>0</v>
      </c>
      <c r="GE29" s="21" t="n">
        <v>0</v>
      </c>
      <c r="GF29" s="21" t="n">
        <v>0</v>
      </c>
      <c r="GG29" s="21" t="n">
        <v>0</v>
      </c>
      <c r="GH29" s="21" t="n">
        <v>0</v>
      </c>
      <c r="GI29" s="21" t="n">
        <v>0</v>
      </c>
      <c r="GJ29" s="21" t="n">
        <v>0</v>
      </c>
      <c r="GK29" s="21" t="n">
        <v>0</v>
      </c>
      <c r="GL29" s="21" t="n">
        <v>0</v>
      </c>
      <c r="GM29" s="21" t="n">
        <v>0</v>
      </c>
      <c r="GN29" s="21" t="n">
        <v>0</v>
      </c>
      <c r="GO29" s="21" t="n">
        <v>0</v>
      </c>
      <c r="GP29" s="21" t="n">
        <v>0</v>
      </c>
      <c r="GQ29" s="21" t="n">
        <v>0</v>
      </c>
      <c r="GR29" s="21" t="n">
        <v>0</v>
      </c>
      <c r="GS29" s="21" t="n">
        <v>0</v>
      </c>
      <c r="GT29" s="21" t="n">
        <v>0</v>
      </c>
      <c r="GU29" s="21" t="n">
        <v>0</v>
      </c>
      <c r="GV29" s="21" t="n">
        <v>0</v>
      </c>
      <c r="GW29" s="21" t="n">
        <v>0</v>
      </c>
      <c r="GX29" s="21" t="n">
        <v>0</v>
      </c>
      <c r="GY29" s="21" t="n">
        <v>0</v>
      </c>
      <c r="GZ29" s="21" t="n">
        <v>0</v>
      </c>
      <c r="HA29" s="21" t="n">
        <v>0</v>
      </c>
      <c r="HB29" s="21" t="n">
        <v>0</v>
      </c>
      <c r="HC29" s="21" t="n">
        <v>0</v>
      </c>
      <c r="HD29" s="21" t="n">
        <v>0</v>
      </c>
      <c r="HE29" s="21" t="n">
        <v>0</v>
      </c>
      <c r="HF29" s="21" t="n">
        <v>0</v>
      </c>
      <c r="HG29" s="21" t="n">
        <v>0</v>
      </c>
      <c r="HH29" s="21" t="n">
        <v>0</v>
      </c>
      <c r="HI29" s="21" t="n">
        <v>0</v>
      </c>
      <c r="HJ29" s="21" t="n">
        <v>0</v>
      </c>
      <c r="HK29" s="21" t="n">
        <v>0</v>
      </c>
      <c r="HL29" s="21" t="n">
        <v>0</v>
      </c>
      <c r="HM29" s="21" t="n">
        <v>0</v>
      </c>
      <c r="HN29" s="21" t="n">
        <v>0</v>
      </c>
      <c r="HO29" s="21" t="n">
        <v>0</v>
      </c>
      <c r="HP29" s="21" t="n">
        <v>0</v>
      </c>
      <c r="HQ29" s="21" t="n">
        <v>0</v>
      </c>
      <c r="HR29" s="21" t="n">
        <v>0</v>
      </c>
    </row>
    <row r="30" customFormat="false" ht="13.5" hidden="false" customHeight="false" outlineLevel="0" collapsed="false">
      <c r="A30" s="38" t="s">
        <v>36</v>
      </c>
      <c r="B30" s="14" t="s">
        <v>36</v>
      </c>
      <c r="C30" s="39" t="n">
        <v>22131.47</v>
      </c>
      <c r="D30" s="39" t="n">
        <v>30917</v>
      </c>
      <c r="E30" s="39" t="n">
        <v>33616</v>
      </c>
      <c r="F30" s="39" t="n">
        <v>36304</v>
      </c>
      <c r="G30" s="39" t="n">
        <v>38966</v>
      </c>
      <c r="H30" s="39" t="n">
        <v>41585</v>
      </c>
      <c r="I30" s="39" t="n">
        <v>43860</v>
      </c>
      <c r="J30" s="39" t="n">
        <v>46286</v>
      </c>
      <c r="K30" s="39" t="n">
        <v>48620</v>
      </c>
      <c r="L30" s="39" t="n">
        <v>50845</v>
      </c>
      <c r="M30" s="39" t="n">
        <v>52943</v>
      </c>
      <c r="N30" s="39" t="n">
        <v>54899</v>
      </c>
      <c r="O30" s="39" t="n">
        <v>56688</v>
      </c>
      <c r="P30" s="39" t="n">
        <v>58277</v>
      </c>
      <c r="Q30" s="39" t="n">
        <v>59646</v>
      </c>
      <c r="R30" s="39" t="n">
        <v>60788</v>
      </c>
      <c r="S30" s="39" t="n">
        <v>61707</v>
      </c>
      <c r="T30" s="39" t="n">
        <v>62418</v>
      </c>
      <c r="U30" s="39" t="n">
        <v>62916</v>
      </c>
      <c r="V30" s="39" t="n">
        <v>63010</v>
      </c>
      <c r="W30" s="39" t="n">
        <v>62902</v>
      </c>
      <c r="X30" s="39" t="n">
        <v>62608</v>
      </c>
      <c r="Y30" s="39" t="n">
        <v>62147</v>
      </c>
      <c r="Z30" s="39" t="n">
        <v>61544</v>
      </c>
      <c r="AA30" s="39" t="n">
        <v>60817</v>
      </c>
      <c r="AB30" s="39" t="n">
        <v>59973</v>
      </c>
      <c r="AC30" s="39" t="n">
        <v>59027</v>
      </c>
      <c r="AD30" s="39" t="n">
        <v>58004</v>
      </c>
      <c r="AE30" s="39" t="n">
        <v>56940</v>
      </c>
      <c r="AF30" s="39" t="n">
        <v>55881</v>
      </c>
      <c r="AG30" s="39" t="n">
        <v>54854</v>
      </c>
      <c r="AH30" s="39" t="n">
        <v>53896</v>
      </c>
      <c r="AI30" s="39" t="n">
        <v>53034</v>
      </c>
      <c r="AJ30" s="39" t="n">
        <v>52285</v>
      </c>
      <c r="AK30" s="39" t="n">
        <v>51766</v>
      </c>
      <c r="AL30" s="39" t="n">
        <v>51365</v>
      </c>
      <c r="AM30" s="39" t="n">
        <v>51080</v>
      </c>
      <c r="AN30" s="39" t="n">
        <v>50917</v>
      </c>
      <c r="AO30" s="39" t="n">
        <v>50882</v>
      </c>
      <c r="AP30" s="39" t="n">
        <v>50977</v>
      </c>
      <c r="AQ30" s="39" t="n">
        <v>51203</v>
      </c>
      <c r="AR30" s="39" t="n">
        <v>51562</v>
      </c>
      <c r="AS30" s="39" t="n">
        <v>52055</v>
      </c>
      <c r="AT30" s="39" t="n">
        <v>52700</v>
      </c>
      <c r="AU30" s="39" t="n">
        <v>53509</v>
      </c>
      <c r="AV30" s="39" t="n">
        <v>54491</v>
      </c>
      <c r="AW30" s="39" t="n">
        <v>55646</v>
      </c>
      <c r="AX30" s="39" t="n">
        <v>56970</v>
      </c>
      <c r="AY30" s="39" t="n">
        <v>58453</v>
      </c>
      <c r="AZ30" s="39" t="n">
        <v>60096</v>
      </c>
      <c r="BA30" s="39" t="n">
        <v>61902</v>
      </c>
      <c r="BB30" s="39" t="n">
        <v>63871</v>
      </c>
      <c r="BC30" s="39" t="n">
        <v>66006</v>
      </c>
      <c r="BD30" s="39" t="n">
        <v>68305</v>
      </c>
      <c r="BE30" s="39" t="n">
        <v>70764</v>
      </c>
      <c r="BF30" s="39" t="n">
        <v>73373</v>
      </c>
      <c r="BG30" s="39" t="n">
        <v>76118</v>
      </c>
      <c r="BH30" s="39" t="n">
        <v>79106</v>
      </c>
      <c r="BI30" s="39" t="n">
        <v>82190</v>
      </c>
      <c r="BJ30" s="39" t="n">
        <v>85336</v>
      </c>
      <c r="BK30" s="39" t="n">
        <v>88505</v>
      </c>
      <c r="BL30" s="39" t="n">
        <v>91650</v>
      </c>
      <c r="BM30" s="39" t="n">
        <v>94722</v>
      </c>
      <c r="BN30" s="39" t="n">
        <v>97671</v>
      </c>
      <c r="BO30" s="39" t="n">
        <v>100444</v>
      </c>
      <c r="BP30" s="39" t="n">
        <v>102966</v>
      </c>
      <c r="BQ30" s="39" t="n">
        <v>105187</v>
      </c>
      <c r="BR30" s="39" t="n">
        <v>107080</v>
      </c>
      <c r="BS30" s="39" t="n">
        <v>108638</v>
      </c>
      <c r="BT30" s="39" t="n">
        <v>109521</v>
      </c>
      <c r="BU30" s="39" t="n">
        <v>110089</v>
      </c>
      <c r="BV30" s="39" t="n">
        <v>110357</v>
      </c>
      <c r="BW30" s="39" t="n">
        <v>110351</v>
      </c>
      <c r="BX30" s="39" t="n">
        <v>110104</v>
      </c>
      <c r="BY30" s="39" t="n">
        <v>109655</v>
      </c>
      <c r="BZ30" s="39" t="n">
        <v>109049</v>
      </c>
      <c r="CA30" s="39" t="n">
        <v>108328</v>
      </c>
      <c r="CB30" s="39" t="n">
        <v>107505</v>
      </c>
      <c r="CC30" s="39" t="n">
        <v>106604</v>
      </c>
      <c r="CD30" s="39" t="n">
        <v>105657</v>
      </c>
      <c r="CE30" s="39" t="n">
        <v>104720</v>
      </c>
      <c r="CF30" s="39" t="n">
        <v>103845</v>
      </c>
      <c r="CG30" s="39" t="n">
        <v>103069</v>
      </c>
      <c r="CH30" s="39" t="n">
        <v>102561</v>
      </c>
      <c r="CI30" s="39" t="n">
        <v>102168</v>
      </c>
      <c r="CJ30" s="39" t="n">
        <v>101897</v>
      </c>
      <c r="CK30" s="39" t="n">
        <v>101755</v>
      </c>
      <c r="CL30" s="39" t="n">
        <v>101744</v>
      </c>
      <c r="CM30" s="39" t="n">
        <v>101863</v>
      </c>
      <c r="CN30" s="39" t="n">
        <v>102108</v>
      </c>
      <c r="CO30" s="39" t="n">
        <v>102477</v>
      </c>
      <c r="CP30" s="39" t="n">
        <v>102967</v>
      </c>
      <c r="CQ30" s="39" t="n">
        <v>103588</v>
      </c>
      <c r="CR30" s="39" t="n">
        <v>104347</v>
      </c>
      <c r="CS30" s="39" t="n">
        <v>105244</v>
      </c>
      <c r="CT30" s="39" t="n">
        <v>106273</v>
      </c>
      <c r="CU30" s="39" t="n">
        <v>107421</v>
      </c>
      <c r="CV30" s="39" t="n">
        <v>108683</v>
      </c>
      <c r="CW30" s="39" t="n">
        <v>110056</v>
      </c>
      <c r="CX30" s="39" t="n">
        <v>111536</v>
      </c>
      <c r="CY30" s="39" t="n">
        <v>113120</v>
      </c>
      <c r="CZ30" s="39" t="n">
        <v>114805</v>
      </c>
      <c r="DA30" s="39" t="n">
        <v>116589</v>
      </c>
      <c r="DB30" s="39" t="n">
        <v>118467</v>
      </c>
      <c r="DC30" s="39" t="n">
        <v>120437</v>
      </c>
      <c r="DD30" s="39" t="n">
        <v>122495</v>
      </c>
      <c r="DE30" s="39" t="n">
        <v>124639</v>
      </c>
      <c r="DF30" s="39" t="n">
        <v>126866</v>
      </c>
      <c r="DG30" s="39" t="n">
        <v>129171</v>
      </c>
      <c r="DH30" s="39" t="n">
        <v>131553</v>
      </c>
      <c r="DI30" s="39" t="n">
        <v>134008</v>
      </c>
      <c r="DJ30" s="39" t="n">
        <v>136533</v>
      </c>
      <c r="DK30" s="39" t="n">
        <v>139125</v>
      </c>
      <c r="DL30" s="39" t="n">
        <v>141780</v>
      </c>
      <c r="DM30" s="39" t="n">
        <v>144496</v>
      </c>
      <c r="DN30" s="39" t="n">
        <v>147269</v>
      </c>
      <c r="DO30" s="39" t="n">
        <v>150096</v>
      </c>
      <c r="DP30" s="39" t="n">
        <v>152975</v>
      </c>
      <c r="DQ30" s="39" t="n">
        <v>155901</v>
      </c>
      <c r="DR30" s="39" t="n">
        <v>158873</v>
      </c>
      <c r="DS30" s="39" t="n">
        <v>161886</v>
      </c>
      <c r="DT30" s="39" t="n">
        <v>164938</v>
      </c>
      <c r="DU30" s="39" t="n">
        <v>168025</v>
      </c>
      <c r="DV30" s="39" t="n">
        <v>171145</v>
      </c>
      <c r="DW30" s="39" t="n">
        <v>174293</v>
      </c>
      <c r="DX30" s="39" t="n">
        <v>177468</v>
      </c>
      <c r="DY30" s="39" t="n">
        <v>180666</v>
      </c>
      <c r="DZ30" s="39" t="n">
        <v>183883</v>
      </c>
      <c r="EA30" s="39" t="n">
        <v>187117</v>
      </c>
      <c r="EB30" s="39" t="n">
        <v>190365</v>
      </c>
      <c r="EC30" s="39" t="n">
        <v>193623</v>
      </c>
      <c r="ED30" s="39" t="n">
        <v>196888</v>
      </c>
      <c r="EE30" s="39" t="n">
        <v>200157</v>
      </c>
      <c r="EF30" s="39" t="n">
        <v>203427</v>
      </c>
      <c r="EG30" s="39" t="n">
        <v>206694</v>
      </c>
      <c r="EH30" s="39" t="n">
        <v>209957</v>
      </c>
      <c r="EI30" s="39" t="n">
        <v>213210</v>
      </c>
      <c r="EJ30" s="39" t="n">
        <v>216452</v>
      </c>
      <c r="EK30" s="39" t="n">
        <v>219679</v>
      </c>
      <c r="EL30" s="39" t="n">
        <v>222888</v>
      </c>
      <c r="EM30" s="39" t="n">
        <v>226076</v>
      </c>
      <c r="EN30" s="39" t="n">
        <v>229239</v>
      </c>
      <c r="EO30" s="39" t="n">
        <v>232375</v>
      </c>
      <c r="EP30" s="39" t="n">
        <v>235481</v>
      </c>
      <c r="EQ30" s="39" t="n">
        <v>238554</v>
      </c>
      <c r="ER30" s="39" t="n">
        <v>241592</v>
      </c>
      <c r="ES30" s="39" t="n">
        <v>244595</v>
      </c>
      <c r="ET30" s="39" t="n">
        <v>247531</v>
      </c>
      <c r="EU30" s="39" t="n">
        <v>250431</v>
      </c>
      <c r="EV30" s="39" t="n">
        <v>253297</v>
      </c>
      <c r="EW30" s="39" t="n">
        <v>256131</v>
      </c>
      <c r="EX30" s="39" t="n">
        <v>258936</v>
      </c>
      <c r="EY30" s="39" t="n">
        <v>261716</v>
      </c>
      <c r="EZ30" s="39" t="n">
        <v>264474</v>
      </c>
      <c r="FA30" s="39" t="n">
        <v>267214</v>
      </c>
      <c r="FB30" s="39" t="n">
        <v>269939</v>
      </c>
      <c r="FC30" s="39" t="n">
        <v>272654</v>
      </c>
      <c r="FD30" s="39" t="n">
        <v>275362</v>
      </c>
      <c r="FE30" s="39" t="n">
        <v>278066</v>
      </c>
      <c r="FF30" s="39" t="n">
        <v>280771</v>
      </c>
      <c r="FG30" s="39" t="n">
        <v>283480</v>
      </c>
      <c r="FH30" s="39" t="n">
        <v>286197</v>
      </c>
      <c r="FI30" s="39" t="n">
        <v>288925</v>
      </c>
      <c r="FJ30" s="39" t="n">
        <v>291669</v>
      </c>
      <c r="FK30" s="39" t="n">
        <v>294430</v>
      </c>
      <c r="FL30" s="39" t="n">
        <v>297210</v>
      </c>
      <c r="FM30" s="39" t="n">
        <v>300007</v>
      </c>
      <c r="FN30" s="39" t="n">
        <v>302817</v>
      </c>
      <c r="FO30" s="39" t="n">
        <v>305697</v>
      </c>
      <c r="FP30" s="39" t="n">
        <v>308573</v>
      </c>
      <c r="FQ30" s="39" t="n">
        <v>311433</v>
      </c>
      <c r="FR30" s="39" t="n">
        <v>314261</v>
      </c>
      <c r="FS30" s="39" t="n">
        <v>317039</v>
      </c>
      <c r="FT30" s="39" t="n">
        <v>319746</v>
      </c>
      <c r="FU30" s="39" t="n">
        <v>322362</v>
      </c>
      <c r="FV30" s="39" t="n">
        <v>324868</v>
      </c>
      <c r="FW30" s="39" t="n">
        <v>327252</v>
      </c>
      <c r="FX30" s="39" t="n">
        <v>329506</v>
      </c>
      <c r="FY30" s="39" t="n">
        <v>331629</v>
      </c>
      <c r="FZ30" s="39" t="n">
        <v>333444</v>
      </c>
      <c r="GA30" s="39" t="n">
        <v>335151</v>
      </c>
      <c r="GB30" s="39" t="n">
        <v>336775</v>
      </c>
      <c r="GC30" s="39" t="n">
        <v>338348</v>
      </c>
      <c r="GD30" s="39" t="n">
        <v>339908</v>
      </c>
      <c r="GE30" s="39" t="n">
        <v>341496</v>
      </c>
      <c r="GF30" s="39" t="n">
        <v>343151</v>
      </c>
      <c r="GG30" s="39" t="n">
        <v>344908</v>
      </c>
      <c r="GH30" s="39" t="n">
        <v>346797</v>
      </c>
      <c r="GI30" s="39" t="n">
        <v>348990</v>
      </c>
      <c r="GJ30" s="39" t="n">
        <v>351358</v>
      </c>
      <c r="GK30" s="39" t="n">
        <v>353911</v>
      </c>
      <c r="GL30" s="39" t="n">
        <v>356655</v>
      </c>
      <c r="GM30" s="39" t="n">
        <v>359591</v>
      </c>
      <c r="GN30" s="39" t="n">
        <v>362716</v>
      </c>
      <c r="GO30" s="39" t="n">
        <v>366025</v>
      </c>
      <c r="GP30" s="39" t="n">
        <v>369515</v>
      </c>
      <c r="GQ30" s="39" t="n">
        <v>373179</v>
      </c>
      <c r="GR30" s="39" t="n">
        <v>377013</v>
      </c>
      <c r="GS30" s="39" t="n">
        <v>381009</v>
      </c>
      <c r="GT30" s="39" t="n">
        <v>385162</v>
      </c>
      <c r="GU30" s="39" t="n">
        <v>389487</v>
      </c>
      <c r="GV30" s="39" t="n">
        <v>393953</v>
      </c>
      <c r="GW30" s="39" t="n">
        <v>398551</v>
      </c>
      <c r="GX30" s="39" t="n">
        <v>403270</v>
      </c>
      <c r="GY30" s="39" t="n">
        <v>408102</v>
      </c>
      <c r="GZ30" s="39" t="n">
        <v>413034</v>
      </c>
      <c r="HA30" s="39" t="n">
        <v>418057</v>
      </c>
      <c r="HB30" s="39" t="n">
        <v>423158</v>
      </c>
      <c r="HC30" s="39" t="n">
        <v>428326</v>
      </c>
      <c r="HD30" s="39" t="n">
        <v>433552</v>
      </c>
      <c r="HE30" s="39" t="n">
        <v>438823</v>
      </c>
      <c r="HF30" s="39" t="n">
        <v>444128</v>
      </c>
      <c r="HG30" s="39" t="n">
        <v>449456</v>
      </c>
      <c r="HH30" s="39" t="n">
        <v>454797</v>
      </c>
      <c r="HI30" s="39" t="n">
        <v>460139</v>
      </c>
      <c r="HJ30" s="39" t="n">
        <v>465470</v>
      </c>
      <c r="HK30" s="39" t="n">
        <v>470898</v>
      </c>
      <c r="HL30" s="39" t="n">
        <v>476215</v>
      </c>
      <c r="HM30" s="39" t="n">
        <v>481488</v>
      </c>
      <c r="HN30" s="39" t="n">
        <v>484630.662404086</v>
      </c>
      <c r="HO30" s="39" t="n">
        <v>487685.014280573</v>
      </c>
      <c r="HP30" s="39" t="n">
        <v>490637.268753845</v>
      </c>
      <c r="HQ30" s="39" t="n">
        <v>489375.893008791</v>
      </c>
      <c r="HR30" s="39" t="n">
        <v>485017.409295591</v>
      </c>
    </row>
    <row r="31" customFormat="false" ht="13.5" hidden="false" customHeight="false" outlineLevel="0" collapsed="false">
      <c r="A31" s="38" t="s">
        <v>76</v>
      </c>
      <c r="B31" s="14" t="s">
        <v>33</v>
      </c>
      <c r="C31" s="39" t="n">
        <v>43814.8</v>
      </c>
      <c r="D31" s="39" t="n">
        <v>99539</v>
      </c>
      <c r="E31" s="39" t="n">
        <v>99819</v>
      </c>
      <c r="F31" s="39" t="n">
        <v>100098</v>
      </c>
      <c r="G31" s="39" t="n">
        <v>100374</v>
      </c>
      <c r="H31" s="39" t="n">
        <v>100645</v>
      </c>
      <c r="I31" s="39" t="n">
        <v>100884</v>
      </c>
      <c r="J31" s="39" t="n">
        <v>101137</v>
      </c>
      <c r="K31" s="39" t="n">
        <v>101380</v>
      </c>
      <c r="L31" s="39" t="n">
        <v>101613</v>
      </c>
      <c r="M31" s="39" t="n">
        <v>101833</v>
      </c>
      <c r="N31" s="39" t="n">
        <v>102040</v>
      </c>
      <c r="O31" s="39" t="n">
        <v>102232</v>
      </c>
      <c r="P31" s="39" t="n">
        <v>102407</v>
      </c>
      <c r="Q31" s="39" t="n">
        <v>102562</v>
      </c>
      <c r="R31" s="39" t="n">
        <v>102696</v>
      </c>
      <c r="S31" s="39" t="n">
        <v>102807</v>
      </c>
      <c r="T31" s="39" t="n">
        <v>102897</v>
      </c>
      <c r="U31" s="39" t="n">
        <v>102966</v>
      </c>
      <c r="V31" s="39" t="n">
        <v>102997</v>
      </c>
      <c r="W31" s="39" t="n">
        <v>103009</v>
      </c>
      <c r="X31" s="39" t="n">
        <v>103005</v>
      </c>
      <c r="Y31" s="39" t="n">
        <v>102986</v>
      </c>
      <c r="Z31" s="39" t="n">
        <v>102954</v>
      </c>
      <c r="AA31" s="39" t="n">
        <v>102913</v>
      </c>
      <c r="AB31" s="39" t="n">
        <v>102866</v>
      </c>
      <c r="AC31" s="39" t="n">
        <v>102814</v>
      </c>
      <c r="AD31" s="39" t="n">
        <v>102761</v>
      </c>
      <c r="AE31" s="39" t="n">
        <v>102708</v>
      </c>
      <c r="AF31" s="39" t="n">
        <v>102658</v>
      </c>
      <c r="AG31" s="39" t="n">
        <v>102615</v>
      </c>
      <c r="AH31" s="39" t="n">
        <v>102578</v>
      </c>
      <c r="AI31" s="39" t="n">
        <v>102551</v>
      </c>
      <c r="AJ31" s="39" t="n">
        <v>102536</v>
      </c>
      <c r="AK31" s="39" t="n">
        <v>102546</v>
      </c>
      <c r="AL31" s="39" t="n">
        <v>102572</v>
      </c>
      <c r="AM31" s="39" t="n">
        <v>102618</v>
      </c>
      <c r="AN31" s="39" t="n">
        <v>102685</v>
      </c>
      <c r="AO31" s="39" t="n">
        <v>102777</v>
      </c>
      <c r="AP31" s="39" t="n">
        <v>102897</v>
      </c>
      <c r="AQ31" s="39" t="n">
        <v>103048</v>
      </c>
      <c r="AR31" s="39" t="n">
        <v>103232</v>
      </c>
      <c r="AS31" s="39" t="n">
        <v>103450</v>
      </c>
      <c r="AT31" s="39" t="n">
        <v>103702</v>
      </c>
      <c r="AU31" s="39" t="n">
        <v>103990</v>
      </c>
      <c r="AV31" s="39" t="n">
        <v>104316</v>
      </c>
      <c r="AW31" s="39" t="n">
        <v>104682</v>
      </c>
      <c r="AX31" s="39" t="n">
        <v>105088</v>
      </c>
      <c r="AY31" s="39" t="n">
        <v>105538</v>
      </c>
      <c r="AZ31" s="39" t="n">
        <v>106033</v>
      </c>
      <c r="BA31" s="39" t="n">
        <v>106575</v>
      </c>
      <c r="BB31" s="39" t="n">
        <v>107164</v>
      </c>
      <c r="BC31" s="39" t="n">
        <v>107805</v>
      </c>
      <c r="BD31" s="39" t="n">
        <v>108496</v>
      </c>
      <c r="BE31" s="39" t="n">
        <v>109241</v>
      </c>
      <c r="BF31" s="39" t="n">
        <v>110038</v>
      </c>
      <c r="BG31" s="39" t="n">
        <v>110886</v>
      </c>
      <c r="BH31" s="39" t="n">
        <v>111807</v>
      </c>
      <c r="BI31" s="39" t="n">
        <v>112774</v>
      </c>
      <c r="BJ31" s="39" t="n">
        <v>113785</v>
      </c>
      <c r="BK31" s="39" t="n">
        <v>114835</v>
      </c>
      <c r="BL31" s="39" t="n">
        <v>115917</v>
      </c>
      <c r="BM31" s="39" t="n">
        <v>117026</v>
      </c>
      <c r="BN31" s="39" t="n">
        <v>118154</v>
      </c>
      <c r="BO31" s="39" t="n">
        <v>119296</v>
      </c>
      <c r="BP31" s="39" t="n">
        <v>120446</v>
      </c>
      <c r="BQ31" s="39" t="n">
        <v>121598</v>
      </c>
      <c r="BR31" s="39" t="n">
        <v>122750</v>
      </c>
      <c r="BS31" s="39" t="n">
        <v>123900</v>
      </c>
      <c r="BT31" s="39" t="n">
        <v>125001</v>
      </c>
      <c r="BU31" s="39" t="n">
        <v>126103</v>
      </c>
      <c r="BV31" s="39" t="n">
        <v>127210</v>
      </c>
      <c r="BW31" s="39" t="n">
        <v>128329</v>
      </c>
      <c r="BX31" s="39" t="n">
        <v>129469</v>
      </c>
      <c r="BY31" s="39" t="n">
        <v>130637</v>
      </c>
      <c r="BZ31" s="39" t="n">
        <v>131846</v>
      </c>
      <c r="CA31" s="39" t="n">
        <v>133103</v>
      </c>
      <c r="CB31" s="39" t="n">
        <v>134420</v>
      </c>
      <c r="CC31" s="39" t="n">
        <v>135807</v>
      </c>
      <c r="CD31" s="39" t="n">
        <v>137271</v>
      </c>
      <c r="CE31" s="39" t="n">
        <v>138823</v>
      </c>
      <c r="CF31" s="39" t="n">
        <v>140469</v>
      </c>
      <c r="CG31" s="39" t="n">
        <v>142215</v>
      </c>
      <c r="CH31" s="39" t="n">
        <v>144104</v>
      </c>
      <c r="CI31" s="39" t="n">
        <v>146101</v>
      </c>
      <c r="CJ31" s="39" t="n">
        <v>148206</v>
      </c>
      <c r="CK31" s="39" t="n">
        <v>150420</v>
      </c>
      <c r="CL31" s="39" t="n">
        <v>152739</v>
      </c>
      <c r="CM31" s="39" t="n">
        <v>155162</v>
      </c>
      <c r="CN31" s="39" t="n">
        <v>157684</v>
      </c>
      <c r="CO31" s="39" t="n">
        <v>160304</v>
      </c>
      <c r="CP31" s="39" t="n">
        <v>163017</v>
      </c>
      <c r="CQ31" s="39" t="n">
        <v>165820</v>
      </c>
      <c r="CR31" s="39" t="n">
        <v>168710</v>
      </c>
      <c r="CS31" s="39" t="n">
        <v>171684</v>
      </c>
      <c r="CT31" s="39" t="n">
        <v>174738</v>
      </c>
      <c r="CU31" s="39" t="n">
        <v>177869</v>
      </c>
      <c r="CV31" s="39" t="n">
        <v>181073</v>
      </c>
      <c r="CW31" s="39" t="n">
        <v>184348</v>
      </c>
      <c r="CX31" s="39" t="n">
        <v>187690</v>
      </c>
      <c r="CY31" s="39" t="n">
        <v>191095</v>
      </c>
      <c r="CZ31" s="39" t="n">
        <v>194561</v>
      </c>
      <c r="DA31" s="39" t="n">
        <v>198084</v>
      </c>
      <c r="DB31" s="39" t="n">
        <v>201660</v>
      </c>
      <c r="DC31" s="39" t="n">
        <v>205287</v>
      </c>
      <c r="DD31" s="39" t="n">
        <v>208961</v>
      </c>
      <c r="DE31" s="39" t="n">
        <v>212678</v>
      </c>
      <c r="DF31" s="39" t="n">
        <v>216436</v>
      </c>
      <c r="DG31" s="39" t="n">
        <v>220231</v>
      </c>
      <c r="DH31" s="39" t="n">
        <v>224060</v>
      </c>
      <c r="DI31" s="39" t="n">
        <v>227919</v>
      </c>
      <c r="DJ31" s="39" t="n">
        <v>231805</v>
      </c>
      <c r="DK31" s="39" t="n">
        <v>235715</v>
      </c>
      <c r="DL31" s="39" t="n">
        <v>239645</v>
      </c>
      <c r="DM31" s="39" t="n">
        <v>243592</v>
      </c>
      <c r="DN31" s="39" t="n">
        <v>247554</v>
      </c>
      <c r="DO31" s="39" t="n">
        <v>251525</v>
      </c>
      <c r="DP31" s="39" t="n">
        <v>255504</v>
      </c>
      <c r="DQ31" s="39" t="n">
        <v>259486</v>
      </c>
      <c r="DR31" s="39" t="n">
        <v>263469</v>
      </c>
      <c r="DS31" s="39" t="n">
        <v>267449</v>
      </c>
      <c r="DT31" s="39" t="n">
        <v>271423</v>
      </c>
      <c r="DU31" s="39" t="n">
        <v>275387</v>
      </c>
      <c r="DV31" s="39" t="n">
        <v>279338</v>
      </c>
      <c r="DW31" s="39" t="n">
        <v>283273</v>
      </c>
      <c r="DX31" s="39" t="n">
        <v>287188</v>
      </c>
      <c r="DY31" s="39" t="n">
        <v>291081</v>
      </c>
      <c r="DZ31" s="39" t="n">
        <v>294947</v>
      </c>
      <c r="EA31" s="39" t="n">
        <v>298783</v>
      </c>
      <c r="EB31" s="39" t="n">
        <v>302587</v>
      </c>
      <c r="EC31" s="39" t="n">
        <v>306354</v>
      </c>
      <c r="ED31" s="39" t="n">
        <v>310081</v>
      </c>
      <c r="EE31" s="39" t="n">
        <v>313766</v>
      </c>
      <c r="EF31" s="39" t="n">
        <v>317404</v>
      </c>
      <c r="EG31" s="39" t="n">
        <v>320993</v>
      </c>
      <c r="EH31" s="39" t="n">
        <v>324528</v>
      </c>
      <c r="EI31" s="39" t="n">
        <v>328007</v>
      </c>
      <c r="EJ31" s="39" t="n">
        <v>331427</v>
      </c>
      <c r="EK31" s="39" t="n">
        <v>334783</v>
      </c>
      <c r="EL31" s="39" t="n">
        <v>338073</v>
      </c>
      <c r="EM31" s="39" t="n">
        <v>341293</v>
      </c>
      <c r="EN31" s="39" t="n">
        <v>344440</v>
      </c>
      <c r="EO31" s="39" t="n">
        <v>347511</v>
      </c>
      <c r="EP31" s="39" t="n">
        <v>350503</v>
      </c>
      <c r="EQ31" s="39" t="n">
        <v>353413</v>
      </c>
      <c r="ER31" s="39" t="n">
        <v>356242</v>
      </c>
      <c r="ES31" s="39" t="n">
        <v>358991</v>
      </c>
      <c r="ET31" s="39" t="n">
        <v>361608</v>
      </c>
      <c r="EU31" s="39" t="n">
        <v>364150</v>
      </c>
      <c r="EV31" s="39" t="n">
        <v>366625</v>
      </c>
      <c r="EW31" s="39" t="n">
        <v>369039</v>
      </c>
      <c r="EX31" s="39" t="n">
        <v>371403</v>
      </c>
      <c r="EY31" s="39" t="n">
        <v>373725</v>
      </c>
      <c r="EZ31" s="39" t="n">
        <v>376016</v>
      </c>
      <c r="FA31" s="39" t="n">
        <v>378287</v>
      </c>
      <c r="FB31" s="39" t="n">
        <v>380548</v>
      </c>
      <c r="FC31" s="39" t="n">
        <v>382810</v>
      </c>
      <c r="FD31" s="39" t="n">
        <v>385083</v>
      </c>
      <c r="FE31" s="39" t="n">
        <v>387377</v>
      </c>
      <c r="FF31" s="39" t="n">
        <v>389704</v>
      </c>
      <c r="FG31" s="39" t="n">
        <v>392074</v>
      </c>
      <c r="FH31" s="39" t="n">
        <v>394497</v>
      </c>
      <c r="FI31" s="39" t="n">
        <v>396984</v>
      </c>
      <c r="FJ31" s="39" t="n">
        <v>399545</v>
      </c>
      <c r="FK31" s="39" t="n">
        <v>402191</v>
      </c>
      <c r="FL31" s="39" t="n">
        <v>404935</v>
      </c>
      <c r="FM31" s="39" t="n">
        <v>407791</v>
      </c>
      <c r="FN31" s="39" t="n">
        <v>410772</v>
      </c>
      <c r="FO31" s="39" t="n">
        <v>413902</v>
      </c>
      <c r="FP31" s="39" t="n">
        <v>417195</v>
      </c>
      <c r="FQ31" s="39" t="n">
        <v>420670</v>
      </c>
      <c r="FR31" s="39" t="n">
        <v>424350</v>
      </c>
      <c r="FS31" s="39" t="n">
        <v>428260</v>
      </c>
      <c r="FT31" s="39" t="n">
        <v>432422</v>
      </c>
      <c r="FU31" s="39" t="n">
        <v>436862</v>
      </c>
      <c r="FV31" s="39" t="n">
        <v>441595</v>
      </c>
      <c r="FW31" s="39" t="n">
        <v>446620</v>
      </c>
      <c r="FX31" s="39" t="n">
        <v>451918</v>
      </c>
      <c r="FY31" s="39" t="n">
        <v>457441</v>
      </c>
      <c r="FZ31" s="39" t="n">
        <v>463786</v>
      </c>
      <c r="GA31" s="39" t="n">
        <v>470201</v>
      </c>
      <c r="GB31" s="39" t="n">
        <v>476554</v>
      </c>
      <c r="GC31" s="39" t="n">
        <v>482606</v>
      </c>
      <c r="GD31" s="39" t="n">
        <v>488165</v>
      </c>
      <c r="GE31" s="39" t="n">
        <v>493090</v>
      </c>
      <c r="GF31" s="39" t="n">
        <v>497295</v>
      </c>
      <c r="GG31" s="39" t="n">
        <v>500750</v>
      </c>
      <c r="GH31" s="39" t="n">
        <v>503392</v>
      </c>
      <c r="GI31" s="39" t="n">
        <v>503573</v>
      </c>
      <c r="GJ31" s="39" t="n">
        <v>502979</v>
      </c>
      <c r="GK31" s="39" t="n">
        <v>501795</v>
      </c>
      <c r="GL31" s="39" t="n">
        <v>500219</v>
      </c>
      <c r="GM31" s="39" t="n">
        <v>498448</v>
      </c>
      <c r="GN31" s="39" t="n">
        <v>496656</v>
      </c>
      <c r="GO31" s="39" t="n">
        <v>494893</v>
      </c>
      <c r="GP31" s="39" t="n">
        <v>493266</v>
      </c>
      <c r="GQ31" s="39" t="n">
        <v>491991</v>
      </c>
      <c r="GR31" s="39" t="n">
        <v>491301</v>
      </c>
      <c r="GS31" s="39" t="n">
        <v>491431</v>
      </c>
      <c r="GT31" s="39" t="n">
        <v>492507</v>
      </c>
      <c r="GU31" s="39" t="n">
        <v>495991</v>
      </c>
      <c r="GV31" s="39" t="n">
        <v>500563</v>
      </c>
      <c r="GW31" s="39" t="n">
        <v>506317</v>
      </c>
      <c r="GX31" s="39" t="n">
        <v>513296</v>
      </c>
      <c r="GY31" s="39" t="n">
        <v>521482</v>
      </c>
      <c r="GZ31" s="39" t="n">
        <v>530790</v>
      </c>
      <c r="HA31" s="39" t="n">
        <v>541060</v>
      </c>
      <c r="HB31" s="39" t="n">
        <v>552118</v>
      </c>
      <c r="HC31" s="39" t="n">
        <v>563857</v>
      </c>
      <c r="HD31" s="39" t="n">
        <v>576167</v>
      </c>
      <c r="HE31" s="39" t="n">
        <v>588941</v>
      </c>
      <c r="HF31" s="39" t="n">
        <v>602069</v>
      </c>
      <c r="HG31" s="39" t="n">
        <v>615441</v>
      </c>
      <c r="HH31" s="39" t="n">
        <v>628947</v>
      </c>
      <c r="HI31" s="39" t="n">
        <v>642477</v>
      </c>
      <c r="HJ31" s="39" t="n">
        <v>655919</v>
      </c>
      <c r="HK31" s="39" t="n">
        <v>670329</v>
      </c>
      <c r="HL31" s="39" t="n">
        <v>683652</v>
      </c>
      <c r="HM31" s="39" t="n">
        <v>696555</v>
      </c>
      <c r="HN31" s="39" t="n">
        <v>704482.412920458</v>
      </c>
      <c r="HO31" s="39" t="n">
        <v>712367.992527352</v>
      </c>
      <c r="HP31" s="39" t="n">
        <v>720220.105483395</v>
      </c>
      <c r="HQ31" s="39" t="n">
        <v>680163.598242797</v>
      </c>
      <c r="HR31" s="39" t="n">
        <v>680687.286094492</v>
      </c>
    </row>
    <row r="32" customFormat="false" ht="13.5" hidden="false" customHeight="false" outlineLevel="0" collapsed="false">
      <c r="A32" s="38" t="s">
        <v>77</v>
      </c>
      <c r="C32" s="39" t="n">
        <v>178182.83</v>
      </c>
      <c r="D32" s="39" t="n">
        <v>314634.333356093</v>
      </c>
      <c r="E32" s="39" t="n">
        <v>314370.333356093</v>
      </c>
      <c r="F32" s="39" t="n">
        <v>314116.333356093</v>
      </c>
      <c r="G32" s="39" t="n">
        <v>313885.333356093</v>
      </c>
      <c r="H32" s="39" t="n">
        <v>313686.333356093</v>
      </c>
      <c r="I32" s="39" t="n">
        <v>313844.333356093</v>
      </c>
      <c r="J32" s="39" t="n">
        <v>313828.333356093</v>
      </c>
      <c r="K32" s="39" t="n">
        <v>313858.333356093</v>
      </c>
      <c r="L32" s="39" t="n">
        <v>313944.333356093</v>
      </c>
      <c r="M32" s="39" t="n">
        <v>314094.333356093</v>
      </c>
      <c r="N32" s="39" t="n">
        <v>314319.333356093</v>
      </c>
      <c r="O32" s="39" t="n">
        <v>314633.333356093</v>
      </c>
      <c r="P32" s="39" t="n">
        <v>315052.333356093</v>
      </c>
      <c r="Q32" s="39" t="n">
        <v>315586.333356093</v>
      </c>
      <c r="R32" s="39" t="n">
        <v>316262.333356093</v>
      </c>
      <c r="S32" s="39" t="n">
        <v>317105.333356093</v>
      </c>
      <c r="T32" s="39" t="n">
        <v>318131.333356093</v>
      </c>
      <c r="U32" s="39" t="n">
        <v>319342.333356093</v>
      </c>
      <c r="V32" s="39" t="n">
        <v>320811.333356093</v>
      </c>
      <c r="W32" s="39" t="n">
        <v>322455.333356093</v>
      </c>
      <c r="X32" s="39" t="n">
        <v>324273.333356093</v>
      </c>
      <c r="Y32" s="39" t="n">
        <v>326266.333356093</v>
      </c>
      <c r="Z32" s="39" t="n">
        <v>328436.333356093</v>
      </c>
      <c r="AA32" s="39" t="n">
        <v>330789.333356093</v>
      </c>
      <c r="AB32" s="39" t="n">
        <v>333326.333356093</v>
      </c>
      <c r="AC32" s="39" t="n">
        <v>336050.333356093</v>
      </c>
      <c r="AD32" s="39" t="n">
        <v>338938.333356093</v>
      </c>
      <c r="AE32" s="39" t="n">
        <v>341983.333356093</v>
      </c>
      <c r="AF32" s="39" t="n">
        <v>345201.333356093</v>
      </c>
      <c r="AG32" s="39" t="n">
        <v>348613.333356093</v>
      </c>
      <c r="AH32" s="39" t="n">
        <v>352240.333356093</v>
      </c>
      <c r="AI32" s="39" t="n">
        <v>356097.333356093</v>
      </c>
      <c r="AJ32" s="39" t="n">
        <v>360174.333356093</v>
      </c>
      <c r="AK32" s="39" t="n">
        <v>364439.333356093</v>
      </c>
      <c r="AL32" s="39" t="n">
        <v>368910.333356093</v>
      </c>
      <c r="AM32" s="39" t="n">
        <v>373573.333356093</v>
      </c>
      <c r="AN32" s="39" t="n">
        <v>378403.333356093</v>
      </c>
      <c r="AO32" s="39" t="n">
        <v>383379.333356093</v>
      </c>
      <c r="AP32" s="39" t="n">
        <v>388433.333356093</v>
      </c>
      <c r="AQ32" s="39" t="n">
        <v>393509.333356093</v>
      </c>
      <c r="AR32" s="39" t="n">
        <v>398570.333356093</v>
      </c>
      <c r="AS32" s="39" t="n">
        <v>403592.333356093</v>
      </c>
      <c r="AT32" s="39" t="n">
        <v>408566.333356093</v>
      </c>
      <c r="AU32" s="39" t="n">
        <v>413483.333356093</v>
      </c>
      <c r="AV32" s="39" t="n">
        <v>418341.333356093</v>
      </c>
      <c r="AW32" s="39" t="n">
        <v>423122.333356093</v>
      </c>
      <c r="AX32" s="39" t="n">
        <v>427791.333356093</v>
      </c>
      <c r="AY32" s="39" t="n">
        <v>432291.333356093</v>
      </c>
      <c r="AZ32" s="39" t="n">
        <v>436494.333356093</v>
      </c>
      <c r="BA32" s="39" t="n">
        <v>440333.333356093</v>
      </c>
      <c r="BB32" s="39" t="n">
        <v>443791.333356093</v>
      </c>
      <c r="BC32" s="39" t="n">
        <v>446886.333356093</v>
      </c>
      <c r="BD32" s="39" t="n">
        <v>449670.333356093</v>
      </c>
      <c r="BE32" s="39" t="n">
        <v>452115.333356093</v>
      </c>
      <c r="BF32" s="39" t="n">
        <v>454203.333356093</v>
      </c>
      <c r="BG32" s="39" t="n">
        <v>455917.333356093</v>
      </c>
      <c r="BH32" s="39" t="n">
        <v>456809.333356093</v>
      </c>
      <c r="BI32" s="39" t="n">
        <v>457412.333356093</v>
      </c>
      <c r="BJ32" s="39" t="n">
        <v>457769.333356093</v>
      </c>
      <c r="BK32" s="39" t="n">
        <v>457906.333356093</v>
      </c>
      <c r="BL32" s="39" t="n">
        <v>457762.333356093</v>
      </c>
      <c r="BM32" s="39" t="n">
        <v>457321.333356093</v>
      </c>
      <c r="BN32" s="39" t="n">
        <v>456611.333356093</v>
      </c>
      <c r="BO32" s="39" t="n">
        <v>455702.333356093</v>
      </c>
      <c r="BP32" s="39" t="n">
        <v>454710.333356093</v>
      </c>
      <c r="BQ32" s="39" t="n">
        <v>453667.333356093</v>
      </c>
      <c r="BR32" s="39" t="n">
        <v>452598.333356093</v>
      </c>
      <c r="BS32" s="39" t="n">
        <v>451558.333356093</v>
      </c>
      <c r="BT32" s="39" t="n">
        <v>450609.333356093</v>
      </c>
      <c r="BU32" s="39" t="n">
        <v>449738.333356093</v>
      </c>
      <c r="BV32" s="39" t="n">
        <v>448971.333356093</v>
      </c>
      <c r="BW32" s="39" t="n">
        <v>448300.333356093</v>
      </c>
      <c r="BX32" s="39" t="n">
        <v>447742.333356093</v>
      </c>
      <c r="BY32" s="39" t="n">
        <v>447317.333356093</v>
      </c>
      <c r="BZ32" s="39" t="n">
        <v>447042.333356093</v>
      </c>
      <c r="CA32" s="39" t="n">
        <v>446930.333356093</v>
      </c>
      <c r="CB32" s="39" t="n">
        <v>447002.333356093</v>
      </c>
      <c r="CC32" s="39" t="n">
        <v>447283.333356093</v>
      </c>
      <c r="CD32" s="39" t="n">
        <v>447771.333356093</v>
      </c>
      <c r="CE32" s="39" t="n">
        <v>448496.333356093</v>
      </c>
      <c r="CF32" s="39" t="n">
        <v>449483.333356093</v>
      </c>
      <c r="CG32" s="39" t="n">
        <v>450733.333356093</v>
      </c>
      <c r="CH32" s="39" t="n">
        <v>452366.333356093</v>
      </c>
      <c r="CI32" s="39" t="n">
        <v>454255.333356093</v>
      </c>
      <c r="CJ32" s="39" t="n">
        <v>456394.333356093</v>
      </c>
      <c r="CK32" s="39" t="n">
        <v>458780.333356093</v>
      </c>
      <c r="CL32" s="39" t="n">
        <v>461406.333356093</v>
      </c>
      <c r="CM32" s="39" t="n">
        <v>464262.333356093</v>
      </c>
      <c r="CN32" s="39" t="n">
        <v>467343.333356093</v>
      </c>
      <c r="CO32" s="39" t="n">
        <v>470658.333356093</v>
      </c>
      <c r="CP32" s="39" t="n">
        <v>474209.333356093</v>
      </c>
      <c r="CQ32" s="39" t="n">
        <v>477995.333356093</v>
      </c>
      <c r="CR32" s="39" t="n">
        <v>482004.333356093</v>
      </c>
      <c r="CS32" s="39" t="n">
        <v>486218.333356093</v>
      </c>
      <c r="CT32" s="39" t="n">
        <v>490630.333356093</v>
      </c>
      <c r="CU32" s="39" t="n">
        <v>495235.333356093</v>
      </c>
      <c r="CV32" s="39" t="n">
        <v>500030.333356093</v>
      </c>
      <c r="CW32" s="39" t="n">
        <v>505005.333356093</v>
      </c>
      <c r="CX32" s="39" t="n">
        <v>510157.333356093</v>
      </c>
      <c r="CY32" s="39" t="n">
        <v>515481.333356093</v>
      </c>
      <c r="CZ32" s="39" t="n">
        <v>520968.333356093</v>
      </c>
      <c r="DA32" s="39" t="n">
        <v>526616.333356093</v>
      </c>
      <c r="DB32" s="39" t="n">
        <v>532418.333356093</v>
      </c>
      <c r="DC32" s="39" t="n">
        <v>538368.333356093</v>
      </c>
      <c r="DD32" s="39" t="n">
        <v>544460.333356093</v>
      </c>
      <c r="DE32" s="39" t="n">
        <v>550690.333356093</v>
      </c>
      <c r="DF32" s="39" t="n">
        <v>557052.333356093</v>
      </c>
      <c r="DG32" s="39" t="n">
        <v>563538.333356093</v>
      </c>
      <c r="DH32" s="39" t="n">
        <v>570145.333356093</v>
      </c>
      <c r="DI32" s="39" t="n">
        <v>576867.333356093</v>
      </c>
      <c r="DJ32" s="39" t="n">
        <v>583697.333356093</v>
      </c>
      <c r="DK32" s="39" t="n">
        <v>590630.333356093</v>
      </c>
      <c r="DL32" s="39" t="n">
        <v>597662.333356093</v>
      </c>
      <c r="DM32" s="39" t="n">
        <v>604784.333356093</v>
      </c>
      <c r="DN32" s="39" t="n">
        <v>611994.333356093</v>
      </c>
      <c r="DO32" s="39" t="n">
        <v>619284.333356093</v>
      </c>
      <c r="DP32" s="39" t="n">
        <v>626648.333356093</v>
      </c>
      <c r="DQ32" s="39" t="n">
        <v>634082.333356093</v>
      </c>
      <c r="DR32" s="39" t="n">
        <v>641580.333356093</v>
      </c>
      <c r="DS32" s="39" t="n">
        <v>649135.333356093</v>
      </c>
      <c r="DT32" s="39" t="n">
        <v>656743.333356093</v>
      </c>
      <c r="DU32" s="39" t="n">
        <v>664396.333356093</v>
      </c>
      <c r="DV32" s="39" t="n">
        <v>672091.333356093</v>
      </c>
      <c r="DW32" s="39" t="n">
        <v>679822.333356093</v>
      </c>
      <c r="DX32" s="39" t="n">
        <v>687582.333356093</v>
      </c>
      <c r="DY32" s="39" t="n">
        <v>695366.333356093</v>
      </c>
      <c r="DZ32" s="39" t="n">
        <v>703168.333356093</v>
      </c>
      <c r="EA32" s="39" t="n">
        <v>710983.333356093</v>
      </c>
      <c r="EB32" s="39" t="n">
        <v>718804.333356093</v>
      </c>
      <c r="EC32" s="39" t="n">
        <v>726626.333356093</v>
      </c>
      <c r="ED32" s="39" t="n">
        <v>734444.333356093</v>
      </c>
      <c r="EE32" s="39" t="n">
        <v>742252.333356093</v>
      </c>
      <c r="EF32" s="39" t="n">
        <v>750044.333356093</v>
      </c>
      <c r="EG32" s="39" t="n">
        <v>757812.333356093</v>
      </c>
      <c r="EH32" s="39" t="n">
        <v>765556.333356093</v>
      </c>
      <c r="EI32" s="39" t="n">
        <v>773266.333356093</v>
      </c>
      <c r="EJ32" s="39" t="n">
        <v>780937.333356093</v>
      </c>
      <c r="EK32" s="39" t="n">
        <v>788563.333356093</v>
      </c>
      <c r="EL32" s="39" t="n">
        <v>796139.333356093</v>
      </c>
      <c r="EM32" s="39" t="n">
        <v>803660.333356093</v>
      </c>
      <c r="EN32" s="39" t="n">
        <v>811119.333356093</v>
      </c>
      <c r="EO32" s="39" t="n">
        <v>818520.333356093</v>
      </c>
      <c r="EP32" s="39" t="n">
        <v>825867.333356093</v>
      </c>
      <c r="EQ32" s="39" t="n">
        <v>833164.333356093</v>
      </c>
      <c r="ER32" s="39" t="n">
        <v>840415.333356093</v>
      </c>
      <c r="ES32" s="39" t="n">
        <v>847627.333356093</v>
      </c>
      <c r="ET32" s="39" t="n">
        <v>851921.565663131</v>
      </c>
      <c r="EU32" s="39" t="n">
        <v>856106.806138666</v>
      </c>
      <c r="EV32" s="39" t="n">
        <v>860214.638530688</v>
      </c>
      <c r="EW32" s="39" t="n">
        <v>864283.429345656</v>
      </c>
      <c r="EX32" s="39" t="n">
        <v>868345.144696</v>
      </c>
      <c r="EY32" s="39" t="n">
        <v>872433.209020464</v>
      </c>
      <c r="EZ32" s="39" t="n">
        <v>876577.403867421</v>
      </c>
      <c r="FA32" s="39" t="n">
        <v>880813.804187737</v>
      </c>
      <c r="FB32" s="39" t="n">
        <v>885178.749009676</v>
      </c>
      <c r="FC32" s="39" t="n">
        <v>889705.842957817</v>
      </c>
      <c r="FD32" s="39" t="n">
        <v>894425.98482031</v>
      </c>
      <c r="FE32" s="39" t="n">
        <v>899372.419249475</v>
      </c>
      <c r="FF32" s="39" t="n">
        <v>904570.80768276</v>
      </c>
      <c r="FG32" s="39" t="n">
        <v>910050.314675905</v>
      </c>
      <c r="FH32" s="39" t="n">
        <v>915834.706028742</v>
      </c>
      <c r="FI32" s="39" t="n">
        <v>921949.455337765</v>
      </c>
      <c r="FJ32" s="39" t="n">
        <v>928418.855910512</v>
      </c>
      <c r="FK32" s="39" t="n">
        <v>935263.135308722</v>
      </c>
      <c r="FL32" s="39" t="n">
        <v>942497.570135385</v>
      </c>
      <c r="FM32" s="39" t="n">
        <v>950140.599032849</v>
      </c>
      <c r="FN32" s="39" t="n">
        <v>958197.932204323</v>
      </c>
      <c r="FO32" s="39" t="n">
        <v>966519.856466092</v>
      </c>
      <c r="FP32" s="39" t="n">
        <v>974943.715084335</v>
      </c>
      <c r="FQ32" s="39" t="n">
        <v>983656.599741826</v>
      </c>
      <c r="FR32" s="39" t="n">
        <v>992795.650582392</v>
      </c>
      <c r="FS32" s="39" t="n">
        <v>1002444.63786831</v>
      </c>
      <c r="FT32" s="39" t="n">
        <v>1012651.47171184</v>
      </c>
      <c r="FU32" s="39" t="n">
        <v>1023433.80046278</v>
      </c>
      <c r="FV32" s="39" t="n">
        <v>1034794.07163643</v>
      </c>
      <c r="FW32" s="39" t="n">
        <v>1046739.76283982</v>
      </c>
      <c r="FX32" s="39" t="n">
        <v>1059287.63512036</v>
      </c>
      <c r="FY32" s="39" t="n">
        <v>1072483.79085324</v>
      </c>
      <c r="FZ32" s="39" t="n">
        <v>1085953.23859396</v>
      </c>
      <c r="GA32" s="39" t="n">
        <v>1099861.3733244</v>
      </c>
      <c r="GB32" s="39" t="n">
        <v>1114282.88669154</v>
      </c>
      <c r="GC32" s="39" t="n">
        <v>1129309.48556007</v>
      </c>
      <c r="GD32" s="39" t="n">
        <v>1145036.90965882</v>
      </c>
      <c r="GE32" s="39" t="n">
        <v>1161557.95650913</v>
      </c>
      <c r="GF32" s="39" t="n">
        <v>1178953.51396873</v>
      </c>
      <c r="GG32" s="39" t="n">
        <v>1197268.60093965</v>
      </c>
      <c r="GH32" s="39" t="n">
        <v>1216518.41706777</v>
      </c>
      <c r="GI32" s="39" t="n">
        <v>1237495.40261441</v>
      </c>
      <c r="GJ32" s="39" t="n">
        <v>1259343.31012255</v>
      </c>
      <c r="GK32" s="39" t="n">
        <v>1281963.29005287</v>
      </c>
      <c r="GL32" s="39" t="n">
        <v>1305221.99325728</v>
      </c>
      <c r="GM32" s="39" t="n">
        <v>1328959.69403091</v>
      </c>
      <c r="GN32" s="39" t="n">
        <v>1352992.43859211</v>
      </c>
      <c r="GO32" s="39" t="n">
        <v>1377128.22525828</v>
      </c>
      <c r="GP32" s="39" t="n">
        <v>1401174.22441335</v>
      </c>
      <c r="GQ32" s="39" t="n">
        <v>1424947.04873638</v>
      </c>
      <c r="GR32" s="39" t="n">
        <v>1448285.08726271</v>
      </c>
      <c r="GS32" s="39" t="n">
        <v>1471056.92093149</v>
      </c>
      <c r="GT32" s="39" t="n">
        <v>1477768</v>
      </c>
      <c r="GU32" s="39" t="n">
        <v>1497267</v>
      </c>
      <c r="GV32" s="39" t="n">
        <v>1515847</v>
      </c>
      <c r="GW32" s="39" t="n">
        <v>1533505</v>
      </c>
      <c r="GX32" s="39" t="n">
        <v>1550268</v>
      </c>
      <c r="GY32" s="39" t="n">
        <v>1566187</v>
      </c>
      <c r="GZ32" s="39" t="n">
        <v>1581339</v>
      </c>
      <c r="HA32" s="39" t="n">
        <v>1595807</v>
      </c>
      <c r="HB32" s="39" t="n">
        <v>1609677</v>
      </c>
      <c r="HC32" s="39" t="n">
        <v>1623034</v>
      </c>
      <c r="HD32" s="39" t="n">
        <v>1635967</v>
      </c>
      <c r="HE32" s="39" t="n">
        <v>1648559</v>
      </c>
      <c r="HF32" s="39" t="n">
        <v>1660896</v>
      </c>
      <c r="HG32" s="39" t="n">
        <v>1673064</v>
      </c>
      <c r="HH32" s="39" t="n">
        <v>1685148</v>
      </c>
      <c r="HI32" s="39" t="n">
        <v>1697234</v>
      </c>
      <c r="HJ32" s="39" t="n">
        <v>1709406</v>
      </c>
      <c r="HK32" s="39" t="n">
        <v>1720857</v>
      </c>
      <c r="HL32" s="39" t="n">
        <v>1733160</v>
      </c>
      <c r="HM32" s="39" t="n">
        <v>1745803</v>
      </c>
      <c r="HN32" s="39" t="n">
        <v>1766466.32123652</v>
      </c>
      <c r="HO32" s="39" t="n">
        <v>1787007.15235569</v>
      </c>
      <c r="HP32" s="39" t="n">
        <v>1807618.59624029</v>
      </c>
      <c r="HQ32" s="39" t="n">
        <v>1917030.21250131</v>
      </c>
      <c r="HR32" s="39" t="n">
        <v>1971135.14730126</v>
      </c>
    </row>
    <row r="33" customFormat="false" ht="13.5" hidden="false" customHeight="false" outlineLevel="0" collapsed="false">
      <c r="A33" s="34" t="s">
        <v>30</v>
      </c>
      <c r="B33" s="14" t="s">
        <v>30</v>
      </c>
      <c r="C33" s="21" t="n">
        <v>20895.79</v>
      </c>
      <c r="D33" s="21" t="n">
        <v>72384</v>
      </c>
      <c r="E33" s="21" t="n">
        <v>71774</v>
      </c>
      <c r="F33" s="21" t="n">
        <v>71178</v>
      </c>
      <c r="G33" s="21" t="n">
        <v>70610</v>
      </c>
      <c r="H33" s="21" t="n">
        <v>70085</v>
      </c>
      <c r="I33" s="21" t="n">
        <v>69986</v>
      </c>
      <c r="J33" s="21" t="n">
        <v>69684</v>
      </c>
      <c r="K33" s="21" t="n">
        <v>69450</v>
      </c>
      <c r="L33" s="21" t="n">
        <v>69298</v>
      </c>
      <c r="M33" s="21" t="n">
        <v>69242</v>
      </c>
      <c r="N33" s="21" t="n">
        <v>69294</v>
      </c>
      <c r="O33" s="21" t="n">
        <v>69468</v>
      </c>
      <c r="P33" s="21" t="n">
        <v>69778</v>
      </c>
      <c r="Q33" s="21" t="n">
        <v>70237</v>
      </c>
      <c r="R33" s="21" t="n">
        <v>70869</v>
      </c>
      <c r="S33" s="21" t="n">
        <v>71691</v>
      </c>
      <c r="T33" s="21" t="n">
        <v>72712</v>
      </c>
      <c r="U33" s="21" t="n">
        <v>73929</v>
      </c>
      <c r="V33" s="21" t="n">
        <v>75507</v>
      </c>
      <c r="W33" s="21" t="n">
        <v>77245</v>
      </c>
      <c r="X33" s="21" t="n">
        <v>79119</v>
      </c>
      <c r="Y33" s="21" t="n">
        <v>81100</v>
      </c>
      <c r="Z33" s="21" t="n">
        <v>83153</v>
      </c>
      <c r="AA33" s="21" t="n">
        <v>85241</v>
      </c>
      <c r="AB33" s="21" t="n">
        <v>87321</v>
      </c>
      <c r="AC33" s="21" t="n">
        <v>89351</v>
      </c>
      <c r="AD33" s="21" t="n">
        <v>91260</v>
      </c>
      <c r="AE33" s="21" t="n">
        <v>92992</v>
      </c>
      <c r="AF33" s="21" t="n">
        <v>94511</v>
      </c>
      <c r="AG33" s="21" t="n">
        <v>95797</v>
      </c>
      <c r="AH33" s="21" t="n">
        <v>96847</v>
      </c>
      <c r="AI33" s="21" t="n">
        <v>97655</v>
      </c>
      <c r="AJ33" s="21" t="n">
        <v>98205</v>
      </c>
      <c r="AK33" s="21" t="n">
        <v>98137</v>
      </c>
      <c r="AL33" s="21" t="n">
        <v>97807</v>
      </c>
      <c r="AM33" s="21" t="n">
        <v>97231</v>
      </c>
      <c r="AN33" s="21" t="n">
        <v>96433</v>
      </c>
      <c r="AO33" s="21" t="n">
        <v>95445</v>
      </c>
      <c r="AP33" s="21" t="n">
        <v>94269</v>
      </c>
      <c r="AQ33" s="21" t="n">
        <v>92919</v>
      </c>
      <c r="AR33" s="21" t="n">
        <v>91424</v>
      </c>
      <c r="AS33" s="21" t="n">
        <v>89828</v>
      </c>
      <c r="AT33" s="21" t="n">
        <v>88190</v>
      </c>
      <c r="AU33" s="21" t="n">
        <v>86569</v>
      </c>
      <c r="AV33" s="21" t="n">
        <v>85031</v>
      </c>
      <c r="AW33" s="21" t="n">
        <v>83627</v>
      </c>
      <c r="AX33" s="21" t="n">
        <v>82390</v>
      </c>
      <c r="AY33" s="21" t="n">
        <v>81341</v>
      </c>
      <c r="AZ33" s="21" t="n">
        <v>80485</v>
      </c>
      <c r="BA33" s="21" t="n">
        <v>79851</v>
      </c>
      <c r="BB33" s="21" t="n">
        <v>79478</v>
      </c>
      <c r="BC33" s="21" t="n">
        <v>79401</v>
      </c>
      <c r="BD33" s="21" t="n">
        <v>79654</v>
      </c>
      <c r="BE33" s="21" t="n">
        <v>80260</v>
      </c>
      <c r="BF33" s="21" t="n">
        <v>81231</v>
      </c>
      <c r="BG33" s="21" t="n">
        <v>82565</v>
      </c>
      <c r="BH33" s="21" t="n">
        <v>84672</v>
      </c>
      <c r="BI33" s="21" t="n">
        <v>87167</v>
      </c>
      <c r="BJ33" s="21" t="n">
        <v>90019</v>
      </c>
      <c r="BK33" s="21" t="n">
        <v>93168</v>
      </c>
      <c r="BL33" s="21" t="n">
        <v>96517</v>
      </c>
      <c r="BM33" s="21" t="n">
        <v>99979</v>
      </c>
      <c r="BN33" s="21" t="n">
        <v>103469</v>
      </c>
      <c r="BO33" s="21" t="n">
        <v>106901</v>
      </c>
      <c r="BP33" s="21" t="n">
        <v>110193</v>
      </c>
      <c r="BQ33" s="21" t="n">
        <v>113264</v>
      </c>
      <c r="BR33" s="21" t="n">
        <v>116036</v>
      </c>
      <c r="BS33" s="21" t="n">
        <v>118457</v>
      </c>
      <c r="BT33" s="21" t="n">
        <v>119984</v>
      </c>
      <c r="BU33" s="21" t="n">
        <v>121130</v>
      </c>
      <c r="BV33" s="21" t="n">
        <v>121925</v>
      </c>
      <c r="BW33" s="21" t="n">
        <v>122392</v>
      </c>
      <c r="BX33" s="21" t="n">
        <v>122564</v>
      </c>
      <c r="BY33" s="21" t="n">
        <v>122488</v>
      </c>
      <c r="BZ33" s="21" t="n">
        <v>122213</v>
      </c>
      <c r="CA33" s="21" t="n">
        <v>121788</v>
      </c>
      <c r="CB33" s="21" t="n">
        <v>121268</v>
      </c>
      <c r="CC33" s="21" t="n">
        <v>120706</v>
      </c>
      <c r="CD33" s="21" t="n">
        <v>120126</v>
      </c>
      <c r="CE33" s="21" t="n">
        <v>119552</v>
      </c>
      <c r="CF33" s="21" t="n">
        <v>119011</v>
      </c>
      <c r="CG33" s="21" t="n">
        <v>118525</v>
      </c>
      <c r="CH33" s="21" t="n">
        <v>118316</v>
      </c>
      <c r="CI33" s="21" t="n">
        <v>118225</v>
      </c>
      <c r="CJ33" s="21" t="n">
        <v>118263</v>
      </c>
      <c r="CK33" s="21" t="n">
        <v>118437</v>
      </c>
      <c r="CL33" s="21" t="n">
        <v>118749</v>
      </c>
      <c r="CM33" s="21" t="n">
        <v>119197</v>
      </c>
      <c r="CN33" s="21" t="n">
        <v>119783</v>
      </c>
      <c r="CO33" s="21" t="n">
        <v>120518</v>
      </c>
      <c r="CP33" s="21" t="n">
        <v>121406</v>
      </c>
      <c r="CQ33" s="21" t="n">
        <v>122446</v>
      </c>
      <c r="CR33" s="21" t="n">
        <v>123628</v>
      </c>
      <c r="CS33" s="21" t="n">
        <v>124935</v>
      </c>
      <c r="CT33" s="21" t="n">
        <v>126362</v>
      </c>
      <c r="CU33" s="21" t="n">
        <v>127905</v>
      </c>
      <c r="CV33" s="21" t="n">
        <v>129561</v>
      </c>
      <c r="CW33" s="21" t="n">
        <v>131324</v>
      </c>
      <c r="CX33" s="21" t="n">
        <v>133190</v>
      </c>
      <c r="CY33" s="21" t="n">
        <v>135156</v>
      </c>
      <c r="CZ33" s="21" t="n">
        <v>137216</v>
      </c>
      <c r="DA33" s="21" t="n">
        <v>139367</v>
      </c>
      <c r="DB33" s="21" t="n">
        <v>141604</v>
      </c>
      <c r="DC33" s="21" t="n">
        <v>143923</v>
      </c>
      <c r="DD33" s="21" t="n">
        <v>146319</v>
      </c>
      <c r="DE33" s="21" t="n">
        <v>148789</v>
      </c>
      <c r="DF33" s="21" t="n">
        <v>151328</v>
      </c>
      <c r="DG33" s="21" t="n">
        <v>153931</v>
      </c>
      <c r="DH33" s="21" t="n">
        <v>156595</v>
      </c>
      <c r="DI33" s="21" t="n">
        <v>159315</v>
      </c>
      <c r="DJ33" s="21" t="n">
        <v>162087</v>
      </c>
      <c r="DK33" s="21" t="n">
        <v>164906</v>
      </c>
      <c r="DL33" s="21" t="n">
        <v>167768</v>
      </c>
      <c r="DM33" s="21" t="n">
        <v>170669</v>
      </c>
      <c r="DN33" s="21" t="n">
        <v>173605</v>
      </c>
      <c r="DO33" s="21" t="n">
        <v>176571</v>
      </c>
      <c r="DP33" s="21" t="n">
        <v>179562</v>
      </c>
      <c r="DQ33" s="21" t="n">
        <v>182575</v>
      </c>
      <c r="DR33" s="21" t="n">
        <v>185606</v>
      </c>
      <c r="DS33" s="21" t="n">
        <v>188649</v>
      </c>
      <c r="DT33" s="21" t="n">
        <v>191701</v>
      </c>
      <c r="DU33" s="21" t="n">
        <v>194756</v>
      </c>
      <c r="DV33" s="21" t="n">
        <v>197812</v>
      </c>
      <c r="DW33" s="21" t="n">
        <v>200864</v>
      </c>
      <c r="DX33" s="21" t="n">
        <v>203906</v>
      </c>
      <c r="DY33" s="21" t="n">
        <v>206936</v>
      </c>
      <c r="DZ33" s="21" t="n">
        <v>209948</v>
      </c>
      <c r="EA33" s="21" t="n">
        <v>212938</v>
      </c>
      <c r="EB33" s="21" t="n">
        <v>215902</v>
      </c>
      <c r="EC33" s="21" t="n">
        <v>218835</v>
      </c>
      <c r="ED33" s="21" t="n">
        <v>221734</v>
      </c>
      <c r="EE33" s="21" t="n">
        <v>224593</v>
      </c>
      <c r="EF33" s="21" t="n">
        <v>227409</v>
      </c>
      <c r="EG33" s="21" t="n">
        <v>230176</v>
      </c>
      <c r="EH33" s="21" t="n">
        <v>232892</v>
      </c>
      <c r="EI33" s="21" t="n">
        <v>235551</v>
      </c>
      <c r="EJ33" s="21" t="n">
        <v>238149</v>
      </c>
      <c r="EK33" s="21" t="n">
        <v>240681</v>
      </c>
      <c r="EL33" s="21" t="n">
        <v>243144</v>
      </c>
      <c r="EM33" s="21" t="n">
        <v>245532</v>
      </c>
      <c r="EN33" s="21" t="n">
        <v>247842</v>
      </c>
      <c r="EO33" s="21" t="n">
        <v>250070</v>
      </c>
      <c r="EP33" s="21" t="n">
        <v>252211</v>
      </c>
      <c r="EQ33" s="21" t="n">
        <v>254262</v>
      </c>
      <c r="ER33" s="21" t="n">
        <v>256223</v>
      </c>
      <c r="ES33" s="21" t="n">
        <v>258094</v>
      </c>
      <c r="ET33" s="21" t="n">
        <v>259818</v>
      </c>
      <c r="EU33" s="21" t="n">
        <v>261457</v>
      </c>
      <c r="EV33" s="21" t="n">
        <v>263016</v>
      </c>
      <c r="EW33" s="21" t="n">
        <v>264503</v>
      </c>
      <c r="EX33" s="21" t="n">
        <v>265926</v>
      </c>
      <c r="EY33" s="21" t="n">
        <v>267295</v>
      </c>
      <c r="EZ33" s="21" t="n">
        <v>268621</v>
      </c>
      <c r="FA33" s="21" t="n">
        <v>269912</v>
      </c>
      <c r="FB33" s="21" t="n">
        <v>271181</v>
      </c>
      <c r="FC33" s="21" t="n">
        <v>272436</v>
      </c>
      <c r="FD33" s="21" t="n">
        <v>273688</v>
      </c>
      <c r="FE33" s="21" t="n">
        <v>274948</v>
      </c>
      <c r="FF33" s="21" t="n">
        <v>276226</v>
      </c>
      <c r="FG33" s="21" t="n">
        <v>277531</v>
      </c>
      <c r="FH33" s="21" t="n">
        <v>278874</v>
      </c>
      <c r="FI33" s="21" t="n">
        <v>280266</v>
      </c>
      <c r="FJ33" s="21" t="n">
        <v>281716</v>
      </c>
      <c r="FK33" s="21" t="n">
        <v>283233</v>
      </c>
      <c r="FL33" s="21" t="n">
        <v>284822</v>
      </c>
      <c r="FM33" s="21" t="n">
        <v>286487</v>
      </c>
      <c r="FN33" s="21" t="n">
        <v>288223</v>
      </c>
      <c r="FO33" s="21" t="n">
        <v>290125</v>
      </c>
      <c r="FP33" s="21" t="n">
        <v>292082</v>
      </c>
      <c r="FQ33" s="21" t="n">
        <v>294076</v>
      </c>
      <c r="FR33" s="21" t="n">
        <v>296088</v>
      </c>
      <c r="FS33" s="21" t="n">
        <v>298091</v>
      </c>
      <c r="FT33" s="21" t="n">
        <v>300059</v>
      </c>
      <c r="FU33" s="21" t="n">
        <v>301963</v>
      </c>
      <c r="FV33" s="21" t="n">
        <v>303779</v>
      </c>
      <c r="FW33" s="21" t="n">
        <v>305493</v>
      </c>
      <c r="FX33" s="21" t="n">
        <v>307101</v>
      </c>
      <c r="FY33" s="21" t="n">
        <v>308613</v>
      </c>
      <c r="FZ33" s="21" t="n">
        <v>309730</v>
      </c>
      <c r="GA33" s="21" t="n">
        <v>310816</v>
      </c>
      <c r="GB33" s="21" t="n">
        <v>311929</v>
      </c>
      <c r="GC33" s="21" t="n">
        <v>313141</v>
      </c>
      <c r="GD33" s="21" t="n">
        <v>314531</v>
      </c>
      <c r="GE33" s="21" t="n">
        <v>316183</v>
      </c>
      <c r="GF33" s="21" t="n">
        <v>318169</v>
      </c>
      <c r="GG33" s="21" t="n">
        <v>320546</v>
      </c>
      <c r="GH33" s="21" t="n">
        <v>323346</v>
      </c>
      <c r="GI33" s="21" t="n">
        <v>327119</v>
      </c>
      <c r="GJ33" s="21" t="n">
        <v>331325</v>
      </c>
      <c r="GK33" s="21" t="n">
        <v>335927</v>
      </c>
      <c r="GL33" s="21" t="n">
        <v>340866</v>
      </c>
      <c r="GM33" s="21" t="n">
        <v>346067</v>
      </c>
      <c r="GN33" s="21" t="n">
        <v>351438</v>
      </c>
      <c r="GO33" s="21" t="n">
        <v>356882</v>
      </c>
      <c r="GP33" s="21" t="n">
        <v>362301</v>
      </c>
      <c r="GQ33" s="21" t="n">
        <v>367600</v>
      </c>
      <c r="GR33" s="21" t="n">
        <v>372694</v>
      </c>
      <c r="GS33" s="21" t="n">
        <v>377512</v>
      </c>
      <c r="GT33" s="21" t="n">
        <v>381997</v>
      </c>
      <c r="GU33" s="21" t="n">
        <v>385673</v>
      </c>
      <c r="GV33" s="21" t="n">
        <v>388944</v>
      </c>
      <c r="GW33" s="21" t="n">
        <v>391805</v>
      </c>
      <c r="GX33" s="21" t="n">
        <v>394266</v>
      </c>
      <c r="GY33" s="21" t="n">
        <v>396350</v>
      </c>
      <c r="GZ33" s="21" t="n">
        <v>398090</v>
      </c>
      <c r="HA33" s="21" t="n">
        <v>399523</v>
      </c>
      <c r="HB33" s="21" t="n">
        <v>400688</v>
      </c>
      <c r="HC33" s="21" t="n">
        <v>401622</v>
      </c>
      <c r="HD33" s="21" t="n">
        <v>402366</v>
      </c>
      <c r="HE33" s="21" t="n">
        <v>402956</v>
      </c>
      <c r="HF33" s="21" t="n">
        <v>403431</v>
      </c>
      <c r="HG33" s="21" t="n">
        <v>403830</v>
      </c>
      <c r="HH33" s="21" t="n">
        <v>404190</v>
      </c>
      <c r="HI33" s="21" t="n">
        <v>404550</v>
      </c>
      <c r="HJ33" s="21" t="n">
        <v>404948</v>
      </c>
      <c r="HK33" s="21" t="n">
        <v>405022</v>
      </c>
      <c r="HL33" s="21" t="n">
        <v>405476</v>
      </c>
      <c r="HM33" s="21" t="n">
        <v>406083</v>
      </c>
      <c r="HN33" s="21" t="n">
        <v>408278.402703367</v>
      </c>
      <c r="HO33" s="21" t="n">
        <v>410370.46062127</v>
      </c>
      <c r="HP33" s="21" t="n">
        <v>412327.720992916</v>
      </c>
      <c r="HQ33" s="21" t="n">
        <v>453939.63395841</v>
      </c>
      <c r="HR33" s="21" t="n">
        <v>453228.705022657</v>
      </c>
    </row>
    <row r="34" customFormat="false" ht="13.5" hidden="false" customHeight="false" outlineLevel="0" collapsed="false">
      <c r="A34" s="34" t="s">
        <v>77</v>
      </c>
      <c r="B34" s="14" t="s">
        <v>35</v>
      </c>
      <c r="C34" s="21" t="n">
        <v>71986.5</v>
      </c>
      <c r="D34" s="21" t="n">
        <v>158344.819194354</v>
      </c>
      <c r="E34" s="21" t="n">
        <v>158683.819194354</v>
      </c>
      <c r="F34" s="21" t="n">
        <v>159019.819194354</v>
      </c>
      <c r="G34" s="21" t="n">
        <v>159349.819194354</v>
      </c>
      <c r="H34" s="21" t="n">
        <v>159669.819194354</v>
      </c>
      <c r="I34" s="21" t="n">
        <v>159919.819194354</v>
      </c>
      <c r="J34" s="21" t="n">
        <v>160199.819194354</v>
      </c>
      <c r="K34" s="21" t="n">
        <v>160457.819194354</v>
      </c>
      <c r="L34" s="21" t="n">
        <v>160689.819194354</v>
      </c>
      <c r="M34" s="21" t="n">
        <v>160889.819194354</v>
      </c>
      <c r="N34" s="21" t="n">
        <v>161056.819194354</v>
      </c>
      <c r="O34" s="21" t="n">
        <v>161190.819194354</v>
      </c>
      <c r="P34" s="21" t="n">
        <v>161293.819194354</v>
      </c>
      <c r="Q34" s="21" t="n">
        <v>161362.819194354</v>
      </c>
      <c r="R34" s="21" t="n">
        <v>161400.819194354</v>
      </c>
      <c r="S34" s="21" t="n">
        <v>161416.819194354</v>
      </c>
      <c r="T34" s="21" t="n">
        <v>161415.819194354</v>
      </c>
      <c r="U34" s="21" t="n">
        <v>161403.819194354</v>
      </c>
      <c r="V34" s="21" t="n">
        <v>161269.819194354</v>
      </c>
      <c r="W34" s="21" t="n">
        <v>161149.819194354</v>
      </c>
      <c r="X34" s="21" t="n">
        <v>161067.819194354</v>
      </c>
      <c r="Y34" s="21" t="n">
        <v>161053.819194354</v>
      </c>
      <c r="Z34" s="21" t="n">
        <v>161144.819194354</v>
      </c>
      <c r="AA34" s="21" t="n">
        <v>161383.819194354</v>
      </c>
      <c r="AB34" s="21" t="n">
        <v>161814.819194354</v>
      </c>
      <c r="AC34" s="21" t="n">
        <v>162481.819194354</v>
      </c>
      <c r="AD34" s="21" t="n">
        <v>163434.819194354</v>
      </c>
      <c r="AE34" s="21" t="n">
        <v>164721.819194354</v>
      </c>
      <c r="AF34" s="21" t="n">
        <v>166388.819194354</v>
      </c>
      <c r="AG34" s="21" t="n">
        <v>168473.819194354</v>
      </c>
      <c r="AH34" s="21" t="n">
        <v>170997.819194354</v>
      </c>
      <c r="AI34" s="21" t="n">
        <v>173977.819194354</v>
      </c>
      <c r="AJ34" s="21" t="n">
        <v>177418.819194354</v>
      </c>
      <c r="AK34" s="21" t="n">
        <v>181639.819194354</v>
      </c>
      <c r="AL34" s="21" t="n">
        <v>186311.819194354</v>
      </c>
      <c r="AM34" s="21" t="n">
        <v>191404.819194354</v>
      </c>
      <c r="AN34" s="21" t="n">
        <v>196874.819194354</v>
      </c>
      <c r="AO34" s="21" t="n">
        <v>202668.819194354</v>
      </c>
      <c r="AP34" s="21" t="n">
        <v>208723.819194354</v>
      </c>
      <c r="AQ34" s="21" t="n">
        <v>214973.819194354</v>
      </c>
      <c r="AR34" s="21" t="n">
        <v>221352.819194354</v>
      </c>
      <c r="AS34" s="21" t="n">
        <v>227792.819194354</v>
      </c>
      <c r="AT34" s="21" t="n">
        <v>234225.819194354</v>
      </c>
      <c r="AU34" s="21" t="n">
        <v>240583.819194354</v>
      </c>
      <c r="AV34" s="21" t="n">
        <v>246798.819194354</v>
      </c>
      <c r="AW34" s="21" t="n">
        <v>252801.819194354</v>
      </c>
      <c r="AX34" s="21" t="n">
        <v>258524.819194354</v>
      </c>
      <c r="AY34" s="21" t="n">
        <v>263890.819194354</v>
      </c>
      <c r="AZ34" s="21" t="n">
        <v>268764.819194354</v>
      </c>
      <c r="BA34" s="21" t="n">
        <v>273056.819194354</v>
      </c>
      <c r="BB34" s="21" t="n">
        <v>276716.819194354</v>
      </c>
      <c r="BC34" s="21" t="n">
        <v>279730.819194354</v>
      </c>
      <c r="BD34" s="21" t="n">
        <v>282121.819194354</v>
      </c>
      <c r="BE34" s="21" t="n">
        <v>283838.819194354</v>
      </c>
      <c r="BF34" s="21" t="n">
        <v>284853.819194354</v>
      </c>
      <c r="BG34" s="21" t="n">
        <v>285156.819194354</v>
      </c>
      <c r="BH34" s="21" t="n">
        <v>283953.819194354</v>
      </c>
      <c r="BI34" s="21" t="n">
        <v>282103.819194354</v>
      </c>
      <c r="BJ34" s="21" t="n">
        <v>279677.819194354</v>
      </c>
      <c r="BK34" s="21" t="n">
        <v>276758.819194354</v>
      </c>
      <c r="BL34" s="21" t="n">
        <v>273376.819194354</v>
      </c>
      <c r="BM34" s="21" t="n">
        <v>269600.819194354</v>
      </c>
      <c r="BN34" s="21" t="n">
        <v>265540.819194354</v>
      </c>
      <c r="BO34" s="21" t="n">
        <v>261348.819194354</v>
      </c>
      <c r="BP34" s="21" t="n">
        <v>257217.819194354</v>
      </c>
      <c r="BQ34" s="21" t="n">
        <v>253254.819194354</v>
      </c>
      <c r="BR34" s="21" t="n">
        <v>249555.819194354</v>
      </c>
      <c r="BS34" s="21" t="n">
        <v>246222.819194354</v>
      </c>
      <c r="BT34" s="21" t="n">
        <v>243838.819194354</v>
      </c>
      <c r="BU34" s="21" t="n">
        <v>241897.819194354</v>
      </c>
      <c r="BV34" s="21" t="n">
        <v>240396.819194354</v>
      </c>
      <c r="BW34" s="21" t="n">
        <v>239306.819194354</v>
      </c>
      <c r="BX34" s="21" t="n">
        <v>238610.819194354</v>
      </c>
      <c r="BY34" s="21" t="n">
        <v>238283.819194354</v>
      </c>
      <c r="BZ34" s="21" t="n">
        <v>238294.819194354</v>
      </c>
      <c r="CA34" s="21" t="n">
        <v>238608.819194354</v>
      </c>
      <c r="CB34" s="21" t="n">
        <v>239192.819194354</v>
      </c>
      <c r="CC34" s="21" t="n">
        <v>240014.819194354</v>
      </c>
      <c r="CD34" s="21" t="n">
        <v>241043.819194354</v>
      </c>
      <c r="CE34" s="21" t="n">
        <v>242283.819194354</v>
      </c>
      <c r="CF34" s="21" t="n">
        <v>243728.819194354</v>
      </c>
      <c r="CG34" s="21" t="n">
        <v>245358.819194354</v>
      </c>
      <c r="CH34" s="21" t="n">
        <v>247061.819194354</v>
      </c>
      <c r="CI34" s="21" t="n">
        <v>248880.819194354</v>
      </c>
      <c r="CJ34" s="21" t="n">
        <v>250802.819194354</v>
      </c>
      <c r="CK34" s="21" t="n">
        <v>252820.819194354</v>
      </c>
      <c r="CL34" s="21" t="n">
        <v>254928.819194354</v>
      </c>
      <c r="CM34" s="21" t="n">
        <v>257124.819194354</v>
      </c>
      <c r="CN34" s="21" t="n">
        <v>259407.819194354</v>
      </c>
      <c r="CO34" s="21" t="n">
        <v>261775.819194354</v>
      </c>
      <c r="CP34" s="21" t="n">
        <v>264226.819194354</v>
      </c>
      <c r="CQ34" s="21" t="n">
        <v>266760.819194354</v>
      </c>
      <c r="CR34" s="21" t="n">
        <v>269375.819194354</v>
      </c>
      <c r="CS34" s="21" t="n">
        <v>272069.819194354</v>
      </c>
      <c r="CT34" s="21" t="n">
        <v>274842.819194354</v>
      </c>
      <c r="CU34" s="21" t="n">
        <v>277692.819194354</v>
      </c>
      <c r="CV34" s="21" t="n">
        <v>280618.819194354</v>
      </c>
      <c r="CW34" s="21" t="n">
        <v>283618.819194354</v>
      </c>
      <c r="CX34" s="21" t="n">
        <v>286691.819194354</v>
      </c>
      <c r="CY34" s="21" t="n">
        <v>289836.819194354</v>
      </c>
      <c r="CZ34" s="21" t="n">
        <v>293051.819194354</v>
      </c>
      <c r="DA34" s="21" t="n">
        <v>296335.819194354</v>
      </c>
      <c r="DB34" s="21" t="n">
        <v>299687.819194354</v>
      </c>
      <c r="DC34" s="21" t="n">
        <v>303105.819194354</v>
      </c>
      <c r="DD34" s="21" t="n">
        <v>306588.819194354</v>
      </c>
      <c r="DE34" s="21" t="n">
        <v>310135.819194354</v>
      </c>
      <c r="DF34" s="21" t="n">
        <v>313745.819194354</v>
      </c>
      <c r="DG34" s="21" t="n">
        <v>317415.819194354</v>
      </c>
      <c r="DH34" s="21" t="n">
        <v>321145.819194354</v>
      </c>
      <c r="DI34" s="21" t="n">
        <v>324933.819194354</v>
      </c>
      <c r="DJ34" s="21" t="n">
        <v>328778.819194354</v>
      </c>
      <c r="DK34" s="21" t="n">
        <v>332679.819194354</v>
      </c>
      <c r="DL34" s="21" t="n">
        <v>336635.819194354</v>
      </c>
      <c r="DM34" s="21" t="n">
        <v>340643.819194354</v>
      </c>
      <c r="DN34" s="21" t="n">
        <v>344703.819194354</v>
      </c>
      <c r="DO34" s="21" t="n">
        <v>348813.819194354</v>
      </c>
      <c r="DP34" s="21" t="n">
        <v>352973.819194354</v>
      </c>
      <c r="DQ34" s="21" t="n">
        <v>357180.819194354</v>
      </c>
      <c r="DR34" s="21" t="n">
        <v>361433.819194354</v>
      </c>
      <c r="DS34" s="21" t="n">
        <v>365731.819194354</v>
      </c>
      <c r="DT34" s="21" t="n">
        <v>370073.819194354</v>
      </c>
      <c r="DU34" s="21" t="n">
        <v>374457.819194354</v>
      </c>
      <c r="DV34" s="21" t="n">
        <v>378882.819194354</v>
      </c>
      <c r="DW34" s="21" t="n">
        <v>383347.819194354</v>
      </c>
      <c r="DX34" s="21" t="n">
        <v>387850.819194354</v>
      </c>
      <c r="DY34" s="21" t="n">
        <v>392390.819194354</v>
      </c>
      <c r="DZ34" s="21" t="n">
        <v>396966.819194354</v>
      </c>
      <c r="EA34" s="21" t="n">
        <v>401576.819194354</v>
      </c>
      <c r="EB34" s="21" t="n">
        <v>406219.819194354</v>
      </c>
      <c r="EC34" s="21" t="n">
        <v>410893.819194354</v>
      </c>
      <c r="ED34" s="21" t="n">
        <v>415598.819194354</v>
      </c>
      <c r="EE34" s="21" t="n">
        <v>420332.819194354</v>
      </c>
      <c r="EF34" s="21" t="n">
        <v>425093.819194354</v>
      </c>
      <c r="EG34" s="21" t="n">
        <v>429880.819194354</v>
      </c>
      <c r="EH34" s="21" t="n">
        <v>434693.819194354</v>
      </c>
      <c r="EI34" s="21" t="n">
        <v>439529.819194354</v>
      </c>
      <c r="EJ34" s="21" t="n">
        <v>444387.819194354</v>
      </c>
      <c r="EK34" s="21" t="n">
        <v>449266.819194354</v>
      </c>
      <c r="EL34" s="21" t="n">
        <v>454164.819194354</v>
      </c>
      <c r="EM34" s="21" t="n">
        <v>459081.819194354</v>
      </c>
      <c r="EN34" s="21" t="n">
        <v>464015.819194354</v>
      </c>
      <c r="EO34" s="21" t="n">
        <v>468964.819194354</v>
      </c>
      <c r="EP34" s="21" t="n">
        <v>473928.819194354</v>
      </c>
      <c r="EQ34" s="21" t="n">
        <v>478908.819194354</v>
      </c>
      <c r="ER34" s="21" t="n">
        <v>483903.819194354</v>
      </c>
      <c r="ES34" s="21" t="n">
        <v>488918.819194354</v>
      </c>
      <c r="ET34" s="21" t="n">
        <v>493833.462212074</v>
      </c>
      <c r="EU34" s="21" t="n">
        <v>498775.576136243</v>
      </c>
      <c r="EV34" s="21" t="n">
        <v>503751.83881961</v>
      </c>
      <c r="EW34" s="21" t="n">
        <v>508773.893128522</v>
      </c>
      <c r="EX34" s="21" t="n">
        <v>513851.341678686</v>
      </c>
      <c r="EY34" s="21" t="n">
        <v>518997.742774457</v>
      </c>
      <c r="EZ34" s="21" t="n">
        <v>524223.607499633</v>
      </c>
      <c r="FA34" s="21" t="n">
        <v>529543.397886357</v>
      </c>
      <c r="FB34" s="21" t="n">
        <v>534967.526072249</v>
      </c>
      <c r="FC34" s="21" t="n">
        <v>540510.354344059</v>
      </c>
      <c r="FD34" s="21" t="n">
        <v>546182.195958762</v>
      </c>
      <c r="FE34" s="21" t="n">
        <v>551997.31662955</v>
      </c>
      <c r="FF34" s="21" t="n">
        <v>557965.936564274</v>
      </c>
      <c r="FG34" s="21" t="n">
        <v>564102.232946859</v>
      </c>
      <c r="FH34" s="21" t="n">
        <v>570417.342757677</v>
      </c>
      <c r="FI34" s="21" t="n">
        <v>576922.365836114</v>
      </c>
      <c r="FJ34" s="21" t="n">
        <v>583631.368097257</v>
      </c>
      <c r="FK34" s="21" t="n">
        <v>590554.384824137</v>
      </c>
      <c r="FL34" s="21" t="n">
        <v>597703.423966978</v>
      </c>
      <c r="FM34" s="21" t="n">
        <v>605089.469391034</v>
      </c>
      <c r="FN34" s="21" t="n">
        <v>612721.484024491</v>
      </c>
      <c r="FO34" s="21" t="n">
        <v>620630.692912413</v>
      </c>
      <c r="FP34" s="21" t="n">
        <v>628795.519108016</v>
      </c>
      <c r="FQ34" s="21" t="n">
        <v>637230.340069189</v>
      </c>
      <c r="FR34" s="21" t="n">
        <v>645946.183755437</v>
      </c>
      <c r="FS34" s="21" t="n">
        <v>654951.745346092</v>
      </c>
      <c r="FT34" s="21" t="n">
        <v>664254.603087777</v>
      </c>
      <c r="FU34" s="21" t="n">
        <v>673863.522917153</v>
      </c>
      <c r="FV34" s="21" t="n">
        <v>683783.776378175</v>
      </c>
      <c r="FW34" s="21" t="n">
        <v>694027.434683137</v>
      </c>
      <c r="FX34" s="21" t="n">
        <v>704604.634675811</v>
      </c>
      <c r="FY34" s="21" t="n">
        <v>715532.839176582</v>
      </c>
      <c r="FZ34" s="21" t="n">
        <v>726789.85204571</v>
      </c>
      <c r="GA34" s="21" t="n">
        <v>738429.942145284</v>
      </c>
      <c r="GB34" s="21" t="n">
        <v>750477.186839611</v>
      </c>
      <c r="GC34" s="21" t="n">
        <v>762963.663930389</v>
      </c>
      <c r="GD34" s="21" t="n">
        <v>775919.452163911</v>
      </c>
      <c r="GE34" s="21" t="n">
        <v>789371.631947565</v>
      </c>
      <c r="GF34" s="21" t="n">
        <v>803339.286285217</v>
      </c>
      <c r="GG34" s="21" t="n">
        <v>817823.501947259</v>
      </c>
      <c r="GH34" s="21" t="n">
        <v>832809.370899089</v>
      </c>
      <c r="GI34" s="21" t="n">
        <v>848663.992021962</v>
      </c>
      <c r="GJ34" s="21" t="n">
        <v>864946.473172846</v>
      </c>
      <c r="GK34" s="21" t="n">
        <v>881581.933645807</v>
      </c>
      <c r="GL34" s="21" t="n">
        <v>898477.507117341</v>
      </c>
      <c r="GM34" s="21" t="n">
        <v>915526.345183175</v>
      </c>
      <c r="GN34" s="21" t="n">
        <v>932609.621625939</v>
      </c>
      <c r="GO34" s="21" t="n">
        <v>949603.537593843</v>
      </c>
      <c r="GP34" s="21" t="n">
        <v>966382.327923064</v>
      </c>
      <c r="GQ34" s="21" t="n">
        <v>982828.268904755</v>
      </c>
      <c r="GR34" s="21" t="n">
        <v>998835.687886755</v>
      </c>
      <c r="GS34" s="21" t="n">
        <v>1014316.97521741</v>
      </c>
      <c r="GT34" s="21" t="n">
        <v>1028763</v>
      </c>
      <c r="GU34" s="21" t="n">
        <v>1042375</v>
      </c>
      <c r="GV34" s="21" t="n">
        <v>1055308</v>
      </c>
      <c r="GW34" s="21" t="n">
        <v>1067566</v>
      </c>
      <c r="GX34" s="21" t="n">
        <v>1079172</v>
      </c>
      <c r="GY34" s="21" t="n">
        <v>1090166</v>
      </c>
      <c r="GZ34" s="21" t="n">
        <v>1100603</v>
      </c>
      <c r="HA34" s="21" t="n">
        <v>1110543</v>
      </c>
      <c r="HB34" s="21" t="n">
        <v>1120048</v>
      </c>
      <c r="HC34" s="21" t="n">
        <v>1129180</v>
      </c>
      <c r="HD34" s="21" t="n">
        <v>1138000</v>
      </c>
      <c r="HE34" s="21" t="n">
        <v>1146571</v>
      </c>
      <c r="HF34" s="21" t="n">
        <v>1154954</v>
      </c>
      <c r="HG34" s="21" t="n">
        <v>1163211</v>
      </c>
      <c r="HH34" s="21" t="n">
        <v>1171403</v>
      </c>
      <c r="HI34" s="21" t="n">
        <v>1179592</v>
      </c>
      <c r="HJ34" s="21" t="n">
        <v>1187840</v>
      </c>
      <c r="HK34" s="21" t="n">
        <v>1195562</v>
      </c>
      <c r="HL34" s="21" t="n">
        <v>1203896</v>
      </c>
      <c r="HM34" s="21" t="n">
        <v>1212472</v>
      </c>
      <c r="HN34" s="21" t="n">
        <v>1229523.69718419</v>
      </c>
      <c r="HO34" s="21" t="n">
        <v>1246606.6704087</v>
      </c>
      <c r="HP34" s="21" t="n">
        <v>1263946.10716386</v>
      </c>
      <c r="HQ34" s="21" t="n">
        <v>1326031.9541962</v>
      </c>
      <c r="HR34" s="21" t="n">
        <v>1379876.16951687</v>
      </c>
    </row>
    <row r="35" customFormat="false" ht="13.5" hidden="false" customHeight="false" outlineLevel="0" collapsed="false">
      <c r="A35" s="34" t="s">
        <v>44</v>
      </c>
      <c r="B35" s="14" t="s">
        <v>44</v>
      </c>
      <c r="C35" s="21" t="n">
        <v>85300.54</v>
      </c>
      <c r="D35" s="21" t="n">
        <v>83905.5141617394</v>
      </c>
      <c r="E35" s="21" t="n">
        <v>83912.5141617394</v>
      </c>
      <c r="F35" s="21" t="n">
        <v>83918.5141617394</v>
      </c>
      <c r="G35" s="21" t="n">
        <v>83925.5141617394</v>
      </c>
      <c r="H35" s="21" t="n">
        <v>83931.5141617394</v>
      </c>
      <c r="I35" s="21" t="n">
        <v>83938.5141617394</v>
      </c>
      <c r="J35" s="21" t="n">
        <v>83944.5141617394</v>
      </c>
      <c r="K35" s="21" t="n">
        <v>83950.5141617394</v>
      </c>
      <c r="L35" s="21" t="n">
        <v>83956.5141617394</v>
      </c>
      <c r="M35" s="21" t="n">
        <v>83962.5141617394</v>
      </c>
      <c r="N35" s="21" t="n">
        <v>83968.5141617394</v>
      </c>
      <c r="O35" s="21" t="n">
        <v>83974.5141617394</v>
      </c>
      <c r="P35" s="21" t="n">
        <v>83980.5141617394</v>
      </c>
      <c r="Q35" s="21" t="n">
        <v>83986.5141617394</v>
      </c>
      <c r="R35" s="21" t="n">
        <v>83992.5141617394</v>
      </c>
      <c r="S35" s="21" t="n">
        <v>83997.5141617394</v>
      </c>
      <c r="T35" s="21" t="n">
        <v>84003.5141617394</v>
      </c>
      <c r="U35" s="21" t="n">
        <v>84009.5141617394</v>
      </c>
      <c r="V35" s="21" t="n">
        <v>84034.5141617394</v>
      </c>
      <c r="W35" s="21" t="n">
        <v>84060.5141617394</v>
      </c>
      <c r="X35" s="21" t="n">
        <v>84086.5141617394</v>
      </c>
      <c r="Y35" s="21" t="n">
        <v>84112.5141617394</v>
      </c>
      <c r="Z35" s="21" t="n">
        <v>84138.5141617394</v>
      </c>
      <c r="AA35" s="21" t="n">
        <v>84164.5141617394</v>
      </c>
      <c r="AB35" s="21" t="n">
        <v>84190.5141617394</v>
      </c>
      <c r="AC35" s="21" t="n">
        <v>84217.5141617394</v>
      </c>
      <c r="AD35" s="21" t="n">
        <v>84243.5141617394</v>
      </c>
      <c r="AE35" s="21" t="n">
        <v>84269.5141617394</v>
      </c>
      <c r="AF35" s="21" t="n">
        <v>84301.5141617394</v>
      </c>
      <c r="AG35" s="21" t="n">
        <v>84342.5141617394</v>
      </c>
      <c r="AH35" s="21" t="n">
        <v>84395.5141617394</v>
      </c>
      <c r="AI35" s="21" t="n">
        <v>84464.5141617394</v>
      </c>
      <c r="AJ35" s="21" t="n">
        <v>84550.5141617394</v>
      </c>
      <c r="AK35" s="21" t="n">
        <v>84662.5141617394</v>
      </c>
      <c r="AL35" s="21" t="n">
        <v>84791.5141617394</v>
      </c>
      <c r="AM35" s="21" t="n">
        <v>84937.5141617394</v>
      </c>
      <c r="AN35" s="21" t="n">
        <v>85095.5141617394</v>
      </c>
      <c r="AO35" s="21" t="n">
        <v>85265.5141617394</v>
      </c>
      <c r="AP35" s="21" t="n">
        <v>85440.5141617394</v>
      </c>
      <c r="AQ35" s="21" t="n">
        <v>85616.5141617394</v>
      </c>
      <c r="AR35" s="21" t="n">
        <v>85793.5141617394</v>
      </c>
      <c r="AS35" s="21" t="n">
        <v>85971.5141617394</v>
      </c>
      <c r="AT35" s="21" t="n">
        <v>86150.5141617394</v>
      </c>
      <c r="AU35" s="21" t="n">
        <v>86330.5141617394</v>
      </c>
      <c r="AV35" s="21" t="n">
        <v>86511.5141617394</v>
      </c>
      <c r="AW35" s="21" t="n">
        <v>86693.5141617394</v>
      </c>
      <c r="AX35" s="21" t="n">
        <v>86876.5141617394</v>
      </c>
      <c r="AY35" s="21" t="n">
        <v>87059.5141617394</v>
      </c>
      <c r="AZ35" s="21" t="n">
        <v>87244.5141617394</v>
      </c>
      <c r="BA35" s="21" t="n">
        <v>87425.5141617394</v>
      </c>
      <c r="BB35" s="21" t="n">
        <v>87596.5141617394</v>
      </c>
      <c r="BC35" s="21" t="n">
        <v>87754.5141617394</v>
      </c>
      <c r="BD35" s="21" t="n">
        <v>87894.5141617394</v>
      </c>
      <c r="BE35" s="21" t="n">
        <v>88016.5141617394</v>
      </c>
      <c r="BF35" s="21" t="n">
        <v>88118.5141617394</v>
      </c>
      <c r="BG35" s="21" t="n">
        <v>88195.5141617394</v>
      </c>
      <c r="BH35" s="21" t="n">
        <v>88183.5141617394</v>
      </c>
      <c r="BI35" s="21" t="n">
        <v>88141.5141617394</v>
      </c>
      <c r="BJ35" s="21" t="n">
        <v>88072.5141617394</v>
      </c>
      <c r="BK35" s="21" t="n">
        <v>87979.5141617394</v>
      </c>
      <c r="BL35" s="21" t="n">
        <v>87868.5141617394</v>
      </c>
      <c r="BM35" s="21" t="n">
        <v>87741.5141617394</v>
      </c>
      <c r="BN35" s="21" t="n">
        <v>87601.5141617394</v>
      </c>
      <c r="BO35" s="21" t="n">
        <v>87452.5141617394</v>
      </c>
      <c r="BP35" s="21" t="n">
        <v>87299.5141617394</v>
      </c>
      <c r="BQ35" s="21" t="n">
        <v>87148.5141617394</v>
      </c>
      <c r="BR35" s="21" t="n">
        <v>87006.5141617394</v>
      </c>
      <c r="BS35" s="21" t="n">
        <v>86878.5141617394</v>
      </c>
      <c r="BT35" s="21" t="n">
        <v>86786.5141617394</v>
      </c>
      <c r="BU35" s="21" t="n">
        <v>86710.5141617394</v>
      </c>
      <c r="BV35" s="21" t="n">
        <v>86649.5141617394</v>
      </c>
      <c r="BW35" s="21" t="n">
        <v>86601.5141617394</v>
      </c>
      <c r="BX35" s="21" t="n">
        <v>86567.5141617394</v>
      </c>
      <c r="BY35" s="21" t="n">
        <v>86545.5141617394</v>
      </c>
      <c r="BZ35" s="21" t="n">
        <v>86534.5141617394</v>
      </c>
      <c r="CA35" s="21" t="n">
        <v>86533.5141617394</v>
      </c>
      <c r="CB35" s="21" t="n">
        <v>86541.5141617394</v>
      </c>
      <c r="CC35" s="21" t="n">
        <v>86562.5141617394</v>
      </c>
      <c r="CD35" s="21" t="n">
        <v>86601.5141617394</v>
      </c>
      <c r="CE35" s="21" t="n">
        <v>86660.5141617394</v>
      </c>
      <c r="CF35" s="21" t="n">
        <v>86743.5141617394</v>
      </c>
      <c r="CG35" s="21" t="n">
        <v>86849.5141617394</v>
      </c>
      <c r="CH35" s="21" t="n">
        <v>86988.5141617394</v>
      </c>
      <c r="CI35" s="21" t="n">
        <v>87149.5141617394</v>
      </c>
      <c r="CJ35" s="21" t="n">
        <v>87328.5141617394</v>
      </c>
      <c r="CK35" s="21" t="n">
        <v>87522.5141617394</v>
      </c>
      <c r="CL35" s="21" t="n">
        <v>87728.5141617394</v>
      </c>
      <c r="CM35" s="21" t="n">
        <v>87940.5141617394</v>
      </c>
      <c r="CN35" s="21" t="n">
        <v>88152.5141617394</v>
      </c>
      <c r="CO35" s="21" t="n">
        <v>88364.5141617394</v>
      </c>
      <c r="CP35" s="21" t="n">
        <v>88576.5141617394</v>
      </c>
      <c r="CQ35" s="21" t="n">
        <v>88788.5141617394</v>
      </c>
      <c r="CR35" s="21" t="n">
        <v>89000.5141617394</v>
      </c>
      <c r="CS35" s="21" t="n">
        <v>89213.5141617394</v>
      </c>
      <c r="CT35" s="21" t="n">
        <v>89425.5141617394</v>
      </c>
      <c r="CU35" s="21" t="n">
        <v>89637.5141617394</v>
      </c>
      <c r="CV35" s="21" t="n">
        <v>89850.5141617394</v>
      </c>
      <c r="CW35" s="21" t="n">
        <v>90062.5141617394</v>
      </c>
      <c r="CX35" s="21" t="n">
        <v>90275.5141617394</v>
      </c>
      <c r="CY35" s="21" t="n">
        <v>90488.5141617394</v>
      </c>
      <c r="CZ35" s="21" t="n">
        <v>90700.5141617394</v>
      </c>
      <c r="DA35" s="21" t="n">
        <v>90913.5141617394</v>
      </c>
      <c r="DB35" s="21" t="n">
        <v>91126.5141617394</v>
      </c>
      <c r="DC35" s="21" t="n">
        <v>91339.5141617394</v>
      </c>
      <c r="DD35" s="21" t="n">
        <v>91552.5141617394</v>
      </c>
      <c r="DE35" s="21" t="n">
        <v>91765.5141617394</v>
      </c>
      <c r="DF35" s="21" t="n">
        <v>91978.5141617394</v>
      </c>
      <c r="DG35" s="21" t="n">
        <v>92191.5141617394</v>
      </c>
      <c r="DH35" s="21" t="n">
        <v>92404.5141617394</v>
      </c>
      <c r="DI35" s="21" t="n">
        <v>92618.5141617394</v>
      </c>
      <c r="DJ35" s="21" t="n">
        <v>92831.5141617394</v>
      </c>
      <c r="DK35" s="21" t="n">
        <v>93044.5141617394</v>
      </c>
      <c r="DL35" s="21" t="n">
        <v>93258.5141617394</v>
      </c>
      <c r="DM35" s="21" t="n">
        <v>93471.5141617394</v>
      </c>
      <c r="DN35" s="21" t="n">
        <v>93685.5141617394</v>
      </c>
      <c r="DO35" s="21" t="n">
        <v>93899.5141617394</v>
      </c>
      <c r="DP35" s="21" t="n">
        <v>94112.5141617394</v>
      </c>
      <c r="DQ35" s="21" t="n">
        <v>94326.5141617394</v>
      </c>
      <c r="DR35" s="21" t="n">
        <v>94540.5141617394</v>
      </c>
      <c r="DS35" s="21" t="n">
        <v>94754.5141617394</v>
      </c>
      <c r="DT35" s="21" t="n">
        <v>94968.5141617394</v>
      </c>
      <c r="DU35" s="21" t="n">
        <v>95182.5141617394</v>
      </c>
      <c r="DV35" s="21" t="n">
        <v>95396.5141617394</v>
      </c>
      <c r="DW35" s="21" t="n">
        <v>95610.5141617394</v>
      </c>
      <c r="DX35" s="21" t="n">
        <v>95825.5141617394</v>
      </c>
      <c r="DY35" s="21" t="n">
        <v>96039.5141617394</v>
      </c>
      <c r="DZ35" s="21" t="n">
        <v>96253.5141617394</v>
      </c>
      <c r="EA35" s="21" t="n">
        <v>96468.5141617394</v>
      </c>
      <c r="EB35" s="21" t="n">
        <v>96682.5141617394</v>
      </c>
      <c r="EC35" s="21" t="n">
        <v>96897.5141617394</v>
      </c>
      <c r="ED35" s="21" t="n">
        <v>97111.5141617394</v>
      </c>
      <c r="EE35" s="21" t="n">
        <v>97326.5141617394</v>
      </c>
      <c r="EF35" s="21" t="n">
        <v>97541.5141617394</v>
      </c>
      <c r="EG35" s="21" t="n">
        <v>97755.5141617394</v>
      </c>
      <c r="EH35" s="21" t="n">
        <v>97970.5141617394</v>
      </c>
      <c r="EI35" s="21" t="n">
        <v>98185.5141617394</v>
      </c>
      <c r="EJ35" s="21" t="n">
        <v>98400.5141617394</v>
      </c>
      <c r="EK35" s="21" t="n">
        <v>98615.5141617394</v>
      </c>
      <c r="EL35" s="21" t="n">
        <v>98830.5141617394</v>
      </c>
      <c r="EM35" s="21" t="n">
        <v>99046.5141617394</v>
      </c>
      <c r="EN35" s="21" t="n">
        <v>99261.5141617394</v>
      </c>
      <c r="EO35" s="21" t="n">
        <v>99485.5141617394</v>
      </c>
      <c r="EP35" s="21" t="n">
        <v>99727.5141617394</v>
      </c>
      <c r="EQ35" s="21" t="n">
        <v>99993.5141617394</v>
      </c>
      <c r="ER35" s="21" t="n">
        <v>100288.514161739</v>
      </c>
      <c r="ES35" s="21" t="n">
        <v>100614.514161739</v>
      </c>
      <c r="ET35" s="21" t="n">
        <v>98270.1034510562</v>
      </c>
      <c r="EU35" s="21" t="n">
        <v>95874.2300024227</v>
      </c>
      <c r="EV35" s="21" t="n">
        <v>93446.7997110785</v>
      </c>
      <c r="EW35" s="21" t="n">
        <v>91006.5362171344</v>
      </c>
      <c r="EX35" s="21" t="n">
        <v>88567.803017314</v>
      </c>
      <c r="EY35" s="21" t="n">
        <v>86140.4662460071</v>
      </c>
      <c r="EZ35" s="21" t="n">
        <v>83732.7963677884</v>
      </c>
      <c r="FA35" s="21" t="n">
        <v>81358.4063013798</v>
      </c>
      <c r="FB35" s="21" t="n">
        <v>79030.2229374263</v>
      </c>
      <c r="FC35" s="21" t="n">
        <v>76759.4886137571</v>
      </c>
      <c r="FD35" s="21" t="n">
        <v>74555.7888615486</v>
      </c>
      <c r="FE35" s="21" t="n">
        <v>72427.1026199258</v>
      </c>
      <c r="FF35" s="21" t="n">
        <v>70378.8711184868</v>
      </c>
      <c r="FG35" s="21" t="n">
        <v>68417.0817290455</v>
      </c>
      <c r="FH35" s="21" t="n">
        <v>66543.363271065</v>
      </c>
      <c r="FI35" s="21" t="n">
        <v>64761.0895016508</v>
      </c>
      <c r="FJ35" s="21" t="n">
        <v>63071.4878132553</v>
      </c>
      <c r="FK35" s="21" t="n">
        <v>61475.7504845849</v>
      </c>
      <c r="FL35" s="21" t="n">
        <v>59972.1461684066</v>
      </c>
      <c r="FM35" s="21" t="n">
        <v>58564.1296418148</v>
      </c>
      <c r="FN35" s="21" t="n">
        <v>57253.4481798322</v>
      </c>
      <c r="FO35" s="21" t="n">
        <v>55764.1635536787</v>
      </c>
      <c r="FP35" s="21" t="n">
        <v>54066.1959763185</v>
      </c>
      <c r="FQ35" s="21" t="n">
        <v>52350.259672637</v>
      </c>
      <c r="FR35" s="21" t="n">
        <v>50761.4668269555</v>
      </c>
      <c r="FS35" s="21" t="n">
        <v>49401.8925222142</v>
      </c>
      <c r="FT35" s="21" t="n">
        <v>48337.8686240662</v>
      </c>
      <c r="FU35" s="21" t="n">
        <v>47607.2775456299</v>
      </c>
      <c r="FV35" s="21" t="n">
        <v>47231.2952582566</v>
      </c>
      <c r="FW35" s="21" t="n">
        <v>47219.3281566804</v>
      </c>
      <c r="FX35" s="21" t="n">
        <v>47582.0004445514</v>
      </c>
      <c r="FY35" s="21" t="n">
        <v>48337.951676657</v>
      </c>
      <c r="FZ35" s="21" t="n">
        <v>49433.3865482484</v>
      </c>
      <c r="GA35" s="21" t="n">
        <v>50615.4311791129</v>
      </c>
      <c r="GB35" s="21" t="n">
        <v>51876.6998519331</v>
      </c>
      <c r="GC35" s="21" t="n">
        <v>53204.8216296811</v>
      </c>
      <c r="GD35" s="21" t="n">
        <v>54586.4574949043</v>
      </c>
      <c r="GE35" s="21" t="n">
        <v>56003.3245615664</v>
      </c>
      <c r="GF35" s="21" t="n">
        <v>57445.227683515</v>
      </c>
      <c r="GG35" s="21" t="n">
        <v>58899.0989923928</v>
      </c>
      <c r="GH35" s="21" t="n">
        <v>60363.0461686841</v>
      </c>
      <c r="GI35" s="21" t="n">
        <v>61712.4105924506</v>
      </c>
      <c r="GJ35" s="21" t="n">
        <v>63071.8369497088</v>
      </c>
      <c r="GK35" s="21" t="n">
        <v>64454.3564070665</v>
      </c>
      <c r="GL35" s="21" t="n">
        <v>65878.4861399384</v>
      </c>
      <c r="GM35" s="21" t="n">
        <v>67366.3488477335</v>
      </c>
      <c r="GN35" s="21" t="n">
        <v>68944.8169661753</v>
      </c>
      <c r="GO35" s="21" t="n">
        <v>70642.6876644347</v>
      </c>
      <c r="GP35" s="21" t="n">
        <v>72490.8964902857</v>
      </c>
      <c r="GQ35" s="21" t="n">
        <v>74518.7798316252</v>
      </c>
      <c r="GR35" s="21" t="n">
        <v>76755.3993759577</v>
      </c>
      <c r="GS35" s="21" t="n">
        <v>79227.9457140829</v>
      </c>
      <c r="GT35" s="21" t="n">
        <v>67008</v>
      </c>
      <c r="GU35" s="21" t="n">
        <v>69219</v>
      </c>
      <c r="GV35" s="21" t="n">
        <v>71595</v>
      </c>
      <c r="GW35" s="21" t="n">
        <v>74134</v>
      </c>
      <c r="GX35" s="21" t="n">
        <v>76830</v>
      </c>
      <c r="GY35" s="21" t="n">
        <v>79671</v>
      </c>
      <c r="GZ35" s="21" t="n">
        <v>82646</v>
      </c>
      <c r="HA35" s="21" t="n">
        <v>85741</v>
      </c>
      <c r="HB35" s="21" t="n">
        <v>88941</v>
      </c>
      <c r="HC35" s="21" t="n">
        <v>92232</v>
      </c>
      <c r="HD35" s="21" t="n">
        <v>95601</v>
      </c>
      <c r="HE35" s="21" t="n">
        <v>99032</v>
      </c>
      <c r="HF35" s="21" t="n">
        <v>102511</v>
      </c>
      <c r="HG35" s="21" t="n">
        <v>106023</v>
      </c>
      <c r="HH35" s="21" t="n">
        <v>109555</v>
      </c>
      <c r="HI35" s="21" t="n">
        <v>113092</v>
      </c>
      <c r="HJ35" s="21" t="n">
        <v>116618</v>
      </c>
      <c r="HK35" s="21" t="n">
        <v>120273</v>
      </c>
      <c r="HL35" s="21" t="n">
        <v>123788</v>
      </c>
      <c r="HM35" s="21" t="n">
        <v>127248</v>
      </c>
      <c r="HN35" s="21" t="n">
        <v>128664.221348961</v>
      </c>
      <c r="HO35" s="21" t="n">
        <v>130030.021325722</v>
      </c>
      <c r="HP35" s="21" t="n">
        <v>131344.768083515</v>
      </c>
      <c r="HQ35" s="21" t="n">
        <v>137058.624346701</v>
      </c>
      <c r="HR35" s="21" t="n">
        <v>138030.272761737</v>
      </c>
    </row>
    <row r="36" customFormat="false" ht="14.25" hidden="false" customHeight="false" outlineLevel="0" collapsed="false">
      <c r="A36" s="38" t="s">
        <v>48</v>
      </c>
      <c r="B36" s="14" t="s">
        <v>48</v>
      </c>
      <c r="C36" s="39" t="n">
        <v>66993.52</v>
      </c>
      <c r="D36" s="39" t="n">
        <v>156878.59839622</v>
      </c>
      <c r="E36" s="39" t="n">
        <v>158921.59839622</v>
      </c>
      <c r="F36" s="39" t="n">
        <v>160957.59839622</v>
      </c>
      <c r="G36" s="39" t="n">
        <v>162980.59839622</v>
      </c>
      <c r="H36" s="39" t="n">
        <v>164981.59839622</v>
      </c>
      <c r="I36" s="39" t="n">
        <v>166832.59839622</v>
      </c>
      <c r="J36" s="39" t="n">
        <v>168747.59839622</v>
      </c>
      <c r="K36" s="39" t="n">
        <v>170620.59839622</v>
      </c>
      <c r="L36" s="39" t="n">
        <v>172444.59839622</v>
      </c>
      <c r="M36" s="39" t="n">
        <v>174212.59839622</v>
      </c>
      <c r="N36" s="39" t="n">
        <v>175917.59839622</v>
      </c>
      <c r="O36" s="39" t="n">
        <v>177551.59839622</v>
      </c>
      <c r="P36" s="39" t="n">
        <v>179109.59839622</v>
      </c>
      <c r="Q36" s="39" t="n">
        <v>180583.59839622</v>
      </c>
      <c r="R36" s="39" t="n">
        <v>181967.59839622</v>
      </c>
      <c r="S36" s="39" t="n">
        <v>183257.59839622</v>
      </c>
      <c r="T36" s="39" t="n">
        <v>184454.59839622</v>
      </c>
      <c r="U36" s="39" t="n">
        <v>185560.59839622</v>
      </c>
      <c r="V36" s="39" t="n">
        <v>186491.59839622</v>
      </c>
      <c r="W36" s="39" t="n">
        <v>187348.59839622</v>
      </c>
      <c r="X36" s="39" t="n">
        <v>188146.59839622</v>
      </c>
      <c r="Y36" s="39" t="n">
        <v>188903.59839622</v>
      </c>
      <c r="Z36" s="39" t="n">
        <v>189640.59839622</v>
      </c>
      <c r="AA36" s="39" t="n">
        <v>190380.59839622</v>
      </c>
      <c r="AB36" s="39" t="n">
        <v>191148.59839622</v>
      </c>
      <c r="AC36" s="39" t="n">
        <v>191969.59839622</v>
      </c>
      <c r="AD36" s="39" t="n">
        <v>192867.59839622</v>
      </c>
      <c r="AE36" s="39" t="n">
        <v>193867.59839622</v>
      </c>
      <c r="AF36" s="39" t="n">
        <v>194993.59839622</v>
      </c>
      <c r="AG36" s="39" t="n">
        <v>196267.59839622</v>
      </c>
      <c r="AH36" s="39" t="n">
        <v>197707.59839622</v>
      </c>
      <c r="AI36" s="39" t="n">
        <v>199325.59839622</v>
      </c>
      <c r="AJ36" s="39" t="n">
        <v>201128.59839622</v>
      </c>
      <c r="AK36" s="39" t="n">
        <v>203307.59839622</v>
      </c>
      <c r="AL36" s="39" t="n">
        <v>205667.59839622</v>
      </c>
      <c r="AM36" s="39" t="n">
        <v>208193.59839622</v>
      </c>
      <c r="AN36" s="39" t="n">
        <v>210866.59839622</v>
      </c>
      <c r="AO36" s="39" t="n">
        <v>213658.59839622</v>
      </c>
      <c r="AP36" s="39" t="n">
        <v>216539.59839622</v>
      </c>
      <c r="AQ36" s="39" t="n">
        <v>219479.59839622</v>
      </c>
      <c r="AR36" s="39" t="n">
        <v>222443.59839622</v>
      </c>
      <c r="AS36" s="39" t="n">
        <v>225399.59839622</v>
      </c>
      <c r="AT36" s="39" t="n">
        <v>228314.59839622</v>
      </c>
      <c r="AU36" s="39" t="n">
        <v>231156.59839622</v>
      </c>
      <c r="AV36" s="39" t="n">
        <v>233890.59839622</v>
      </c>
      <c r="AW36" s="39" t="n">
        <v>236485.59839622</v>
      </c>
      <c r="AX36" s="39" t="n">
        <v>238868.59839622</v>
      </c>
      <c r="AY36" s="39" t="n">
        <v>240986.59839622</v>
      </c>
      <c r="AZ36" s="39" t="n">
        <v>242809.59839622</v>
      </c>
      <c r="BA36" s="39" t="n">
        <v>244324.59839622</v>
      </c>
      <c r="BB36" s="39" t="n">
        <v>245536.59839622</v>
      </c>
      <c r="BC36" s="39" t="n">
        <v>246461.59839622</v>
      </c>
      <c r="BD36" s="39" t="n">
        <v>247071.59839622</v>
      </c>
      <c r="BE36" s="39" t="n">
        <v>247347.59839622</v>
      </c>
      <c r="BF36" s="39" t="n">
        <v>247280.59839622</v>
      </c>
      <c r="BG36" s="39" t="n">
        <v>246878.59839622</v>
      </c>
      <c r="BH36" s="39" t="n">
        <v>245600.59839622</v>
      </c>
      <c r="BI36" s="39" t="n">
        <v>244050.59839622</v>
      </c>
      <c r="BJ36" s="39" t="n">
        <v>242236.59839622</v>
      </c>
      <c r="BK36" s="39" t="n">
        <v>240187.59839622</v>
      </c>
      <c r="BL36" s="39" t="n">
        <v>237960.59839622</v>
      </c>
      <c r="BM36" s="39" t="n">
        <v>235680.59839622</v>
      </c>
      <c r="BN36" s="39" t="n">
        <v>233472.59839622</v>
      </c>
      <c r="BO36" s="39" t="n">
        <v>231457.59839622</v>
      </c>
      <c r="BP36" s="39" t="n">
        <v>229687.59839622</v>
      </c>
      <c r="BQ36" s="39" t="n">
        <v>228190.59839622</v>
      </c>
      <c r="BR36" s="39" t="n">
        <v>227014.59839622</v>
      </c>
      <c r="BS36" s="39" t="n">
        <v>226206.59839622</v>
      </c>
      <c r="BT36" s="39" t="n">
        <v>226360.59839622</v>
      </c>
      <c r="BU36" s="39" t="n">
        <v>226928.59839622</v>
      </c>
      <c r="BV36" s="39" t="n">
        <v>227910.59839622</v>
      </c>
      <c r="BW36" s="39" t="n">
        <v>229293.59839622</v>
      </c>
      <c r="BX36" s="39" t="n">
        <v>231051.59839622</v>
      </c>
      <c r="BY36" s="39" t="n">
        <v>233197.59839622</v>
      </c>
      <c r="BZ36" s="39" t="n">
        <v>235729.59839622</v>
      </c>
      <c r="CA36" s="39" t="n">
        <v>238618.59839622</v>
      </c>
      <c r="CB36" s="39" t="n">
        <v>241813.59839622</v>
      </c>
      <c r="CC36" s="39" t="n">
        <v>245234.59839622</v>
      </c>
      <c r="CD36" s="39" t="n">
        <v>248832.59839622</v>
      </c>
      <c r="CE36" s="39" t="n">
        <v>252568.59839622</v>
      </c>
      <c r="CF36" s="39" t="n">
        <v>256409.59839622</v>
      </c>
      <c r="CG36" s="39" t="n">
        <v>260327.59839622</v>
      </c>
      <c r="CH36" s="39" t="n">
        <v>264092.59839622</v>
      </c>
      <c r="CI36" s="39" t="n">
        <v>267885.59839622</v>
      </c>
      <c r="CJ36" s="39" t="n">
        <v>271695.59839622</v>
      </c>
      <c r="CK36" s="39" t="n">
        <v>275513.59839622</v>
      </c>
      <c r="CL36" s="39" t="n">
        <v>279336.59839622</v>
      </c>
      <c r="CM36" s="39" t="n">
        <v>283162.59839622</v>
      </c>
      <c r="CN36" s="39" t="n">
        <v>286993.59839622</v>
      </c>
      <c r="CO36" s="39" t="n">
        <v>290829.59839622</v>
      </c>
      <c r="CP36" s="39" t="n">
        <v>294673.59839622</v>
      </c>
      <c r="CQ36" s="39" t="n">
        <v>298524.59839622</v>
      </c>
      <c r="CR36" s="39" t="n">
        <v>302384.59839622</v>
      </c>
      <c r="CS36" s="39" t="n">
        <v>306254.59839622</v>
      </c>
      <c r="CT36" s="39" t="n">
        <v>310136.59839622</v>
      </c>
      <c r="CU36" s="39" t="n">
        <v>314030.59839622</v>
      </c>
      <c r="CV36" s="39" t="n">
        <v>317937.59839622</v>
      </c>
      <c r="CW36" s="39" t="n">
        <v>321859.59839622</v>
      </c>
      <c r="CX36" s="39" t="n">
        <v>325797.59839622</v>
      </c>
      <c r="CY36" s="39" t="n">
        <v>329751.59839622</v>
      </c>
      <c r="CZ36" s="39" t="n">
        <v>333724.59839622</v>
      </c>
      <c r="DA36" s="39" t="n">
        <v>337715.59839622</v>
      </c>
      <c r="DB36" s="39" t="n">
        <v>341727.59839622</v>
      </c>
      <c r="DC36" s="39" t="n">
        <v>345760.59839622</v>
      </c>
      <c r="DD36" s="39" t="n">
        <v>349816.59839622</v>
      </c>
      <c r="DE36" s="39" t="n">
        <v>353895.59839622</v>
      </c>
      <c r="DF36" s="39" t="n">
        <v>357999.59839622</v>
      </c>
      <c r="DG36" s="39" t="n">
        <v>362129.59839622</v>
      </c>
      <c r="DH36" s="39" t="n">
        <v>366286.59839622</v>
      </c>
      <c r="DI36" s="39" t="n">
        <v>370470.59839622</v>
      </c>
      <c r="DJ36" s="39" t="n">
        <v>374684.59839622</v>
      </c>
      <c r="DK36" s="39" t="n">
        <v>378928.59839622</v>
      </c>
      <c r="DL36" s="39" t="n">
        <v>383204.59839622</v>
      </c>
      <c r="DM36" s="39" t="n">
        <v>387512.59839622</v>
      </c>
      <c r="DN36" s="39" t="n">
        <v>391854.59839622</v>
      </c>
      <c r="DO36" s="39" t="n">
        <v>396230.59839622</v>
      </c>
      <c r="DP36" s="39" t="n">
        <v>400643.59839622</v>
      </c>
      <c r="DQ36" s="39" t="n">
        <v>405092.59839622</v>
      </c>
      <c r="DR36" s="39" t="n">
        <v>409580.59839622</v>
      </c>
      <c r="DS36" s="39" t="n">
        <v>414107.59839622</v>
      </c>
      <c r="DT36" s="39" t="n">
        <v>418674.59839622</v>
      </c>
      <c r="DU36" s="39" t="n">
        <v>423283.59839622</v>
      </c>
      <c r="DV36" s="39" t="n">
        <v>427934.59839622</v>
      </c>
      <c r="DW36" s="39" t="n">
        <v>432629.59839622</v>
      </c>
      <c r="DX36" s="39" t="n">
        <v>437369.59839622</v>
      </c>
      <c r="DY36" s="39" t="n">
        <v>442155.59839622</v>
      </c>
      <c r="DZ36" s="39" t="n">
        <v>446988.59839622</v>
      </c>
      <c r="EA36" s="39" t="n">
        <v>451870.59839622</v>
      </c>
      <c r="EB36" s="39" t="n">
        <v>456800.59839622</v>
      </c>
      <c r="EC36" s="39" t="n">
        <v>461781.59839622</v>
      </c>
      <c r="ED36" s="39" t="n">
        <v>466814.59839622</v>
      </c>
      <c r="EE36" s="39" t="n">
        <v>471899.59839622</v>
      </c>
      <c r="EF36" s="39" t="n">
        <v>477039.59839622</v>
      </c>
      <c r="EG36" s="39" t="n">
        <v>482233.59839622</v>
      </c>
      <c r="EH36" s="39" t="n">
        <v>487483.59839622</v>
      </c>
      <c r="EI36" s="39" t="n">
        <v>492790.59839622</v>
      </c>
      <c r="EJ36" s="39" t="n">
        <v>498156.59839622</v>
      </c>
      <c r="EK36" s="39" t="n">
        <v>503581.59839622</v>
      </c>
      <c r="EL36" s="39" t="n">
        <v>509067.59839622</v>
      </c>
      <c r="EM36" s="39" t="n">
        <v>514614.59839622</v>
      </c>
      <c r="EN36" s="39" t="n">
        <v>520224.59839622</v>
      </c>
      <c r="EO36" s="39" t="n">
        <v>525898.59839622</v>
      </c>
      <c r="EP36" s="39" t="n">
        <v>531637.59839622</v>
      </c>
      <c r="EQ36" s="39" t="n">
        <v>537441.59839622</v>
      </c>
      <c r="ER36" s="39" t="n">
        <v>543312.59839622</v>
      </c>
      <c r="ES36" s="39" t="n">
        <v>549249.59839622</v>
      </c>
      <c r="ET36" s="39" t="n">
        <v>555226.25589435</v>
      </c>
      <c r="EU36" s="39" t="n">
        <v>561267.958416028</v>
      </c>
      <c r="EV36" s="39" t="n">
        <v>567372.961915967</v>
      </c>
      <c r="EW36" s="39" t="n">
        <v>573541.509138143</v>
      </c>
      <c r="EX36" s="39" t="n">
        <v>579771.827628036</v>
      </c>
      <c r="EY36" s="39" t="n">
        <v>586062.128199325</v>
      </c>
      <c r="EZ36" s="39" t="n">
        <v>592410.603835377</v>
      </c>
      <c r="FA36" s="39" t="n">
        <v>598816.428997835</v>
      </c>
      <c r="FB36" s="39" t="n">
        <v>605276.759308354</v>
      </c>
      <c r="FC36" s="39" t="n">
        <v>611789.731565083</v>
      </c>
      <c r="FD36" s="39" t="n">
        <v>618355.464052705</v>
      </c>
      <c r="FE36" s="39" t="n">
        <v>624970.057103548</v>
      </c>
      <c r="FF36" s="39" t="n">
        <v>631632.59386729</v>
      </c>
      <c r="FG36" s="39" t="n">
        <v>638341.141247932</v>
      </c>
      <c r="FH36" s="39" t="n">
        <v>645093.750968757</v>
      </c>
      <c r="FI36" s="39" t="n">
        <v>651888.460728754</v>
      </c>
      <c r="FJ36" s="39" t="n">
        <v>658724.295417217</v>
      </c>
      <c r="FK36" s="39" t="n">
        <v>665601.26835689</v>
      </c>
      <c r="FL36" s="39" t="n">
        <v>672523.382549747</v>
      </c>
      <c r="FM36" s="39" t="n">
        <v>679499.631903369</v>
      </c>
      <c r="FN36" s="39" t="n">
        <v>686543.002419572</v>
      </c>
      <c r="FO36" s="39" t="n">
        <v>693536.935900217</v>
      </c>
      <c r="FP36" s="39" t="n">
        <v>700640.459299645</v>
      </c>
      <c r="FQ36" s="39" t="n">
        <v>707886.603126237</v>
      </c>
      <c r="FR36" s="39" t="n">
        <v>715317.888322735</v>
      </c>
      <c r="FS36" s="39" t="n">
        <v>722976.332578971</v>
      </c>
      <c r="FT36" s="39" t="n">
        <v>730910.531835084</v>
      </c>
      <c r="FU36" s="39" t="n">
        <v>739167.775305949</v>
      </c>
      <c r="FV36" s="39" t="n">
        <v>747796.165525567</v>
      </c>
      <c r="FW36" s="39" t="n">
        <v>756835.729383439</v>
      </c>
      <c r="FX36" s="39" t="n">
        <v>766322.518551272</v>
      </c>
      <c r="FY36" s="39" t="n">
        <v>776284.707788347</v>
      </c>
      <c r="FZ36" s="39" t="n">
        <v>786962.712647682</v>
      </c>
      <c r="GA36" s="39" t="n">
        <v>798151.746668951</v>
      </c>
      <c r="GB36" s="39" t="n">
        <v>809857.839064632</v>
      </c>
      <c r="GC36" s="39" t="n">
        <v>822077.01921236</v>
      </c>
      <c r="GD36" s="39" t="n">
        <v>834802.316846448</v>
      </c>
      <c r="GE36" s="39" t="n">
        <v>848017.76232843</v>
      </c>
      <c r="GF36" s="39" t="n">
        <v>861703.387000262</v>
      </c>
      <c r="GG36" s="39" t="n">
        <v>875832.223626125</v>
      </c>
      <c r="GH36" s="39" t="n">
        <v>890373.306931816</v>
      </c>
      <c r="GI36" s="39" t="n">
        <v>905399.674254536</v>
      </c>
      <c r="GJ36" s="39" t="n">
        <v>920760.366320679</v>
      </c>
      <c r="GK36" s="39" t="n">
        <v>936405.428175247</v>
      </c>
      <c r="GL36" s="39" t="n">
        <v>952278.910293996</v>
      </c>
      <c r="GM36" s="39" t="n">
        <v>968319.869918916</v>
      </c>
      <c r="GN36" s="39" t="n">
        <v>984465.37266969</v>
      </c>
      <c r="GO36" s="39" t="n">
        <v>1000648.49449915</v>
      </c>
      <c r="GP36" s="39" t="n">
        <v>1016805.32408056</v>
      </c>
      <c r="GQ36" s="39" t="n">
        <v>1032870.96574047</v>
      </c>
      <c r="GR36" s="39" t="n">
        <v>1048791.5430842</v>
      </c>
      <c r="GS36" s="39" t="n">
        <v>1064519.20350587</v>
      </c>
      <c r="GT36" s="39" t="n">
        <v>1079849</v>
      </c>
      <c r="GU36" s="39" t="n">
        <v>1094766</v>
      </c>
      <c r="GV36" s="39" t="n">
        <v>1109403</v>
      </c>
      <c r="GW36" s="39" t="n">
        <v>1123757</v>
      </c>
      <c r="GX36" s="39" t="n">
        <v>1137835</v>
      </c>
      <c r="GY36" s="39" t="n">
        <v>1151652</v>
      </c>
      <c r="GZ36" s="39" t="n">
        <v>1165232</v>
      </c>
      <c r="HA36" s="39" t="n">
        <v>1178599</v>
      </c>
      <c r="HB36" s="39" t="n">
        <v>1191781</v>
      </c>
      <c r="HC36" s="39" t="n">
        <v>1204803</v>
      </c>
      <c r="HD36" s="39" t="n">
        <v>1217692</v>
      </c>
      <c r="HE36" s="39" t="n">
        <v>1230474</v>
      </c>
      <c r="HF36" s="39" t="n">
        <v>1243175</v>
      </c>
      <c r="HG36" s="39" t="n">
        <v>1255822</v>
      </c>
      <c r="HH36" s="39" t="n">
        <v>1268441</v>
      </c>
      <c r="HI36" s="39" t="n">
        <v>1281058</v>
      </c>
      <c r="HJ36" s="39" t="n">
        <v>1293699</v>
      </c>
      <c r="HK36" s="39" t="n">
        <v>1306116</v>
      </c>
      <c r="HL36" s="39" t="n">
        <v>1318793</v>
      </c>
      <c r="HM36" s="39" t="n">
        <v>1331574</v>
      </c>
      <c r="HN36" s="39" t="n">
        <v>1342683.97212725</v>
      </c>
      <c r="HO36" s="39" t="n">
        <v>1353689.61484591</v>
      </c>
      <c r="HP36" s="39" t="n">
        <v>1364516.93566762</v>
      </c>
      <c r="HQ36" s="39" t="n">
        <v>1440764.28164816</v>
      </c>
      <c r="HR36" s="39" t="n">
        <v>1500827.49381343</v>
      </c>
    </row>
    <row r="37" customFormat="false" ht="14.25" hidden="false" customHeight="false" outlineLevel="0" collapsed="false">
      <c r="A37" s="43" t="s">
        <v>78</v>
      </c>
      <c r="B37" s="36"/>
      <c r="C37" s="37" t="n">
        <v>1339247.29</v>
      </c>
      <c r="D37" s="37" t="n">
        <v>1578023.65560861</v>
      </c>
      <c r="E37" s="37" t="n">
        <v>1586506.77493548</v>
      </c>
      <c r="F37" s="37" t="n">
        <v>1595612.5984755</v>
      </c>
      <c r="G37" s="37" t="n">
        <v>1602961.43561431</v>
      </c>
      <c r="H37" s="37" t="n">
        <v>1610343.45010765</v>
      </c>
      <c r="I37" s="37" t="n">
        <v>1621299.72314872</v>
      </c>
      <c r="J37" s="37" t="n">
        <v>1631438.09630893</v>
      </c>
      <c r="K37" s="37" t="n">
        <v>1639540.94467544</v>
      </c>
      <c r="L37" s="37" t="n">
        <v>1647629.13849131</v>
      </c>
      <c r="M37" s="37" t="n">
        <v>1654836.66469942</v>
      </c>
      <c r="N37" s="37" t="n">
        <v>1664489.62192091</v>
      </c>
      <c r="O37" s="37" t="n">
        <v>1672458.69299875</v>
      </c>
      <c r="P37" s="37" t="n">
        <v>1680434.93593392</v>
      </c>
      <c r="Q37" s="37" t="n">
        <v>1686298.2354449</v>
      </c>
      <c r="R37" s="37" t="n">
        <v>1695220.91641025</v>
      </c>
      <c r="S37" s="37" t="n">
        <v>1703416.63638881</v>
      </c>
      <c r="T37" s="37" t="n">
        <v>1712738.3652204</v>
      </c>
      <c r="U37" s="37" t="n">
        <v>1721744.08015304</v>
      </c>
      <c r="V37" s="37" t="n">
        <v>1726404.85856688</v>
      </c>
      <c r="W37" s="37" t="n">
        <v>1732472.79333577</v>
      </c>
      <c r="X37" s="37" t="n">
        <v>1739890.13010473</v>
      </c>
      <c r="Y37" s="37" t="n">
        <v>1746745.96797813</v>
      </c>
      <c r="Z37" s="37" t="n">
        <v>1752425.9424009</v>
      </c>
      <c r="AA37" s="37" t="n">
        <v>1761289.23881234</v>
      </c>
      <c r="AB37" s="37" t="n">
        <v>1769343.27327711</v>
      </c>
      <c r="AC37" s="37" t="n">
        <v>1779122.05595434</v>
      </c>
      <c r="AD37" s="37" t="n">
        <v>1787932.27139957</v>
      </c>
      <c r="AE37" s="37" t="n">
        <v>1795127.39937587</v>
      </c>
      <c r="AF37" s="37" t="n">
        <v>1803193.74938002</v>
      </c>
      <c r="AG37" s="37" t="n">
        <v>1811690.26549997</v>
      </c>
      <c r="AH37" s="37" t="n">
        <v>1821853.05843923</v>
      </c>
      <c r="AI37" s="37" t="n">
        <v>1832959.67274559</v>
      </c>
      <c r="AJ37" s="37" t="n">
        <v>1842923.15116972</v>
      </c>
      <c r="AK37" s="37" t="n">
        <v>1855082.65061097</v>
      </c>
      <c r="AL37" s="37" t="n">
        <v>1869363.77453589</v>
      </c>
      <c r="AM37" s="37" t="n">
        <v>1882887.54142421</v>
      </c>
      <c r="AN37" s="37" t="n">
        <v>1898250.38723994</v>
      </c>
      <c r="AO37" s="37" t="n">
        <v>1913843.01073785</v>
      </c>
      <c r="AP37" s="37" t="n">
        <v>1930555.11127757</v>
      </c>
      <c r="AQ37" s="37" t="n">
        <v>1947549.08178958</v>
      </c>
      <c r="AR37" s="37" t="n">
        <v>1966061.01034453</v>
      </c>
      <c r="AS37" s="37" t="n">
        <v>1984143.66887681</v>
      </c>
      <c r="AT37" s="37" t="n">
        <v>2001864.06040992</v>
      </c>
      <c r="AU37" s="37" t="n">
        <v>2021896.66513134</v>
      </c>
      <c r="AV37" s="37" t="n">
        <v>2043471.23236324</v>
      </c>
      <c r="AW37" s="37" t="n">
        <v>2066502.69556416</v>
      </c>
      <c r="AX37" s="37" t="n">
        <v>2090651.80981486</v>
      </c>
      <c r="AY37" s="37" t="n">
        <v>2113633.56800643</v>
      </c>
      <c r="AZ37" s="37" t="n">
        <v>2137730.29216445</v>
      </c>
      <c r="BA37" s="37" t="n">
        <v>2160726.66722207</v>
      </c>
      <c r="BB37" s="37" t="n">
        <v>2186725.0975701</v>
      </c>
      <c r="BC37" s="37" t="n">
        <v>2212532.59421424</v>
      </c>
      <c r="BD37" s="37" t="n">
        <v>2235245.09835647</v>
      </c>
      <c r="BE37" s="37" t="n">
        <v>2263943.1406372</v>
      </c>
      <c r="BF37" s="37" t="n">
        <v>2293614.66990538</v>
      </c>
      <c r="BG37" s="37" t="n">
        <v>2325316.78653671</v>
      </c>
      <c r="BH37" s="37" t="n">
        <v>2355145.71193163</v>
      </c>
      <c r="BI37" s="37" t="n">
        <v>2392777.69228452</v>
      </c>
      <c r="BJ37" s="37" t="n">
        <v>2421474.67164145</v>
      </c>
      <c r="BK37" s="37" t="n">
        <v>2451328.55757573</v>
      </c>
      <c r="BL37" s="37" t="n">
        <v>2487288.17465865</v>
      </c>
      <c r="BM37" s="37" t="n">
        <v>2528762.95460198</v>
      </c>
      <c r="BN37" s="37" t="n">
        <v>2554749.62023948</v>
      </c>
      <c r="BO37" s="37" t="n">
        <v>2598796.43173755</v>
      </c>
      <c r="BP37" s="37" t="n">
        <v>2641687.92892216</v>
      </c>
      <c r="BQ37" s="37" t="n">
        <v>2676623.92892216</v>
      </c>
      <c r="BR37" s="37" t="n">
        <v>2710188.92892216</v>
      </c>
      <c r="BS37" s="37" t="n">
        <v>2742243.92892216</v>
      </c>
      <c r="BT37" s="37" t="n">
        <v>2767958.92892216</v>
      </c>
      <c r="BU37" s="37" t="n">
        <v>2791981.92892216</v>
      </c>
      <c r="BV37" s="37" t="n">
        <v>2814418.92892216</v>
      </c>
      <c r="BW37" s="37" t="n">
        <v>2835414.92892216</v>
      </c>
      <c r="BX37" s="37" t="n">
        <v>2855166.92892216</v>
      </c>
      <c r="BY37" s="37" t="n">
        <v>2873936.92892216</v>
      </c>
      <c r="BZ37" s="37" t="n">
        <v>2891978.92892216</v>
      </c>
      <c r="CA37" s="37" t="n">
        <v>2909571.92892216</v>
      </c>
      <c r="CB37" s="37" t="n">
        <v>2926992.92892216</v>
      </c>
      <c r="CC37" s="37" t="n">
        <v>2944516.92892216</v>
      </c>
      <c r="CD37" s="37" t="n">
        <v>2962383.92892216</v>
      </c>
      <c r="CE37" s="37" t="n">
        <v>2980848.92892216</v>
      </c>
      <c r="CF37" s="37" t="n">
        <v>3000118.92892216</v>
      </c>
      <c r="CG37" s="37" t="n">
        <v>3020360.92892216</v>
      </c>
      <c r="CH37" s="37" t="n">
        <v>3041698.92892216</v>
      </c>
      <c r="CI37" s="37" t="n">
        <v>3063965.92892216</v>
      </c>
      <c r="CJ37" s="37" t="n">
        <v>3085178.92892216</v>
      </c>
      <c r="CK37" s="37" t="n">
        <v>3105571.92892216</v>
      </c>
      <c r="CL37" s="37" t="n">
        <v>3125353.92892216</v>
      </c>
      <c r="CM37" s="37" t="n">
        <v>3144701.92892216</v>
      </c>
      <c r="CN37" s="37" t="n">
        <v>3163960.92892216</v>
      </c>
      <c r="CO37" s="37" t="n">
        <v>3162742.92892216</v>
      </c>
      <c r="CP37" s="37" t="n">
        <v>3188566.92892216</v>
      </c>
      <c r="CQ37" s="37" t="n">
        <v>3215115.92892216</v>
      </c>
      <c r="CR37" s="37" t="n">
        <v>3242417.92892216</v>
      </c>
      <c r="CS37" s="37" t="n">
        <v>3270478.92892216</v>
      </c>
      <c r="CT37" s="37" t="n">
        <v>3299335.92892216</v>
      </c>
      <c r="CU37" s="37" t="n">
        <v>3329012.92892216</v>
      </c>
      <c r="CV37" s="37" t="n">
        <v>3359531.92892216</v>
      </c>
      <c r="CW37" s="37" t="n">
        <v>3390919.92892216</v>
      </c>
      <c r="CX37" s="37" t="n">
        <v>3423200.92892216</v>
      </c>
      <c r="CY37" s="37" t="n">
        <v>3456410.92892216</v>
      </c>
      <c r="CZ37" s="37" t="n">
        <v>3490587.92892216</v>
      </c>
      <c r="DA37" s="37" t="n">
        <v>3525774.92892216</v>
      </c>
      <c r="DB37" s="37" t="n">
        <v>3561996.92892216</v>
      </c>
      <c r="DC37" s="37" t="n">
        <v>3599293.92892216</v>
      </c>
      <c r="DD37" s="37" t="n">
        <v>3637675.92892216</v>
      </c>
      <c r="DE37" s="37" t="n">
        <v>3677186.92892216</v>
      </c>
      <c r="DF37" s="37" t="n">
        <v>3717854.92892216</v>
      </c>
      <c r="DG37" s="37" t="n">
        <v>3759700.92892216</v>
      </c>
      <c r="DH37" s="37" t="n">
        <v>3802762.92892216</v>
      </c>
      <c r="DI37" s="37" t="n">
        <v>3847071.92892216</v>
      </c>
      <c r="DJ37" s="37" t="n">
        <v>3892656.92892216</v>
      </c>
      <c r="DK37" s="37" t="n">
        <v>3939550.92892216</v>
      </c>
      <c r="DL37" s="37" t="n">
        <v>3987782.92892216</v>
      </c>
      <c r="DM37" s="37" t="n">
        <v>4037384.92892216</v>
      </c>
      <c r="DN37" s="37" t="n">
        <v>4088394.92892216</v>
      </c>
      <c r="DO37" s="37" t="n">
        <v>4140837.92892216</v>
      </c>
      <c r="DP37" s="37" t="n">
        <v>4194750.92892216</v>
      </c>
      <c r="DQ37" s="37" t="n">
        <v>4250158.92892216</v>
      </c>
      <c r="DR37" s="37" t="n">
        <v>4307092.92892216</v>
      </c>
      <c r="DS37" s="37" t="n">
        <v>4365580.92892216</v>
      </c>
      <c r="DT37" s="37" t="n">
        <v>4425656.92892216</v>
      </c>
      <c r="DU37" s="37" t="n">
        <v>4487349.92892216</v>
      </c>
      <c r="DV37" s="37" t="n">
        <v>4550693.92892216</v>
      </c>
      <c r="DW37" s="37" t="n">
        <v>4615714.92892216</v>
      </c>
      <c r="DX37" s="37" t="n">
        <v>4682447.92892216</v>
      </c>
      <c r="DY37" s="37" t="n">
        <v>4750923.92892216</v>
      </c>
      <c r="DZ37" s="37" t="n">
        <v>4821175.92892216</v>
      </c>
      <c r="EA37" s="37" t="n">
        <v>4893233.92892216</v>
      </c>
      <c r="EB37" s="37" t="n">
        <v>4967134.92892216</v>
      </c>
      <c r="EC37" s="37" t="n">
        <v>5042907.92892216</v>
      </c>
      <c r="ED37" s="37" t="n">
        <v>5120578.92892216</v>
      </c>
      <c r="EE37" s="37" t="n">
        <v>5200173.92892216</v>
      </c>
      <c r="EF37" s="37" t="n">
        <v>5281733.92892216</v>
      </c>
      <c r="EG37" s="37" t="n">
        <v>5365278.92892216</v>
      </c>
      <c r="EH37" s="37" t="n">
        <v>5450850.92892216</v>
      </c>
      <c r="EI37" s="37" t="n">
        <v>5538470.92892216</v>
      </c>
      <c r="EJ37" s="37" t="n">
        <v>5628170.92892216</v>
      </c>
      <c r="EK37" s="37" t="n">
        <v>5719977.92892216</v>
      </c>
      <c r="EL37" s="37" t="n">
        <v>5813923.92892216</v>
      </c>
      <c r="EM37" s="37" t="n">
        <v>5910041.92892216</v>
      </c>
      <c r="EN37" s="37" t="n">
        <v>6008366.92892216</v>
      </c>
      <c r="EO37" s="37" t="n">
        <v>6109033.92892216</v>
      </c>
      <c r="EP37" s="37" t="n">
        <v>6212171.92892216</v>
      </c>
      <c r="EQ37" s="37" t="n">
        <v>6317925.92892216</v>
      </c>
      <c r="ER37" s="37" t="n">
        <v>6426478.92892216</v>
      </c>
      <c r="ES37" s="37" t="n">
        <v>6538036.92892216</v>
      </c>
      <c r="ET37" s="37" t="n">
        <v>6641453.29886404</v>
      </c>
      <c r="EU37" s="37" t="n">
        <v>6748044.42339108</v>
      </c>
      <c r="EV37" s="37" t="n">
        <v>6858216.49576499</v>
      </c>
      <c r="EW37" s="37" t="n">
        <v>6972417.00243726</v>
      </c>
      <c r="EX37" s="37" t="n">
        <v>7091109.01483805</v>
      </c>
      <c r="EY37" s="37" t="n">
        <v>7214771.64307823</v>
      </c>
      <c r="EZ37" s="37" t="n">
        <v>7343878.64456628</v>
      </c>
      <c r="FA37" s="37" t="n">
        <v>7478995.1776666</v>
      </c>
      <c r="FB37" s="37" t="n">
        <v>7620682.68830567</v>
      </c>
      <c r="FC37" s="37" t="n">
        <v>7769483.91584537</v>
      </c>
      <c r="FD37" s="37" t="n">
        <v>7925961.00354642</v>
      </c>
      <c r="FE37" s="37" t="n">
        <v>8090647.6984834</v>
      </c>
      <c r="FF37" s="37" t="n">
        <v>8264074.62578081</v>
      </c>
      <c r="FG37" s="37" t="n">
        <v>8446770.62244475</v>
      </c>
      <c r="FH37" s="37" t="n">
        <v>8639233.11679425</v>
      </c>
      <c r="FI37" s="37" t="n">
        <v>8841983.54047697</v>
      </c>
      <c r="FJ37" s="37" t="n">
        <v>9055513.76121804</v>
      </c>
      <c r="FK37" s="37" t="n">
        <v>9280266.52573368</v>
      </c>
      <c r="FL37" s="37" t="n">
        <v>9516585.90358793</v>
      </c>
      <c r="FM37" s="37" t="n">
        <v>9764684.72413194</v>
      </c>
      <c r="FN37" s="37" t="n">
        <v>10024613</v>
      </c>
      <c r="FO37" s="37" t="n">
        <v>10299281.2792015</v>
      </c>
      <c r="FP37" s="37" t="n">
        <v>10584563.8785038</v>
      </c>
      <c r="FQ37" s="37" t="n">
        <v>10880769.2410509</v>
      </c>
      <c r="FR37" s="37" t="n">
        <v>11187878.2585223</v>
      </c>
      <c r="FS37" s="37" t="n">
        <v>11505543.5202772</v>
      </c>
      <c r="FT37" s="37" t="n">
        <v>11833180.3518646</v>
      </c>
      <c r="FU37" s="37" t="n">
        <v>12170042.7966996</v>
      </c>
      <c r="FV37" s="37" t="n">
        <v>12515340.3862842</v>
      </c>
      <c r="FW37" s="37" t="n">
        <v>12868334.7009898</v>
      </c>
      <c r="FX37" s="37" t="n">
        <v>13228392.150759</v>
      </c>
      <c r="FY37" s="37" t="n">
        <v>13595045</v>
      </c>
      <c r="FZ37" s="37" t="n">
        <v>13962508.7313167</v>
      </c>
      <c r="GA37" s="37" t="n">
        <v>14334443.8526425</v>
      </c>
      <c r="GB37" s="37" t="n">
        <v>14710750.7719952</v>
      </c>
      <c r="GC37" s="37" t="n">
        <v>15091373.9562361</v>
      </c>
      <c r="GD37" s="37" t="n">
        <v>15476406.999305</v>
      </c>
      <c r="GE37" s="37" t="n">
        <v>15866016.7186131</v>
      </c>
      <c r="GF37" s="37" t="n">
        <v>16260366.2808827</v>
      </c>
      <c r="GG37" s="37" t="n">
        <v>16659520.359556</v>
      </c>
      <c r="GH37" s="37" t="n">
        <v>17063329.326973</v>
      </c>
      <c r="GI37" s="37" t="n">
        <v>17473176.4858814</v>
      </c>
      <c r="GJ37" s="37" t="n">
        <v>17887217.3465547</v>
      </c>
      <c r="GK37" s="37" t="n">
        <v>18305039.9579283</v>
      </c>
      <c r="GL37" s="37" t="n">
        <v>18726063.3038423</v>
      </c>
      <c r="GM37" s="37" t="n">
        <v>19149564.7788574</v>
      </c>
      <c r="GN37" s="37" t="n">
        <v>19574680.7623946</v>
      </c>
      <c r="GO37" s="37" t="n">
        <v>20000365.3154361</v>
      </c>
      <c r="GP37" s="37" t="n">
        <v>20425627.0310927</v>
      </c>
      <c r="GQ37" s="37" t="n">
        <v>20849635.079519</v>
      </c>
      <c r="GR37" s="37" t="n">
        <v>21271697.4996557</v>
      </c>
      <c r="GS37" s="37" t="n">
        <v>21691270.8060623</v>
      </c>
      <c r="GT37" s="37" t="n">
        <v>22048356</v>
      </c>
      <c r="GU37" s="37" t="n">
        <v>22453437</v>
      </c>
      <c r="GV37" s="37" t="n">
        <v>22854309</v>
      </c>
      <c r="GW37" s="37" t="n">
        <v>23251038</v>
      </c>
      <c r="GX37" s="37" t="n">
        <v>23643831</v>
      </c>
      <c r="GY37" s="37" t="n">
        <v>24032973</v>
      </c>
      <c r="GZ37" s="37" t="n">
        <v>24418815</v>
      </c>
      <c r="HA37" s="37" t="n">
        <v>24801673</v>
      </c>
      <c r="HB37" s="37" t="n">
        <v>25181867</v>
      </c>
      <c r="HC37" s="37" t="n">
        <v>25559784</v>
      </c>
      <c r="HD37" s="37" t="n">
        <v>25935811</v>
      </c>
      <c r="HE37" s="37" t="n">
        <v>26310328</v>
      </c>
      <c r="HF37" s="37" t="n">
        <v>26683712</v>
      </c>
      <c r="HG37" s="37" t="n">
        <v>27056348</v>
      </c>
      <c r="HH37" s="37" t="n">
        <v>27428615</v>
      </c>
      <c r="HI37" s="37" t="n">
        <v>27800888</v>
      </c>
      <c r="HJ37" s="37" t="n">
        <v>28173543</v>
      </c>
      <c r="HK37" s="37" t="n">
        <v>28543012</v>
      </c>
      <c r="HL37" s="37" t="n">
        <v>28916243</v>
      </c>
      <c r="HM37" s="37" t="n">
        <v>29290980</v>
      </c>
      <c r="HN37" s="37" t="n">
        <v>29562623.3822369</v>
      </c>
      <c r="HO37" s="37" t="n">
        <v>29831175.5496334</v>
      </c>
      <c r="HP37" s="37" t="n">
        <v>30096224.3642367</v>
      </c>
      <c r="HQ37" s="37" t="n">
        <v>31428554.1534887</v>
      </c>
      <c r="HR37" s="37" t="n">
        <v>32361252.83359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8DB64463ED4FF247A444C5E995996316" ma:contentTypeVersion="0" ma:contentTypeDescription="The base project type from which other project content types inherit their information." ma:contentTypeScope="" ma:versionID="fd488ae1aa07240b7a49ca518ba0945f">
  <xsd:schema xmlns:xsd="http://www.w3.org/2001/XMLSchema" xmlns:xs="http://www.w3.org/2001/XMLSchema" xmlns:p="http://schemas.microsoft.com/office/2006/metadata/properties" xmlns:ns2="cdc7663a-08f0-4737-9e8c-148ce897a09c" targetNamespace="http://schemas.microsoft.com/office/2006/metadata/properties" ma:root="true" ma:fieldsID="62b5868e52ff64e8dc19b9f914ce3b18"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PE-P1217"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7CCF33F617237745AA3E77B6FBCF6E99" ma:contentTypeVersion="0" ma:contentTypeDescription="A content type to manage public (operations) IDB documents" ma:contentTypeScope="" ma:versionID="04fd25cd96922fd70c8d8e9d0bd1891a">
  <xsd:schema xmlns:xsd="http://www.w3.org/2001/XMLSchema" xmlns:xs="http://www.w3.org/2001/XMLSchema" xmlns:p="http://schemas.microsoft.com/office/2006/metadata/properties" xmlns:ns2="cdc7663a-08f0-4737-9e8c-148ce897a09c" targetNamespace="http://schemas.microsoft.com/office/2006/metadata/properties" ma:root="true" ma:fieldsID="1effab9f9066a563fe469ad85ea86ef0"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PE-P1217"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mso-contentType ?>
<SharedContentType xmlns="Microsoft.SharePoint.Taxonomy.ContentTypeSync" SourceId="ae61f9b1-e23d-4f49-b3d7-56b991556c4b" ContentTypeId="0x0101001A458A224826124E8B45B1D613300CFC" PreviousValue="false"/>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Peru</TermName>
          <TermId>c988f60b-81f1-4c24-8da7-d5473741c5b0</TermId>
        </TermInfo>
      </Terms>
    </ic46d7e087fd4a108fb86518ca413cc6>
    <IDBDocs_x0020_Number xmlns="cdc7663a-08f0-4737-9e8c-148ce897a09c" xsi:nil="true"/>
    <Division_x0020_or_x0020_Unit xmlns="cdc7663a-08f0-4737-9e8c-148ce897a09c">CCB/CCB</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 xsi:nil="true"/>
    <Phase xmlns="cdc7663a-08f0-4737-9e8c-148ce897a09c">ACTIVE</Phase>
    <Document_x0020_Author xmlns="cdc7663a-08f0-4737-9e8c-148ce897a09c">Rodezno Elizabeth R.</Document_x0020_Author>
    <b2ec7cfb18674cb8803df6b262e8b107 xmlns="cdc7663a-08f0-4737-9e8c-148ce897a09c">
      <Terms xmlns="http://schemas.microsoft.com/office/infopath/2007/PartnerControls">
        <TermInfo>
          <TermName>NATIONAL STATISTICS SYSTEMS AND CENSUSES</TermName>
          <TermId>360cfdd5-25a5-4528-aaed-eba3c6aa70b0</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g511464f9e53401d84b16fa9b379a574>
    <Related_x0020_SisCor_x0020_Number xmlns="cdc7663a-08f0-4737-9e8c-148ce897a09c" xsi:nil="true"/>
    <TaxCatchAll xmlns="cdc7663a-08f0-4737-9e8c-148ce897a09c">
      <Value>12</Value>
      <Value>4</Value>
      <Value>22</Value>
      <Value>21</Value>
    </TaxCatchAll>
    <Operation_x0020_Type xmlns="cdc7663a-08f0-4737-9e8c-148ce897a09c">Programming Products</Operation_x0020_Type>
    <Package_x0020_Code xmlns="cdc7663a-08f0-4737-9e8c-148ce897a09c" xsi:nil="true"/>
    <Identifier xmlns="cdc7663a-08f0-4737-9e8c-148ce897a09c" xsi:nil="true"/>
    <Project_x0020_Number xmlns="cdc7663a-08f0-4737-9e8c-148ce897a09c">PE-P1217</Project_x0020_Number>
    <nddeef1749674d76abdbe4b239a70bc6 xmlns="cdc7663a-08f0-4737-9e8c-148ce897a09c">
      <Terms xmlns="http://schemas.microsoft.com/office/infopath/2007/PartnerControls">
        <TermInfo>
          <TermName>REFORM / MODERNIZATION OF THE STATE</TermName>
          <TermId>c8fda4a7-691a-4c65-b227-9825197b5cd2</TermId>
        </TermInfo>
      </Terms>
    </nddeef1749674d76abdbe4b239a70bc6>
    <Record_x0020_Number xmlns="cdc7663a-08f0-4737-9e8c-148ce897a09c" xsi:nil="true"/>
    <_dlc_DocId xmlns="cdc7663a-08f0-4737-9e8c-148ce897a09c">EZSHARE-565502894-9</_dlc_DocId>
    <_dlc_DocIdUrl xmlns="cdc7663a-08f0-4737-9e8c-148ce897a09c">
      <Url>https://idbg.sharepoint.com/teams/EZ-PE-PRG/PE-P1217/_layouts/15/DocIdRedir.aspx?ID=EZSHARE-565502894-9</Url>
      <Description>EZSHARE-565502894-9</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B854C-0893-49C7-A0DA-0DE25F7BBFE4}"/>
</file>

<file path=customXml/itemProps2.xml><?xml version="1.0" encoding="utf-8"?>
<ds:datastoreItem xmlns:ds="http://schemas.openxmlformats.org/officeDocument/2006/customXml" ds:itemID="{18C329F0-D993-4CCC-8D3E-D639E10DE3D7}"/>
</file>

<file path=customXml/itemProps3.xml><?xml version="1.0" encoding="utf-8"?>
<ds:datastoreItem xmlns:ds="http://schemas.openxmlformats.org/officeDocument/2006/customXml" ds:itemID="{5A700A7C-C56D-4F9B-9B6B-B0617DDE66B0}"/>
</file>

<file path=customXml/itemProps4.xml><?xml version="1.0" encoding="utf-8"?>
<ds:datastoreItem xmlns:ds="http://schemas.openxmlformats.org/officeDocument/2006/customXml" ds:itemID="{330873FD-661C-4721-B8DF-B6BF8D0A0A5C}"/>
</file>

<file path=customXml/itemProps5.xml><?xml version="1.0" encoding="utf-8"?>
<ds:datastoreItem xmlns:ds="http://schemas.openxmlformats.org/officeDocument/2006/customXml" ds:itemID="{C34F88BE-E3FE-46F8-895E-83AE3479D911}"/>
</file>

<file path=customXml/itemProps6.xml><?xml version="1.0" encoding="utf-8"?>
<ds:datastoreItem xmlns:ds="http://schemas.openxmlformats.org/officeDocument/2006/customXml" ds:itemID="{087A18D2-3FC1-4608-9292-601FF77B1E0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8T19:34:11Z</dcterms:created>
  <dc:creator>CIUP</dc:creator>
  <dc:description/>
  <dc:language>en-US</dc:language>
  <cp:lastModifiedBy>Rodezno, Elizabeth R.</cp:lastModifiedBy>
  <dcterms:modified xsi:type="dcterms:W3CDTF">2020-03-17T20: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7CCF33F617237745AA3E77B6FBCF6E99</vt:lpwstr>
  </property>
  <property fmtid="{D5CDD505-2E9C-101B-9397-08002B2CF9AE}" pid="3" name="Country">
    <vt:lpwstr>12;#Peru|c988f60b-81f1-4c24-8da7-d5473741c5b0</vt:lpwstr>
  </property>
  <property fmtid="{D5CDD505-2E9C-101B-9397-08002B2CF9AE}" pid="4" name="Disclosure Activity">
    <vt:lpwstr>Publication</vt:lpwstr>
  </property>
  <property fmtid="{D5CDD505-2E9C-101B-9397-08002B2CF9AE}" pid="5" name="Function Operations IDB">
    <vt:lpwstr>4;#Monitoring and Reporting|df3c2aa1-d63e-41aa-b1f5-bb15dee691ca</vt:lpwstr>
  </property>
  <property fmtid="{D5CDD505-2E9C-101B-9397-08002B2CF9AE}" pid="6" name="Fund IDB">
    <vt:lpwstr/>
  </property>
  <property fmtid="{D5CDD505-2E9C-101B-9397-08002B2CF9AE}" pid="7" name="Sector IDB">
    <vt:lpwstr>21;#REFORM / MODERNIZATION OF THE STATE|c8fda4a7-691a-4c65-b227-9825197b5cd2</vt:lpwstr>
  </property>
  <property fmtid="{D5CDD505-2E9C-101B-9397-08002B2CF9AE}" pid="8" name="Series Operations IDB">
    <vt:lpwstr/>
  </property>
  <property fmtid="{D5CDD505-2E9C-101B-9397-08002B2CF9AE}" pid="9" name="Sub-Sector">
    <vt:lpwstr>22;#NATIONAL STATISTICS SYSTEMS AND CENSUSES|360cfdd5-25a5-4528-aaed-eba3c6aa70b0</vt:lpwstr>
  </property>
  <property fmtid="{D5CDD505-2E9C-101B-9397-08002B2CF9AE}" pid="10" name="TaxKeyword">
    <vt:lpwstr/>
  </property>
  <property fmtid="{D5CDD505-2E9C-101B-9397-08002B2CF9AE}" pid="11" name="TaxKeywordTaxHTField">
    <vt:lpwstr/>
  </property>
  <property fmtid="{D5CDD505-2E9C-101B-9397-08002B2CF9AE}" pid="12" name="_dlc_DocIdItemGuid">
    <vt:lpwstr>ed2f2f29-e8b3-4c92-9fa8-01958b8655c9</vt:lpwstr>
  </property>
</Properties>
</file>