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58150067"/>
        <c:axId val="38029340"/>
      </c:barChart>
      <c:catAx>
        <c:axId val="58150067"/>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8029340"/>
        <c:crosses val="autoZero"/>
        <c:auto val="1"/>
        <c:lblAlgn val="ctr"/>
        <c:lblOffset val="100"/>
        <c:noMultiLvlLbl val="0"/>
      </c:catAx>
      <c:valAx>
        <c:axId val="38029340"/>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1500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8633663"/>
        <c:axId val="81041438"/>
      </c:barChart>
      <c:catAx>
        <c:axId val="863366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041438"/>
        <c:crosses val="autoZero"/>
        <c:auto val="1"/>
        <c:lblAlgn val="ctr"/>
        <c:lblOffset val="100"/>
        <c:noMultiLvlLbl val="0"/>
      </c:catAx>
      <c:valAx>
        <c:axId val="810414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336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97889999"/>
        <c:axId val="86395544"/>
      </c:barChart>
      <c:catAx>
        <c:axId val="978899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395544"/>
        <c:crosses val="autoZero"/>
        <c:auto val="1"/>
        <c:lblAlgn val="ctr"/>
        <c:lblOffset val="100"/>
        <c:noMultiLvlLbl val="0"/>
      </c:catAx>
      <c:valAx>
        <c:axId val="863955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8899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22978951"/>
        <c:axId val="35318495"/>
      </c:barChart>
      <c:catAx>
        <c:axId val="2297895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5318495"/>
        <c:crosses val="autoZero"/>
        <c:auto val="1"/>
        <c:lblAlgn val="ctr"/>
        <c:lblOffset val="100"/>
        <c:noMultiLvlLbl val="0"/>
      </c:catAx>
      <c:valAx>
        <c:axId val="353184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9789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76849105"/>
        <c:axId val="52195329"/>
      </c:barChart>
      <c:catAx>
        <c:axId val="768491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195329"/>
        <c:crosses val="autoZero"/>
        <c:auto val="1"/>
        <c:lblAlgn val="ctr"/>
        <c:lblOffset val="100"/>
        <c:noMultiLvlLbl val="0"/>
      </c:catAx>
      <c:valAx>
        <c:axId val="521953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8491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90252483"/>
        <c:axId val="85282858"/>
      </c:barChart>
      <c:catAx>
        <c:axId val="9025248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282858"/>
        <c:crosses val="autoZero"/>
        <c:auto val="1"/>
        <c:lblAlgn val="ctr"/>
        <c:lblOffset val="100"/>
        <c:noMultiLvlLbl val="0"/>
      </c:catAx>
      <c:valAx>
        <c:axId val="852828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2524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86115467"/>
        <c:axId val="58720337"/>
      </c:barChart>
      <c:catAx>
        <c:axId val="8611546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720337"/>
        <c:crosses val="autoZero"/>
        <c:auto val="1"/>
        <c:lblAlgn val="ctr"/>
        <c:lblOffset val="100"/>
        <c:noMultiLvlLbl val="0"/>
      </c:catAx>
      <c:valAx>
        <c:axId val="587203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1154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64507324"/>
        <c:axId val="47372357"/>
      </c:barChart>
      <c:catAx>
        <c:axId val="645073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372357"/>
        <c:crosses val="autoZero"/>
        <c:auto val="1"/>
        <c:lblAlgn val="ctr"/>
        <c:lblOffset val="100"/>
        <c:noMultiLvlLbl val="0"/>
      </c:catAx>
      <c:valAx>
        <c:axId val="473723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5073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82455976"/>
        <c:axId val="91085281"/>
      </c:barChart>
      <c:catAx>
        <c:axId val="8245597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085281"/>
        <c:crosses val="autoZero"/>
        <c:auto val="1"/>
        <c:lblAlgn val="ctr"/>
        <c:lblOffset val="100"/>
        <c:noMultiLvlLbl val="0"/>
      </c:catAx>
      <c:valAx>
        <c:axId val="910852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4559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46350663"/>
        <c:axId val="28892016"/>
      </c:barChart>
      <c:catAx>
        <c:axId val="4635066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892016"/>
        <c:crosses val="autoZero"/>
        <c:auto val="1"/>
        <c:lblAlgn val="ctr"/>
        <c:lblOffset val="100"/>
        <c:noMultiLvlLbl val="0"/>
      </c:catAx>
      <c:valAx>
        <c:axId val="288920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3506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84648406"/>
        <c:axId val="14302811"/>
      </c:barChart>
      <c:catAx>
        <c:axId val="846484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302811"/>
        <c:crosses val="autoZero"/>
        <c:auto val="1"/>
        <c:lblAlgn val="ctr"/>
        <c:lblOffset val="100"/>
        <c:noMultiLvlLbl val="0"/>
      </c:catAx>
      <c:valAx>
        <c:axId val="143028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6484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16566480"/>
        <c:axId val="38536436"/>
      </c:barChart>
      <c:catAx>
        <c:axId val="16566480"/>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8536436"/>
        <c:crosses val="autoZero"/>
        <c:auto val="1"/>
        <c:lblAlgn val="ctr"/>
        <c:lblOffset val="100"/>
        <c:noMultiLvlLbl val="0"/>
      </c:catAx>
      <c:valAx>
        <c:axId val="3853643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5664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6218169"/>
        <c:axId val="77747434"/>
      </c:barChart>
      <c:catAx>
        <c:axId val="62181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747434"/>
        <c:crosses val="autoZero"/>
        <c:auto val="1"/>
        <c:lblAlgn val="ctr"/>
        <c:lblOffset val="100"/>
        <c:noMultiLvlLbl val="0"/>
      </c:catAx>
      <c:valAx>
        <c:axId val="777474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181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45234624"/>
        <c:axId val="84296004"/>
      </c:barChart>
      <c:catAx>
        <c:axId val="452346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296004"/>
        <c:crosses val="autoZero"/>
        <c:auto val="1"/>
        <c:lblAlgn val="ctr"/>
        <c:lblOffset val="100"/>
        <c:noMultiLvlLbl val="0"/>
      </c:catAx>
      <c:valAx>
        <c:axId val="842960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2346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44376076"/>
        <c:axId val="14097828"/>
      </c:barChart>
      <c:catAx>
        <c:axId val="4437607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097828"/>
        <c:crosses val="autoZero"/>
        <c:auto val="1"/>
        <c:lblAlgn val="ctr"/>
        <c:lblOffset val="100"/>
        <c:noMultiLvlLbl val="0"/>
      </c:catAx>
      <c:valAx>
        <c:axId val="140978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3760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79513144"/>
        <c:axId val="54991534"/>
      </c:barChart>
      <c:catAx>
        <c:axId val="7951314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991534"/>
        <c:crosses val="autoZero"/>
        <c:auto val="1"/>
        <c:lblAlgn val="ctr"/>
        <c:lblOffset val="100"/>
        <c:noMultiLvlLbl val="0"/>
      </c:catAx>
      <c:valAx>
        <c:axId val="549915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5131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82367452"/>
        <c:axId val="53629308"/>
      </c:barChart>
      <c:catAx>
        <c:axId val="8236745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629308"/>
        <c:crosses val="autoZero"/>
        <c:auto val="1"/>
        <c:lblAlgn val="ctr"/>
        <c:lblOffset val="100"/>
        <c:noMultiLvlLbl val="0"/>
      </c:catAx>
      <c:valAx>
        <c:axId val="536293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3674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22464716"/>
        <c:axId val="57172993"/>
      </c:barChart>
      <c:catAx>
        <c:axId val="224647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172993"/>
        <c:crosses val="autoZero"/>
        <c:auto val="1"/>
        <c:lblAlgn val="ctr"/>
        <c:lblOffset val="100"/>
        <c:noMultiLvlLbl val="0"/>
      </c:catAx>
      <c:valAx>
        <c:axId val="571729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4647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4457027"/>
        <c:axId val="34803463"/>
      </c:barChart>
      <c:catAx>
        <c:axId val="44570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803463"/>
        <c:crosses val="autoZero"/>
        <c:auto val="1"/>
        <c:lblAlgn val="ctr"/>
        <c:lblOffset val="100"/>
        <c:noMultiLvlLbl val="0"/>
      </c:catAx>
      <c:valAx>
        <c:axId val="348034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570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55304827"/>
        <c:axId val="42084343"/>
      </c:barChart>
      <c:catAx>
        <c:axId val="553048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084343"/>
        <c:crosses val="autoZero"/>
        <c:auto val="1"/>
        <c:lblAlgn val="ctr"/>
        <c:lblOffset val="100"/>
        <c:noMultiLvlLbl val="0"/>
      </c:catAx>
      <c:valAx>
        <c:axId val="420843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3048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92936091"/>
        <c:axId val="77810449"/>
      </c:barChart>
      <c:catAx>
        <c:axId val="929360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810449"/>
        <c:crosses val="autoZero"/>
        <c:auto val="1"/>
        <c:lblAlgn val="ctr"/>
        <c:lblOffset val="100"/>
        <c:noMultiLvlLbl val="0"/>
      </c:catAx>
      <c:valAx>
        <c:axId val="778104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9360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57533725"/>
        <c:axId val="34429187"/>
      </c:barChart>
      <c:catAx>
        <c:axId val="575337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429187"/>
        <c:crosses val="autoZero"/>
        <c:auto val="1"/>
        <c:lblAlgn val="ctr"/>
        <c:lblOffset val="100"/>
        <c:noMultiLvlLbl val="0"/>
      </c:catAx>
      <c:valAx>
        <c:axId val="344291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5337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38037434"/>
        <c:axId val="34020523"/>
      </c:barChart>
      <c:catAx>
        <c:axId val="38037434"/>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34020523"/>
        <c:crosses val="autoZero"/>
        <c:auto val="1"/>
        <c:lblAlgn val="ctr"/>
        <c:lblOffset val="100"/>
        <c:noMultiLvlLbl val="0"/>
      </c:catAx>
      <c:valAx>
        <c:axId val="34020523"/>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0374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77428539"/>
        <c:axId val="69153763"/>
      </c:barChart>
      <c:catAx>
        <c:axId val="7742853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153763"/>
        <c:crosses val="autoZero"/>
        <c:auto val="1"/>
        <c:lblAlgn val="ctr"/>
        <c:lblOffset val="100"/>
        <c:noMultiLvlLbl val="0"/>
      </c:catAx>
      <c:valAx>
        <c:axId val="69153763"/>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4285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73145462"/>
        <c:axId val="60179069"/>
      </c:barChart>
      <c:catAx>
        <c:axId val="7314546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179069"/>
        <c:crosses val="autoZero"/>
        <c:auto val="1"/>
        <c:lblAlgn val="ctr"/>
        <c:lblOffset val="100"/>
        <c:noMultiLvlLbl val="0"/>
      </c:catAx>
      <c:valAx>
        <c:axId val="601790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1454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66794171"/>
        <c:axId val="59491709"/>
      </c:barChart>
      <c:catAx>
        <c:axId val="6679417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491709"/>
        <c:crosses val="autoZero"/>
        <c:auto val="1"/>
        <c:lblAlgn val="ctr"/>
        <c:lblOffset val="100"/>
        <c:noMultiLvlLbl val="0"/>
      </c:catAx>
      <c:valAx>
        <c:axId val="594917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7941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79127757"/>
        <c:axId val="74315936"/>
      </c:barChart>
      <c:catAx>
        <c:axId val="7912775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315936"/>
        <c:crosses val="autoZero"/>
        <c:auto val="1"/>
        <c:lblAlgn val="ctr"/>
        <c:lblOffset val="100"/>
        <c:noMultiLvlLbl val="0"/>
      </c:catAx>
      <c:valAx>
        <c:axId val="743159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1277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37542862"/>
        <c:axId val="83941048"/>
      </c:barChart>
      <c:catAx>
        <c:axId val="375428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941048"/>
        <c:crosses val="autoZero"/>
        <c:auto val="1"/>
        <c:lblAlgn val="ctr"/>
        <c:lblOffset val="100"/>
        <c:noMultiLvlLbl val="0"/>
      </c:catAx>
      <c:valAx>
        <c:axId val="839410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5428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31889247"/>
        <c:axId val="51530531"/>
      </c:barChart>
      <c:catAx>
        <c:axId val="318892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530531"/>
        <c:crosses val="autoZero"/>
        <c:auto val="1"/>
        <c:lblAlgn val="ctr"/>
        <c:lblOffset val="100"/>
        <c:noMultiLvlLbl val="0"/>
      </c:catAx>
      <c:valAx>
        <c:axId val="515305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8892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39966278"/>
        <c:axId val="93150031"/>
      </c:barChart>
      <c:catAx>
        <c:axId val="3996627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150031"/>
        <c:crosses val="autoZero"/>
        <c:auto val="1"/>
        <c:lblAlgn val="ctr"/>
        <c:lblOffset val="100"/>
        <c:noMultiLvlLbl val="0"/>
      </c:catAx>
      <c:valAx>
        <c:axId val="931500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9662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59837755"/>
        <c:axId val="28481830"/>
      </c:barChart>
      <c:catAx>
        <c:axId val="598377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481830"/>
        <c:crosses val="autoZero"/>
        <c:auto val="1"/>
        <c:lblAlgn val="ctr"/>
        <c:lblOffset val="100"/>
        <c:noMultiLvlLbl val="0"/>
      </c:catAx>
      <c:valAx>
        <c:axId val="284818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8377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91606999"/>
        <c:axId val="22226891"/>
      </c:barChart>
      <c:catAx>
        <c:axId val="9160699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226891"/>
        <c:crosses val="autoZero"/>
        <c:auto val="1"/>
        <c:lblAlgn val="ctr"/>
        <c:lblOffset val="100"/>
        <c:noMultiLvlLbl val="0"/>
      </c:catAx>
      <c:valAx>
        <c:axId val="222268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6069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39679683"/>
        <c:axId val="69883739"/>
      </c:barChart>
      <c:catAx>
        <c:axId val="3967968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883739"/>
        <c:crosses val="autoZero"/>
        <c:auto val="1"/>
        <c:lblAlgn val="ctr"/>
        <c:lblOffset val="100"/>
        <c:noMultiLvlLbl val="0"/>
      </c:catAx>
      <c:valAx>
        <c:axId val="698837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6796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46784066"/>
        <c:axId val="58617679"/>
      </c:barChart>
      <c:catAx>
        <c:axId val="46784066"/>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58617679"/>
        <c:crosses val="autoZero"/>
        <c:auto val="1"/>
        <c:lblAlgn val="ctr"/>
        <c:lblOffset val="100"/>
        <c:noMultiLvlLbl val="0"/>
      </c:catAx>
      <c:valAx>
        <c:axId val="58617679"/>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7840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25817339"/>
        <c:axId val="21562678"/>
      </c:barChart>
      <c:catAx>
        <c:axId val="258173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562678"/>
        <c:crosses val="autoZero"/>
        <c:auto val="1"/>
        <c:lblAlgn val="ctr"/>
        <c:lblOffset val="100"/>
        <c:noMultiLvlLbl val="0"/>
      </c:catAx>
      <c:valAx>
        <c:axId val="215626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8173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96182853"/>
        <c:axId val="98980402"/>
      </c:barChart>
      <c:catAx>
        <c:axId val="9618285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980402"/>
        <c:crosses val="autoZero"/>
        <c:auto val="1"/>
        <c:lblAlgn val="ctr"/>
        <c:lblOffset val="100"/>
        <c:noMultiLvlLbl val="0"/>
      </c:catAx>
      <c:valAx>
        <c:axId val="989804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1828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17317644"/>
        <c:axId val="59444269"/>
      </c:barChart>
      <c:catAx>
        <c:axId val="1731764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444269"/>
        <c:crosses val="autoZero"/>
        <c:auto val="1"/>
        <c:lblAlgn val="ctr"/>
        <c:lblOffset val="100"/>
        <c:noMultiLvlLbl val="0"/>
      </c:catAx>
      <c:valAx>
        <c:axId val="594442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3176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36893719"/>
        <c:axId val="89446243"/>
      </c:barChart>
      <c:catAx>
        <c:axId val="3689371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446243"/>
        <c:crosses val="autoZero"/>
        <c:auto val="1"/>
        <c:lblAlgn val="ctr"/>
        <c:lblOffset val="100"/>
        <c:noMultiLvlLbl val="0"/>
      </c:catAx>
      <c:valAx>
        <c:axId val="894462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8937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69881247"/>
        <c:axId val="17850358"/>
      </c:barChart>
      <c:catAx>
        <c:axId val="698812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850358"/>
        <c:crosses val="autoZero"/>
        <c:auto val="1"/>
        <c:lblAlgn val="ctr"/>
        <c:lblOffset val="100"/>
        <c:noMultiLvlLbl val="0"/>
      </c:catAx>
      <c:valAx>
        <c:axId val="178503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8812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6095874"/>
        <c:axId val="77908060"/>
      </c:barChart>
      <c:catAx>
        <c:axId val="609587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908060"/>
        <c:crosses val="autoZero"/>
        <c:auto val="1"/>
        <c:lblAlgn val="ctr"/>
        <c:lblOffset val="100"/>
        <c:noMultiLvlLbl val="0"/>
      </c:catAx>
      <c:valAx>
        <c:axId val="779080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958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80755434"/>
        <c:axId val="95891858"/>
      </c:barChart>
      <c:catAx>
        <c:axId val="80755434"/>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891858"/>
        <c:crosses val="autoZero"/>
        <c:auto val="1"/>
        <c:lblAlgn val="ctr"/>
        <c:lblOffset val="100"/>
        <c:noMultiLvlLbl val="0"/>
      </c:catAx>
      <c:valAx>
        <c:axId val="958918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7554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97636926"/>
        <c:axId val="44152876"/>
      </c:barChart>
      <c:catAx>
        <c:axId val="976369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152876"/>
        <c:crosses val="autoZero"/>
        <c:auto val="1"/>
        <c:lblAlgn val="ctr"/>
        <c:lblOffset val="100"/>
        <c:noMultiLvlLbl val="0"/>
      </c:catAx>
      <c:valAx>
        <c:axId val="441528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6369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52489636"/>
        <c:axId val="13231709"/>
      </c:barChart>
      <c:catAx>
        <c:axId val="5248963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231709"/>
        <c:crosses val="autoZero"/>
        <c:auto val="1"/>
        <c:lblAlgn val="ctr"/>
        <c:lblOffset val="100"/>
        <c:noMultiLvlLbl val="0"/>
      </c:catAx>
      <c:valAx>
        <c:axId val="132317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4896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93847938"/>
        <c:axId val="27923178"/>
      </c:barChart>
      <c:catAx>
        <c:axId val="938479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7923178"/>
        <c:crosses val="autoZero"/>
        <c:auto val="1"/>
        <c:lblAlgn val="ctr"/>
        <c:lblOffset val="100"/>
        <c:noMultiLvlLbl val="0"/>
      </c:catAx>
      <c:valAx>
        <c:axId val="279231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8479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30801171"/>
        <c:axId val="10991831"/>
      </c:barChart>
      <c:catAx>
        <c:axId val="3080117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10991831"/>
        <c:crosses val="autoZero"/>
        <c:auto val="1"/>
        <c:lblAlgn val="ctr"/>
        <c:lblOffset val="100"/>
        <c:noMultiLvlLbl val="0"/>
      </c:catAx>
      <c:valAx>
        <c:axId val="109918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8011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60361228"/>
        <c:axId val="15955928"/>
      </c:barChart>
      <c:catAx>
        <c:axId val="6036122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955928"/>
        <c:crosses val="autoZero"/>
        <c:auto val="1"/>
        <c:lblAlgn val="ctr"/>
        <c:lblOffset val="100"/>
        <c:noMultiLvlLbl val="0"/>
      </c:catAx>
      <c:valAx>
        <c:axId val="159559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3612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14632696"/>
        <c:axId val="95052946"/>
      </c:barChart>
      <c:catAx>
        <c:axId val="146326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052946"/>
        <c:crosses val="autoZero"/>
        <c:auto val="1"/>
        <c:lblAlgn val="ctr"/>
        <c:lblOffset val="100"/>
        <c:noMultiLvlLbl val="0"/>
      </c:catAx>
      <c:valAx>
        <c:axId val="950529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6326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43590710"/>
        <c:axId val="25197819"/>
      </c:barChart>
      <c:catAx>
        <c:axId val="4359071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197819"/>
        <c:crosses val="autoZero"/>
        <c:auto val="1"/>
        <c:lblAlgn val="ctr"/>
        <c:lblOffset val="100"/>
        <c:noMultiLvlLbl val="0"/>
      </c:catAx>
      <c:valAx>
        <c:axId val="251978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5907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79045763"/>
        <c:axId val="58510435"/>
      </c:barChart>
      <c:catAx>
        <c:axId val="7904576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510435"/>
        <c:crosses val="autoZero"/>
        <c:auto val="1"/>
        <c:lblAlgn val="ctr"/>
        <c:lblOffset val="100"/>
        <c:noMultiLvlLbl val="0"/>
      </c:catAx>
      <c:valAx>
        <c:axId val="585104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0457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45845442"/>
        <c:axId val="85250208"/>
      </c:barChart>
      <c:catAx>
        <c:axId val="4584544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250208"/>
        <c:crosses val="autoZero"/>
        <c:auto val="1"/>
        <c:lblAlgn val="ctr"/>
        <c:lblOffset val="100"/>
        <c:noMultiLvlLbl val="0"/>
      </c:catAx>
      <c:valAx>
        <c:axId val="852502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8454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53800192"/>
        <c:axId val="33790346"/>
      </c:barChart>
      <c:catAx>
        <c:axId val="5380019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790346"/>
        <c:crosses val="autoZero"/>
        <c:auto val="1"/>
        <c:lblAlgn val="ctr"/>
        <c:lblOffset val="100"/>
        <c:noMultiLvlLbl val="0"/>
      </c:catAx>
      <c:valAx>
        <c:axId val="3379034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8001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16143067"/>
        <c:axId val="15798217"/>
      </c:barChart>
      <c:catAx>
        <c:axId val="1614306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798217"/>
        <c:crosses val="autoZero"/>
        <c:auto val="1"/>
        <c:lblAlgn val="ctr"/>
        <c:lblOffset val="100"/>
        <c:noMultiLvlLbl val="0"/>
      </c:catAx>
      <c:valAx>
        <c:axId val="1579821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1430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18470623"/>
        <c:axId val="99829184"/>
      </c:barChart>
      <c:catAx>
        <c:axId val="18470623"/>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9829184"/>
        <c:crosses val="autoZero"/>
        <c:auto val="1"/>
        <c:lblAlgn val="ctr"/>
        <c:lblOffset val="100"/>
        <c:noMultiLvlLbl val="0"/>
      </c:catAx>
      <c:valAx>
        <c:axId val="9982918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4706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53500731"/>
        <c:axId val="48251416"/>
      </c:barChart>
      <c:catAx>
        <c:axId val="53500731"/>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8251416"/>
        <c:crosses val="autoZero"/>
        <c:auto val="1"/>
        <c:lblAlgn val="ctr"/>
        <c:lblOffset val="100"/>
        <c:noMultiLvlLbl val="0"/>
      </c:catAx>
      <c:valAx>
        <c:axId val="4825141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5007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45551204"/>
        <c:axId val="24954795"/>
      </c:barChart>
      <c:catAx>
        <c:axId val="4555120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954795"/>
        <c:crosses val="autoZero"/>
        <c:auto val="1"/>
        <c:lblAlgn val="ctr"/>
        <c:lblOffset val="100"/>
        <c:noMultiLvlLbl val="0"/>
      </c:catAx>
      <c:valAx>
        <c:axId val="249547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5512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84837670"/>
        <c:axId val="86300191"/>
      </c:barChart>
      <c:catAx>
        <c:axId val="848376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300191"/>
        <c:crosses val="autoZero"/>
        <c:auto val="1"/>
        <c:lblAlgn val="ctr"/>
        <c:lblOffset val="100"/>
        <c:noMultiLvlLbl val="0"/>
      </c:catAx>
      <c:valAx>
        <c:axId val="863001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8376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63865912"/>
        <c:axId val="81441920"/>
      </c:barChart>
      <c:catAx>
        <c:axId val="6386591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441920"/>
        <c:crosses val="autoZero"/>
        <c:auto val="1"/>
        <c:lblAlgn val="ctr"/>
        <c:lblOffset val="100"/>
        <c:noMultiLvlLbl val="0"/>
      </c:catAx>
      <c:valAx>
        <c:axId val="814419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8659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37543622"/>
        <c:axId val="26819759"/>
      </c:barChart>
      <c:catAx>
        <c:axId val="3754362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819759"/>
        <c:crosses val="autoZero"/>
        <c:auto val="1"/>
        <c:lblAlgn val="ctr"/>
        <c:lblOffset val="100"/>
        <c:noMultiLvlLbl val="0"/>
      </c:catAx>
      <c:valAx>
        <c:axId val="2681975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5436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54974220"/>
        <c:axId val="58312274"/>
      </c:barChart>
      <c:catAx>
        <c:axId val="5497422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312274"/>
        <c:crosses val="autoZero"/>
        <c:auto val="1"/>
        <c:lblAlgn val="ctr"/>
        <c:lblOffset val="100"/>
        <c:noMultiLvlLbl val="0"/>
      </c:catAx>
      <c:valAx>
        <c:axId val="583122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9742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57849666"/>
        <c:axId val="87491483"/>
      </c:barChart>
      <c:catAx>
        <c:axId val="5784966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491483"/>
        <c:crosses val="autoZero"/>
        <c:auto val="1"/>
        <c:lblAlgn val="ctr"/>
        <c:lblOffset val="100"/>
        <c:noMultiLvlLbl val="0"/>
      </c:catAx>
      <c:valAx>
        <c:axId val="8749148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8496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71066911"/>
        <c:axId val="74756956"/>
      </c:barChart>
      <c:catAx>
        <c:axId val="710669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756956"/>
        <c:crosses val="autoZero"/>
        <c:auto val="1"/>
        <c:lblAlgn val="ctr"/>
        <c:lblOffset val="100"/>
        <c:noMultiLvlLbl val="0"/>
      </c:catAx>
      <c:valAx>
        <c:axId val="747569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0669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35912761"/>
        <c:axId val="28916534"/>
      </c:barChart>
      <c:catAx>
        <c:axId val="3591276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916534"/>
        <c:crosses val="autoZero"/>
        <c:auto val="1"/>
        <c:lblAlgn val="ctr"/>
        <c:lblOffset val="100"/>
        <c:noMultiLvlLbl val="0"/>
      </c:catAx>
      <c:valAx>
        <c:axId val="28916534"/>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59127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80204194"/>
        <c:axId val="92877396"/>
      </c:barChart>
      <c:catAx>
        <c:axId val="8020419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877396"/>
        <c:crosses val="autoZero"/>
        <c:auto val="1"/>
        <c:lblAlgn val="ctr"/>
        <c:lblOffset val="100"/>
        <c:noMultiLvlLbl val="0"/>
      </c:catAx>
      <c:valAx>
        <c:axId val="928773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2041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