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29064288"/>
        <c:axId val="73637058"/>
      </c:barChart>
      <c:catAx>
        <c:axId val="2906428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3637058"/>
        <c:crosses val="autoZero"/>
        <c:auto val="1"/>
        <c:lblAlgn val="ctr"/>
        <c:lblOffset val="100"/>
        <c:noMultiLvlLbl val="0"/>
      </c:catAx>
      <c:valAx>
        <c:axId val="73637058"/>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0642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75210724"/>
        <c:axId val="54862551"/>
      </c:barChart>
      <c:catAx>
        <c:axId val="7521072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862551"/>
        <c:crosses val="autoZero"/>
        <c:auto val="1"/>
        <c:lblAlgn val="ctr"/>
        <c:lblOffset val="100"/>
        <c:noMultiLvlLbl val="0"/>
      </c:catAx>
      <c:valAx>
        <c:axId val="548625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2107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8177398"/>
        <c:axId val="79641212"/>
      </c:barChart>
      <c:catAx>
        <c:axId val="381773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641212"/>
        <c:crosses val="autoZero"/>
        <c:auto val="1"/>
        <c:lblAlgn val="ctr"/>
        <c:lblOffset val="100"/>
        <c:noMultiLvlLbl val="0"/>
      </c:catAx>
      <c:valAx>
        <c:axId val="796412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177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752697"/>
        <c:axId val="17388080"/>
      </c:barChart>
      <c:catAx>
        <c:axId val="37526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388080"/>
        <c:crosses val="autoZero"/>
        <c:auto val="1"/>
        <c:lblAlgn val="ctr"/>
        <c:lblOffset val="100"/>
        <c:noMultiLvlLbl val="0"/>
      </c:catAx>
      <c:valAx>
        <c:axId val="173880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526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81093902"/>
        <c:axId val="70314192"/>
      </c:barChart>
      <c:catAx>
        <c:axId val="810939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314192"/>
        <c:crosses val="autoZero"/>
        <c:auto val="1"/>
        <c:lblAlgn val="ctr"/>
        <c:lblOffset val="100"/>
        <c:noMultiLvlLbl val="0"/>
      </c:catAx>
      <c:valAx>
        <c:axId val="703141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0939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19454295"/>
        <c:axId val="50059288"/>
      </c:barChart>
      <c:catAx>
        <c:axId val="194542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059288"/>
        <c:crosses val="autoZero"/>
        <c:auto val="1"/>
        <c:lblAlgn val="ctr"/>
        <c:lblOffset val="100"/>
        <c:noMultiLvlLbl val="0"/>
      </c:catAx>
      <c:valAx>
        <c:axId val="500592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4542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26004291"/>
        <c:axId val="18593100"/>
      </c:barChart>
      <c:catAx>
        <c:axId val="260042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593100"/>
        <c:crosses val="autoZero"/>
        <c:auto val="1"/>
        <c:lblAlgn val="ctr"/>
        <c:lblOffset val="100"/>
        <c:noMultiLvlLbl val="0"/>
      </c:catAx>
      <c:valAx>
        <c:axId val="185931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0042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32044867"/>
        <c:axId val="53733192"/>
      </c:barChart>
      <c:catAx>
        <c:axId val="320448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733192"/>
        <c:crosses val="autoZero"/>
        <c:auto val="1"/>
        <c:lblAlgn val="ctr"/>
        <c:lblOffset val="100"/>
        <c:noMultiLvlLbl val="0"/>
      </c:catAx>
      <c:valAx>
        <c:axId val="537331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0448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50178521"/>
        <c:axId val="23563057"/>
      </c:barChart>
      <c:catAx>
        <c:axId val="501785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563057"/>
        <c:crosses val="autoZero"/>
        <c:auto val="1"/>
        <c:lblAlgn val="ctr"/>
        <c:lblOffset val="100"/>
        <c:noMultiLvlLbl val="0"/>
      </c:catAx>
      <c:valAx>
        <c:axId val="235630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1785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53049031"/>
        <c:axId val="3194694"/>
      </c:barChart>
      <c:catAx>
        <c:axId val="530490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94694"/>
        <c:crosses val="autoZero"/>
        <c:auto val="1"/>
        <c:lblAlgn val="ctr"/>
        <c:lblOffset val="100"/>
        <c:noMultiLvlLbl val="0"/>
      </c:catAx>
      <c:valAx>
        <c:axId val="31946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0490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65208953"/>
        <c:axId val="70845578"/>
      </c:barChart>
      <c:catAx>
        <c:axId val="652089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845578"/>
        <c:crosses val="autoZero"/>
        <c:auto val="1"/>
        <c:lblAlgn val="ctr"/>
        <c:lblOffset val="100"/>
        <c:noMultiLvlLbl val="0"/>
      </c:catAx>
      <c:valAx>
        <c:axId val="708455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2089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9230586"/>
        <c:axId val="3955843"/>
      </c:barChart>
      <c:catAx>
        <c:axId val="9230586"/>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955843"/>
        <c:crosses val="autoZero"/>
        <c:auto val="1"/>
        <c:lblAlgn val="ctr"/>
        <c:lblOffset val="100"/>
        <c:noMultiLvlLbl val="0"/>
      </c:catAx>
      <c:valAx>
        <c:axId val="395584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305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62622861"/>
        <c:axId val="15222981"/>
      </c:barChart>
      <c:catAx>
        <c:axId val="6262286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222981"/>
        <c:crosses val="autoZero"/>
        <c:auto val="1"/>
        <c:lblAlgn val="ctr"/>
        <c:lblOffset val="100"/>
        <c:noMultiLvlLbl val="0"/>
      </c:catAx>
      <c:valAx>
        <c:axId val="152229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6228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51682228"/>
        <c:axId val="45963399"/>
      </c:barChart>
      <c:catAx>
        <c:axId val="516822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963399"/>
        <c:crosses val="autoZero"/>
        <c:auto val="1"/>
        <c:lblAlgn val="ctr"/>
        <c:lblOffset val="100"/>
        <c:noMultiLvlLbl val="0"/>
      </c:catAx>
      <c:valAx>
        <c:axId val="459633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682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69415234"/>
        <c:axId val="62955967"/>
      </c:barChart>
      <c:catAx>
        <c:axId val="694152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955967"/>
        <c:crosses val="autoZero"/>
        <c:auto val="1"/>
        <c:lblAlgn val="ctr"/>
        <c:lblOffset val="100"/>
        <c:noMultiLvlLbl val="0"/>
      </c:catAx>
      <c:valAx>
        <c:axId val="6295596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4152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28738925"/>
        <c:axId val="92021311"/>
      </c:barChart>
      <c:catAx>
        <c:axId val="287389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021311"/>
        <c:crosses val="autoZero"/>
        <c:auto val="1"/>
        <c:lblAlgn val="ctr"/>
        <c:lblOffset val="100"/>
        <c:noMultiLvlLbl val="0"/>
      </c:catAx>
      <c:valAx>
        <c:axId val="920213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7389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17650280"/>
        <c:axId val="44985149"/>
      </c:barChart>
      <c:catAx>
        <c:axId val="1765028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985149"/>
        <c:crosses val="autoZero"/>
        <c:auto val="1"/>
        <c:lblAlgn val="ctr"/>
        <c:lblOffset val="100"/>
        <c:noMultiLvlLbl val="0"/>
      </c:catAx>
      <c:valAx>
        <c:axId val="449851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650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64984512"/>
        <c:axId val="86389754"/>
      </c:barChart>
      <c:catAx>
        <c:axId val="649845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89754"/>
        <c:crosses val="autoZero"/>
        <c:auto val="1"/>
        <c:lblAlgn val="ctr"/>
        <c:lblOffset val="100"/>
        <c:noMultiLvlLbl val="0"/>
      </c:catAx>
      <c:valAx>
        <c:axId val="863897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984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48030370"/>
        <c:axId val="40220420"/>
      </c:barChart>
      <c:catAx>
        <c:axId val="480303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220420"/>
        <c:crosses val="autoZero"/>
        <c:auto val="1"/>
        <c:lblAlgn val="ctr"/>
        <c:lblOffset val="100"/>
        <c:noMultiLvlLbl val="0"/>
      </c:catAx>
      <c:valAx>
        <c:axId val="402204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0303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91915834"/>
        <c:axId val="52780035"/>
      </c:barChart>
      <c:catAx>
        <c:axId val="919158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780035"/>
        <c:crosses val="autoZero"/>
        <c:auto val="1"/>
        <c:lblAlgn val="ctr"/>
        <c:lblOffset val="100"/>
        <c:noMultiLvlLbl val="0"/>
      </c:catAx>
      <c:valAx>
        <c:axId val="527800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9158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76118687"/>
        <c:axId val="8862507"/>
      </c:barChart>
      <c:catAx>
        <c:axId val="761186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62507"/>
        <c:crosses val="autoZero"/>
        <c:auto val="1"/>
        <c:lblAlgn val="ctr"/>
        <c:lblOffset val="100"/>
        <c:noMultiLvlLbl val="0"/>
      </c:catAx>
      <c:valAx>
        <c:axId val="88625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118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29199610"/>
        <c:axId val="6363245"/>
      </c:barChart>
      <c:catAx>
        <c:axId val="291996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63245"/>
        <c:crosses val="autoZero"/>
        <c:auto val="1"/>
        <c:lblAlgn val="ctr"/>
        <c:lblOffset val="100"/>
        <c:noMultiLvlLbl val="0"/>
      </c:catAx>
      <c:valAx>
        <c:axId val="63632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1996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4309011"/>
        <c:axId val="35955249"/>
      </c:barChart>
      <c:catAx>
        <c:axId val="2430901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35955249"/>
        <c:crosses val="autoZero"/>
        <c:auto val="1"/>
        <c:lblAlgn val="ctr"/>
        <c:lblOffset val="100"/>
        <c:noMultiLvlLbl val="0"/>
      </c:catAx>
      <c:valAx>
        <c:axId val="35955249"/>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3090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12312124"/>
        <c:axId val="27408200"/>
      </c:barChart>
      <c:catAx>
        <c:axId val="1231212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408200"/>
        <c:crosses val="autoZero"/>
        <c:auto val="1"/>
        <c:lblAlgn val="ctr"/>
        <c:lblOffset val="100"/>
        <c:noMultiLvlLbl val="0"/>
      </c:catAx>
      <c:valAx>
        <c:axId val="27408200"/>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3121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52203782"/>
        <c:axId val="74581454"/>
      </c:barChart>
      <c:catAx>
        <c:axId val="5220378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581454"/>
        <c:crosses val="autoZero"/>
        <c:auto val="1"/>
        <c:lblAlgn val="ctr"/>
        <c:lblOffset val="100"/>
        <c:noMultiLvlLbl val="0"/>
      </c:catAx>
      <c:valAx>
        <c:axId val="745814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2037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79217740"/>
        <c:axId val="72742763"/>
      </c:barChart>
      <c:catAx>
        <c:axId val="7921774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742763"/>
        <c:crosses val="autoZero"/>
        <c:auto val="1"/>
        <c:lblAlgn val="ctr"/>
        <c:lblOffset val="100"/>
        <c:noMultiLvlLbl val="0"/>
      </c:catAx>
      <c:valAx>
        <c:axId val="727427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2177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3426942"/>
        <c:axId val="97621317"/>
      </c:barChart>
      <c:catAx>
        <c:axId val="7342694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621317"/>
        <c:crosses val="autoZero"/>
        <c:auto val="1"/>
        <c:lblAlgn val="ctr"/>
        <c:lblOffset val="100"/>
        <c:noMultiLvlLbl val="0"/>
      </c:catAx>
      <c:valAx>
        <c:axId val="976213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4269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17167348"/>
        <c:axId val="53774633"/>
      </c:barChart>
      <c:catAx>
        <c:axId val="171673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774633"/>
        <c:crosses val="autoZero"/>
        <c:auto val="1"/>
        <c:lblAlgn val="ctr"/>
        <c:lblOffset val="100"/>
        <c:noMultiLvlLbl val="0"/>
      </c:catAx>
      <c:valAx>
        <c:axId val="537746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673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37214834"/>
        <c:axId val="69270354"/>
      </c:barChart>
      <c:catAx>
        <c:axId val="372148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270354"/>
        <c:crosses val="autoZero"/>
        <c:auto val="1"/>
        <c:lblAlgn val="ctr"/>
        <c:lblOffset val="100"/>
        <c:noMultiLvlLbl val="0"/>
      </c:catAx>
      <c:valAx>
        <c:axId val="692703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2148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54167704"/>
        <c:axId val="32579057"/>
      </c:barChart>
      <c:catAx>
        <c:axId val="541677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579057"/>
        <c:crosses val="autoZero"/>
        <c:auto val="1"/>
        <c:lblAlgn val="ctr"/>
        <c:lblOffset val="100"/>
        <c:noMultiLvlLbl val="0"/>
      </c:catAx>
      <c:valAx>
        <c:axId val="325790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1677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46337479"/>
        <c:axId val="6546792"/>
      </c:barChart>
      <c:catAx>
        <c:axId val="463374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46792"/>
        <c:crosses val="autoZero"/>
        <c:auto val="1"/>
        <c:lblAlgn val="ctr"/>
        <c:lblOffset val="100"/>
        <c:noMultiLvlLbl val="0"/>
      </c:catAx>
      <c:valAx>
        <c:axId val="65467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3374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96270857"/>
        <c:axId val="62705749"/>
      </c:barChart>
      <c:catAx>
        <c:axId val="9627085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705749"/>
        <c:crosses val="autoZero"/>
        <c:auto val="1"/>
        <c:lblAlgn val="ctr"/>
        <c:lblOffset val="100"/>
        <c:noMultiLvlLbl val="0"/>
      </c:catAx>
      <c:valAx>
        <c:axId val="627057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2708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54221348"/>
        <c:axId val="57811295"/>
      </c:barChart>
      <c:catAx>
        <c:axId val="542213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811295"/>
        <c:crosses val="autoZero"/>
        <c:auto val="1"/>
        <c:lblAlgn val="ctr"/>
        <c:lblOffset val="100"/>
        <c:noMultiLvlLbl val="0"/>
      </c:catAx>
      <c:valAx>
        <c:axId val="578112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213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35859029"/>
        <c:axId val="52176078"/>
      </c:barChart>
      <c:catAx>
        <c:axId val="35859029"/>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52176078"/>
        <c:crosses val="autoZero"/>
        <c:auto val="1"/>
        <c:lblAlgn val="ctr"/>
        <c:lblOffset val="100"/>
        <c:noMultiLvlLbl val="0"/>
      </c:catAx>
      <c:valAx>
        <c:axId val="52176078"/>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859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66620945"/>
        <c:axId val="10314434"/>
      </c:barChart>
      <c:catAx>
        <c:axId val="666209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314434"/>
        <c:crosses val="autoZero"/>
        <c:auto val="1"/>
        <c:lblAlgn val="ctr"/>
        <c:lblOffset val="100"/>
        <c:noMultiLvlLbl val="0"/>
      </c:catAx>
      <c:valAx>
        <c:axId val="103144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6209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49958181"/>
        <c:axId val="2786476"/>
      </c:barChart>
      <c:catAx>
        <c:axId val="499581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86476"/>
        <c:crosses val="autoZero"/>
        <c:auto val="1"/>
        <c:lblAlgn val="ctr"/>
        <c:lblOffset val="100"/>
        <c:noMultiLvlLbl val="0"/>
      </c:catAx>
      <c:valAx>
        <c:axId val="27864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958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32049088"/>
        <c:axId val="45837419"/>
      </c:barChart>
      <c:catAx>
        <c:axId val="3204908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837419"/>
        <c:crosses val="autoZero"/>
        <c:auto val="1"/>
        <c:lblAlgn val="ctr"/>
        <c:lblOffset val="100"/>
        <c:noMultiLvlLbl val="0"/>
      </c:catAx>
      <c:valAx>
        <c:axId val="458374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0490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2446058"/>
        <c:axId val="32618072"/>
      </c:barChart>
      <c:catAx>
        <c:axId val="24460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618072"/>
        <c:crosses val="autoZero"/>
        <c:auto val="1"/>
        <c:lblAlgn val="ctr"/>
        <c:lblOffset val="100"/>
        <c:noMultiLvlLbl val="0"/>
      </c:catAx>
      <c:valAx>
        <c:axId val="326180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460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26038183"/>
        <c:axId val="71725155"/>
      </c:barChart>
      <c:catAx>
        <c:axId val="260381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725155"/>
        <c:crosses val="autoZero"/>
        <c:auto val="1"/>
        <c:lblAlgn val="ctr"/>
        <c:lblOffset val="100"/>
        <c:noMultiLvlLbl val="0"/>
      </c:catAx>
      <c:valAx>
        <c:axId val="717251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0381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97678678"/>
        <c:axId val="2982793"/>
      </c:barChart>
      <c:catAx>
        <c:axId val="976786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82793"/>
        <c:crosses val="autoZero"/>
        <c:auto val="1"/>
        <c:lblAlgn val="ctr"/>
        <c:lblOffset val="100"/>
        <c:noMultiLvlLbl val="0"/>
      </c:catAx>
      <c:valAx>
        <c:axId val="29827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6786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30620707"/>
        <c:axId val="92163308"/>
      </c:barChart>
      <c:catAx>
        <c:axId val="30620707"/>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163308"/>
        <c:crosses val="autoZero"/>
        <c:auto val="1"/>
        <c:lblAlgn val="ctr"/>
        <c:lblOffset val="100"/>
        <c:noMultiLvlLbl val="0"/>
      </c:catAx>
      <c:valAx>
        <c:axId val="921633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6207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30666082"/>
        <c:axId val="84146276"/>
      </c:barChart>
      <c:catAx>
        <c:axId val="306660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146276"/>
        <c:crosses val="autoZero"/>
        <c:auto val="1"/>
        <c:lblAlgn val="ctr"/>
        <c:lblOffset val="100"/>
        <c:noMultiLvlLbl val="0"/>
      </c:catAx>
      <c:valAx>
        <c:axId val="841462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6660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536547"/>
        <c:axId val="31353884"/>
      </c:barChart>
      <c:catAx>
        <c:axId val="95365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353884"/>
        <c:crosses val="autoZero"/>
        <c:auto val="1"/>
        <c:lblAlgn val="ctr"/>
        <c:lblOffset val="100"/>
        <c:noMultiLvlLbl val="0"/>
      </c:catAx>
      <c:valAx>
        <c:axId val="313538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365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8722676"/>
        <c:axId val="79407474"/>
      </c:barChart>
      <c:catAx>
        <c:axId val="387226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407474"/>
        <c:crosses val="autoZero"/>
        <c:auto val="1"/>
        <c:lblAlgn val="ctr"/>
        <c:lblOffset val="100"/>
        <c:noMultiLvlLbl val="0"/>
      </c:catAx>
      <c:valAx>
        <c:axId val="794074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7226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30267423"/>
        <c:axId val="60714276"/>
      </c:barChart>
      <c:catAx>
        <c:axId val="3026742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60714276"/>
        <c:crosses val="autoZero"/>
        <c:auto val="1"/>
        <c:lblAlgn val="ctr"/>
        <c:lblOffset val="100"/>
        <c:noMultiLvlLbl val="0"/>
      </c:catAx>
      <c:valAx>
        <c:axId val="607142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267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9110277"/>
        <c:axId val="22730364"/>
      </c:barChart>
      <c:catAx>
        <c:axId val="391102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730364"/>
        <c:crosses val="autoZero"/>
        <c:auto val="1"/>
        <c:lblAlgn val="ctr"/>
        <c:lblOffset val="100"/>
        <c:noMultiLvlLbl val="0"/>
      </c:catAx>
      <c:valAx>
        <c:axId val="227303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1102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80495152"/>
        <c:axId val="92329819"/>
      </c:barChart>
      <c:catAx>
        <c:axId val="8049515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329819"/>
        <c:crosses val="autoZero"/>
        <c:auto val="1"/>
        <c:lblAlgn val="ctr"/>
        <c:lblOffset val="100"/>
        <c:noMultiLvlLbl val="0"/>
      </c:catAx>
      <c:valAx>
        <c:axId val="923298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495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98954627"/>
        <c:axId val="34360539"/>
      </c:barChart>
      <c:catAx>
        <c:axId val="989546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360539"/>
        <c:crosses val="autoZero"/>
        <c:auto val="1"/>
        <c:lblAlgn val="ctr"/>
        <c:lblOffset val="100"/>
        <c:noMultiLvlLbl val="0"/>
      </c:catAx>
      <c:valAx>
        <c:axId val="343605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954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31549005"/>
        <c:axId val="49045233"/>
      </c:barChart>
      <c:catAx>
        <c:axId val="3154900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045233"/>
        <c:crosses val="autoZero"/>
        <c:auto val="1"/>
        <c:lblAlgn val="ctr"/>
        <c:lblOffset val="100"/>
        <c:noMultiLvlLbl val="0"/>
      </c:catAx>
      <c:valAx>
        <c:axId val="490452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5490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80508128"/>
        <c:axId val="2090930"/>
      </c:barChart>
      <c:catAx>
        <c:axId val="8050812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90930"/>
        <c:crosses val="autoZero"/>
        <c:auto val="1"/>
        <c:lblAlgn val="ctr"/>
        <c:lblOffset val="100"/>
        <c:noMultiLvlLbl val="0"/>
      </c:catAx>
      <c:valAx>
        <c:axId val="20909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5081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80324735"/>
        <c:axId val="30919530"/>
      </c:barChart>
      <c:catAx>
        <c:axId val="803247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19530"/>
        <c:crosses val="autoZero"/>
        <c:auto val="1"/>
        <c:lblAlgn val="ctr"/>
        <c:lblOffset val="100"/>
        <c:noMultiLvlLbl val="0"/>
      </c:catAx>
      <c:valAx>
        <c:axId val="3091953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3247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4616889"/>
        <c:axId val="41871234"/>
      </c:barChart>
      <c:catAx>
        <c:axId val="461688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871234"/>
        <c:crosses val="autoZero"/>
        <c:auto val="1"/>
        <c:lblAlgn val="ctr"/>
        <c:lblOffset val="100"/>
        <c:noMultiLvlLbl val="0"/>
      </c:catAx>
      <c:valAx>
        <c:axId val="4187123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168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65001133"/>
        <c:axId val="84382880"/>
      </c:barChart>
      <c:catAx>
        <c:axId val="6500113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4382880"/>
        <c:crosses val="autoZero"/>
        <c:auto val="1"/>
        <c:lblAlgn val="ctr"/>
        <c:lblOffset val="100"/>
        <c:noMultiLvlLbl val="0"/>
      </c:catAx>
      <c:valAx>
        <c:axId val="8438288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0011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89077224"/>
        <c:axId val="60408369"/>
      </c:barChart>
      <c:catAx>
        <c:axId val="8907722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0408369"/>
        <c:crosses val="autoZero"/>
        <c:auto val="1"/>
        <c:lblAlgn val="ctr"/>
        <c:lblOffset val="100"/>
        <c:noMultiLvlLbl val="0"/>
      </c:catAx>
      <c:valAx>
        <c:axId val="6040836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077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59893145"/>
        <c:axId val="76201080"/>
      </c:barChart>
      <c:catAx>
        <c:axId val="598931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201080"/>
        <c:crosses val="autoZero"/>
        <c:auto val="1"/>
        <c:lblAlgn val="ctr"/>
        <c:lblOffset val="100"/>
        <c:noMultiLvlLbl val="0"/>
      </c:catAx>
      <c:valAx>
        <c:axId val="7620108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8931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70527158"/>
        <c:axId val="66563078"/>
      </c:barChart>
      <c:catAx>
        <c:axId val="705271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563078"/>
        <c:crosses val="autoZero"/>
        <c:auto val="1"/>
        <c:lblAlgn val="ctr"/>
        <c:lblOffset val="100"/>
        <c:noMultiLvlLbl val="0"/>
      </c:catAx>
      <c:valAx>
        <c:axId val="665630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271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96806390"/>
        <c:axId val="99536055"/>
      </c:barChart>
      <c:catAx>
        <c:axId val="9680639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536055"/>
        <c:crosses val="autoZero"/>
        <c:auto val="1"/>
        <c:lblAlgn val="ctr"/>
        <c:lblOffset val="100"/>
        <c:noMultiLvlLbl val="0"/>
      </c:catAx>
      <c:valAx>
        <c:axId val="995360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8063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19996946"/>
        <c:axId val="9133630"/>
      </c:barChart>
      <c:catAx>
        <c:axId val="1999694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33630"/>
        <c:crosses val="autoZero"/>
        <c:auto val="1"/>
        <c:lblAlgn val="ctr"/>
        <c:lblOffset val="100"/>
        <c:noMultiLvlLbl val="0"/>
      </c:catAx>
      <c:valAx>
        <c:axId val="913363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9969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76337300"/>
        <c:axId val="71370361"/>
      </c:barChart>
      <c:catAx>
        <c:axId val="7633730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370361"/>
        <c:crosses val="autoZero"/>
        <c:auto val="1"/>
        <c:lblAlgn val="ctr"/>
        <c:lblOffset val="100"/>
        <c:noMultiLvlLbl val="0"/>
      </c:catAx>
      <c:valAx>
        <c:axId val="713703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3373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58432680"/>
        <c:axId val="1823917"/>
      </c:barChart>
      <c:catAx>
        <c:axId val="5843268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23917"/>
        <c:crosses val="autoZero"/>
        <c:auto val="1"/>
        <c:lblAlgn val="ctr"/>
        <c:lblOffset val="100"/>
        <c:noMultiLvlLbl val="0"/>
      </c:catAx>
      <c:valAx>
        <c:axId val="18239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4326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88702862"/>
        <c:axId val="98593270"/>
      </c:barChart>
      <c:catAx>
        <c:axId val="887028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593270"/>
        <c:crosses val="autoZero"/>
        <c:auto val="1"/>
        <c:lblAlgn val="ctr"/>
        <c:lblOffset val="100"/>
        <c:noMultiLvlLbl val="0"/>
      </c:catAx>
      <c:valAx>
        <c:axId val="985932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02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27625154"/>
        <c:axId val="11923949"/>
      </c:barChart>
      <c:catAx>
        <c:axId val="276251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923949"/>
        <c:crosses val="autoZero"/>
        <c:auto val="1"/>
        <c:lblAlgn val="ctr"/>
        <c:lblOffset val="100"/>
        <c:noMultiLvlLbl val="0"/>
      </c:catAx>
      <c:valAx>
        <c:axId val="1192394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6251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24627916"/>
        <c:axId val="61038034"/>
      </c:barChart>
      <c:catAx>
        <c:axId val="2462791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038034"/>
        <c:crosses val="autoZero"/>
        <c:auto val="1"/>
        <c:lblAlgn val="ctr"/>
        <c:lblOffset val="100"/>
        <c:noMultiLvlLbl val="0"/>
      </c:catAx>
      <c:valAx>
        <c:axId val="610380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6279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