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76395617"/>
        <c:axId val="82974363"/>
      </c:barChart>
      <c:catAx>
        <c:axId val="76395617"/>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2974363"/>
        <c:crosses val="autoZero"/>
        <c:auto val="1"/>
        <c:lblAlgn val="ctr"/>
        <c:lblOffset val="100"/>
        <c:noMultiLvlLbl val="0"/>
      </c:catAx>
      <c:valAx>
        <c:axId val="82974363"/>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395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94350668"/>
        <c:axId val="62106745"/>
      </c:barChart>
      <c:catAx>
        <c:axId val="943506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106745"/>
        <c:crosses val="autoZero"/>
        <c:auto val="1"/>
        <c:lblAlgn val="ctr"/>
        <c:lblOffset val="100"/>
        <c:noMultiLvlLbl val="0"/>
      </c:catAx>
      <c:valAx>
        <c:axId val="621067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350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1418476"/>
        <c:axId val="69127858"/>
      </c:barChart>
      <c:catAx>
        <c:axId val="114184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127858"/>
        <c:crosses val="autoZero"/>
        <c:auto val="1"/>
        <c:lblAlgn val="ctr"/>
        <c:lblOffset val="100"/>
        <c:noMultiLvlLbl val="0"/>
      </c:catAx>
      <c:valAx>
        <c:axId val="691278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4184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1385024"/>
        <c:axId val="11022939"/>
      </c:barChart>
      <c:catAx>
        <c:axId val="913850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022939"/>
        <c:crosses val="autoZero"/>
        <c:auto val="1"/>
        <c:lblAlgn val="ctr"/>
        <c:lblOffset val="100"/>
        <c:noMultiLvlLbl val="0"/>
      </c:catAx>
      <c:valAx>
        <c:axId val="110229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3850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80693875"/>
        <c:axId val="31251049"/>
      </c:barChart>
      <c:catAx>
        <c:axId val="806938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251049"/>
        <c:crosses val="autoZero"/>
        <c:auto val="1"/>
        <c:lblAlgn val="ctr"/>
        <c:lblOffset val="100"/>
        <c:noMultiLvlLbl val="0"/>
      </c:catAx>
      <c:valAx>
        <c:axId val="312510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6938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51131955"/>
        <c:axId val="53961345"/>
      </c:barChart>
      <c:catAx>
        <c:axId val="511319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961345"/>
        <c:crosses val="autoZero"/>
        <c:auto val="1"/>
        <c:lblAlgn val="ctr"/>
        <c:lblOffset val="100"/>
        <c:noMultiLvlLbl val="0"/>
      </c:catAx>
      <c:valAx>
        <c:axId val="539613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1319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5192247"/>
        <c:axId val="59484916"/>
      </c:barChart>
      <c:catAx>
        <c:axId val="51922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484916"/>
        <c:crosses val="autoZero"/>
        <c:auto val="1"/>
        <c:lblAlgn val="ctr"/>
        <c:lblOffset val="100"/>
        <c:noMultiLvlLbl val="0"/>
      </c:catAx>
      <c:valAx>
        <c:axId val="594849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92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42433724"/>
        <c:axId val="15814817"/>
      </c:barChart>
      <c:catAx>
        <c:axId val="424337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814817"/>
        <c:crosses val="autoZero"/>
        <c:auto val="1"/>
        <c:lblAlgn val="ctr"/>
        <c:lblOffset val="100"/>
        <c:noMultiLvlLbl val="0"/>
      </c:catAx>
      <c:valAx>
        <c:axId val="158148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433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66552487"/>
        <c:axId val="7412363"/>
      </c:barChart>
      <c:catAx>
        <c:axId val="665524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12363"/>
        <c:crosses val="autoZero"/>
        <c:auto val="1"/>
        <c:lblAlgn val="ctr"/>
        <c:lblOffset val="100"/>
        <c:noMultiLvlLbl val="0"/>
      </c:catAx>
      <c:valAx>
        <c:axId val="74123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5524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3498958"/>
        <c:axId val="84360545"/>
      </c:barChart>
      <c:catAx>
        <c:axId val="34989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360545"/>
        <c:crosses val="autoZero"/>
        <c:auto val="1"/>
        <c:lblAlgn val="ctr"/>
        <c:lblOffset val="100"/>
        <c:noMultiLvlLbl val="0"/>
      </c:catAx>
      <c:valAx>
        <c:axId val="843605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98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47622418"/>
        <c:axId val="52838745"/>
      </c:barChart>
      <c:catAx>
        <c:axId val="476224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838745"/>
        <c:crosses val="autoZero"/>
        <c:auto val="1"/>
        <c:lblAlgn val="ctr"/>
        <c:lblOffset val="100"/>
        <c:noMultiLvlLbl val="0"/>
      </c:catAx>
      <c:valAx>
        <c:axId val="528387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224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67703705"/>
        <c:axId val="25341236"/>
      </c:barChart>
      <c:catAx>
        <c:axId val="6770370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5341236"/>
        <c:crosses val="autoZero"/>
        <c:auto val="1"/>
        <c:lblAlgn val="ctr"/>
        <c:lblOffset val="100"/>
        <c:noMultiLvlLbl val="0"/>
      </c:catAx>
      <c:valAx>
        <c:axId val="2534123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703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13529572"/>
        <c:axId val="44735696"/>
      </c:barChart>
      <c:catAx>
        <c:axId val="135295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735696"/>
        <c:crosses val="autoZero"/>
        <c:auto val="1"/>
        <c:lblAlgn val="ctr"/>
        <c:lblOffset val="100"/>
        <c:noMultiLvlLbl val="0"/>
      </c:catAx>
      <c:valAx>
        <c:axId val="447356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5295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22455057"/>
        <c:axId val="72136357"/>
      </c:barChart>
      <c:catAx>
        <c:axId val="224550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136357"/>
        <c:crosses val="autoZero"/>
        <c:auto val="1"/>
        <c:lblAlgn val="ctr"/>
        <c:lblOffset val="100"/>
        <c:noMultiLvlLbl val="0"/>
      </c:catAx>
      <c:valAx>
        <c:axId val="721363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550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98817681"/>
        <c:axId val="54334289"/>
      </c:barChart>
      <c:catAx>
        <c:axId val="988176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334289"/>
        <c:crosses val="autoZero"/>
        <c:auto val="1"/>
        <c:lblAlgn val="ctr"/>
        <c:lblOffset val="100"/>
        <c:noMultiLvlLbl val="0"/>
      </c:catAx>
      <c:valAx>
        <c:axId val="543342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8176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67492568"/>
        <c:axId val="77523690"/>
      </c:barChart>
      <c:catAx>
        <c:axId val="674925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523690"/>
        <c:crosses val="autoZero"/>
        <c:auto val="1"/>
        <c:lblAlgn val="ctr"/>
        <c:lblOffset val="100"/>
        <c:noMultiLvlLbl val="0"/>
      </c:catAx>
      <c:valAx>
        <c:axId val="775236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492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3032865"/>
        <c:axId val="22233549"/>
      </c:barChart>
      <c:catAx>
        <c:axId val="1303286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233549"/>
        <c:crosses val="autoZero"/>
        <c:auto val="1"/>
        <c:lblAlgn val="ctr"/>
        <c:lblOffset val="100"/>
        <c:noMultiLvlLbl val="0"/>
      </c:catAx>
      <c:valAx>
        <c:axId val="222335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32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20412437"/>
        <c:axId val="17752854"/>
      </c:barChart>
      <c:catAx>
        <c:axId val="204124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752854"/>
        <c:crosses val="autoZero"/>
        <c:auto val="1"/>
        <c:lblAlgn val="ctr"/>
        <c:lblOffset val="100"/>
        <c:noMultiLvlLbl val="0"/>
      </c:catAx>
      <c:valAx>
        <c:axId val="177528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4124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98225097"/>
        <c:axId val="56458865"/>
      </c:barChart>
      <c:catAx>
        <c:axId val="982250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458865"/>
        <c:crosses val="autoZero"/>
        <c:auto val="1"/>
        <c:lblAlgn val="ctr"/>
        <c:lblOffset val="100"/>
        <c:noMultiLvlLbl val="0"/>
      </c:catAx>
      <c:valAx>
        <c:axId val="564588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2250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64627864"/>
        <c:axId val="27463842"/>
      </c:barChart>
      <c:catAx>
        <c:axId val="646278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463842"/>
        <c:crosses val="autoZero"/>
        <c:auto val="1"/>
        <c:lblAlgn val="ctr"/>
        <c:lblOffset val="100"/>
        <c:noMultiLvlLbl val="0"/>
      </c:catAx>
      <c:valAx>
        <c:axId val="274638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6278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96205086"/>
        <c:axId val="9322977"/>
      </c:barChart>
      <c:catAx>
        <c:axId val="962050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22977"/>
        <c:crosses val="autoZero"/>
        <c:auto val="1"/>
        <c:lblAlgn val="ctr"/>
        <c:lblOffset val="100"/>
        <c:noMultiLvlLbl val="0"/>
      </c:catAx>
      <c:valAx>
        <c:axId val="93229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050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11467616"/>
        <c:axId val="54904524"/>
      </c:barChart>
      <c:catAx>
        <c:axId val="114676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904524"/>
        <c:crosses val="autoZero"/>
        <c:auto val="1"/>
        <c:lblAlgn val="ctr"/>
        <c:lblOffset val="100"/>
        <c:noMultiLvlLbl val="0"/>
      </c:catAx>
      <c:valAx>
        <c:axId val="549045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4676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58930749"/>
        <c:axId val="94242405"/>
      </c:barChart>
      <c:catAx>
        <c:axId val="5893074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4242405"/>
        <c:crosses val="autoZero"/>
        <c:auto val="1"/>
        <c:lblAlgn val="ctr"/>
        <c:lblOffset val="100"/>
        <c:noMultiLvlLbl val="0"/>
      </c:catAx>
      <c:valAx>
        <c:axId val="94242405"/>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930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55020686"/>
        <c:axId val="46510876"/>
      </c:barChart>
      <c:catAx>
        <c:axId val="550206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510876"/>
        <c:crosses val="autoZero"/>
        <c:auto val="1"/>
        <c:lblAlgn val="ctr"/>
        <c:lblOffset val="100"/>
        <c:noMultiLvlLbl val="0"/>
      </c:catAx>
      <c:valAx>
        <c:axId val="46510876"/>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020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1015897"/>
        <c:axId val="59781686"/>
      </c:barChart>
      <c:catAx>
        <c:axId val="7101589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781686"/>
        <c:crosses val="autoZero"/>
        <c:auto val="1"/>
        <c:lblAlgn val="ctr"/>
        <c:lblOffset val="100"/>
        <c:noMultiLvlLbl val="0"/>
      </c:catAx>
      <c:valAx>
        <c:axId val="597816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015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53277241"/>
        <c:axId val="24612511"/>
      </c:barChart>
      <c:catAx>
        <c:axId val="5327724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612511"/>
        <c:crosses val="autoZero"/>
        <c:auto val="1"/>
        <c:lblAlgn val="ctr"/>
        <c:lblOffset val="100"/>
        <c:noMultiLvlLbl val="0"/>
      </c:catAx>
      <c:valAx>
        <c:axId val="246125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2772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81357176"/>
        <c:axId val="24890259"/>
      </c:barChart>
      <c:catAx>
        <c:axId val="8135717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890259"/>
        <c:crosses val="autoZero"/>
        <c:auto val="1"/>
        <c:lblAlgn val="ctr"/>
        <c:lblOffset val="100"/>
        <c:noMultiLvlLbl val="0"/>
      </c:catAx>
      <c:valAx>
        <c:axId val="248902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3571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34559593"/>
        <c:axId val="75907392"/>
      </c:barChart>
      <c:catAx>
        <c:axId val="345595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907392"/>
        <c:crosses val="autoZero"/>
        <c:auto val="1"/>
        <c:lblAlgn val="ctr"/>
        <c:lblOffset val="100"/>
        <c:noMultiLvlLbl val="0"/>
      </c:catAx>
      <c:valAx>
        <c:axId val="759073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5595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260290"/>
        <c:axId val="88361454"/>
      </c:barChart>
      <c:catAx>
        <c:axId val="72602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361454"/>
        <c:crosses val="autoZero"/>
        <c:auto val="1"/>
        <c:lblAlgn val="ctr"/>
        <c:lblOffset val="100"/>
        <c:noMultiLvlLbl val="0"/>
      </c:catAx>
      <c:valAx>
        <c:axId val="883614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602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6853621"/>
        <c:axId val="91393953"/>
      </c:barChart>
      <c:catAx>
        <c:axId val="68536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393953"/>
        <c:crosses val="autoZero"/>
        <c:auto val="1"/>
        <c:lblAlgn val="ctr"/>
        <c:lblOffset val="100"/>
        <c:noMultiLvlLbl val="0"/>
      </c:catAx>
      <c:valAx>
        <c:axId val="913939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536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72813474"/>
        <c:axId val="55020114"/>
      </c:barChart>
      <c:catAx>
        <c:axId val="728134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020114"/>
        <c:crosses val="autoZero"/>
        <c:auto val="1"/>
        <c:lblAlgn val="ctr"/>
        <c:lblOffset val="100"/>
        <c:noMultiLvlLbl val="0"/>
      </c:catAx>
      <c:valAx>
        <c:axId val="550201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813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35961805"/>
        <c:axId val="28778022"/>
      </c:barChart>
      <c:catAx>
        <c:axId val="3596180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778022"/>
        <c:crosses val="autoZero"/>
        <c:auto val="1"/>
        <c:lblAlgn val="ctr"/>
        <c:lblOffset val="100"/>
        <c:noMultiLvlLbl val="0"/>
      </c:catAx>
      <c:valAx>
        <c:axId val="287780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618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5425772"/>
        <c:axId val="59107256"/>
      </c:barChart>
      <c:catAx>
        <c:axId val="54257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107256"/>
        <c:crosses val="autoZero"/>
        <c:auto val="1"/>
        <c:lblAlgn val="ctr"/>
        <c:lblOffset val="100"/>
        <c:noMultiLvlLbl val="0"/>
      </c:catAx>
      <c:valAx>
        <c:axId val="591072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5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42497281"/>
        <c:axId val="21743686"/>
      </c:barChart>
      <c:catAx>
        <c:axId val="4249728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1743686"/>
        <c:crosses val="autoZero"/>
        <c:auto val="1"/>
        <c:lblAlgn val="ctr"/>
        <c:lblOffset val="100"/>
        <c:noMultiLvlLbl val="0"/>
      </c:catAx>
      <c:valAx>
        <c:axId val="21743686"/>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497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65859431"/>
        <c:axId val="21772272"/>
      </c:barChart>
      <c:catAx>
        <c:axId val="658594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772272"/>
        <c:crosses val="autoZero"/>
        <c:auto val="1"/>
        <c:lblAlgn val="ctr"/>
        <c:lblOffset val="100"/>
        <c:noMultiLvlLbl val="0"/>
      </c:catAx>
      <c:valAx>
        <c:axId val="217722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8594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52074656"/>
        <c:axId val="95201540"/>
      </c:barChart>
      <c:catAx>
        <c:axId val="520746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201540"/>
        <c:crosses val="autoZero"/>
        <c:auto val="1"/>
        <c:lblAlgn val="ctr"/>
        <c:lblOffset val="100"/>
        <c:noMultiLvlLbl val="0"/>
      </c:catAx>
      <c:valAx>
        <c:axId val="952015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074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8720417"/>
        <c:axId val="56410620"/>
      </c:barChart>
      <c:catAx>
        <c:axId val="387204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410620"/>
        <c:crosses val="autoZero"/>
        <c:auto val="1"/>
        <c:lblAlgn val="ctr"/>
        <c:lblOffset val="100"/>
        <c:noMultiLvlLbl val="0"/>
      </c:catAx>
      <c:valAx>
        <c:axId val="564106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204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94140582"/>
        <c:axId val="49567231"/>
      </c:barChart>
      <c:catAx>
        <c:axId val="941405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567231"/>
        <c:crosses val="autoZero"/>
        <c:auto val="1"/>
        <c:lblAlgn val="ctr"/>
        <c:lblOffset val="100"/>
        <c:noMultiLvlLbl val="0"/>
      </c:catAx>
      <c:valAx>
        <c:axId val="495672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1405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6607069"/>
        <c:axId val="71470488"/>
      </c:barChart>
      <c:catAx>
        <c:axId val="166070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470488"/>
        <c:crosses val="autoZero"/>
        <c:auto val="1"/>
        <c:lblAlgn val="ctr"/>
        <c:lblOffset val="100"/>
        <c:noMultiLvlLbl val="0"/>
      </c:catAx>
      <c:valAx>
        <c:axId val="714704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6070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62647599"/>
        <c:axId val="73295532"/>
      </c:barChart>
      <c:catAx>
        <c:axId val="626475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295532"/>
        <c:crosses val="autoZero"/>
        <c:auto val="1"/>
        <c:lblAlgn val="ctr"/>
        <c:lblOffset val="100"/>
        <c:noMultiLvlLbl val="0"/>
      </c:catAx>
      <c:valAx>
        <c:axId val="732955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647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73226152"/>
        <c:axId val="19068527"/>
      </c:barChart>
      <c:catAx>
        <c:axId val="73226152"/>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068527"/>
        <c:crosses val="autoZero"/>
        <c:auto val="1"/>
        <c:lblAlgn val="ctr"/>
        <c:lblOffset val="100"/>
        <c:noMultiLvlLbl val="0"/>
      </c:catAx>
      <c:valAx>
        <c:axId val="190685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226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3314729"/>
        <c:axId val="77429733"/>
      </c:barChart>
      <c:catAx>
        <c:axId val="33147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429733"/>
        <c:crosses val="autoZero"/>
        <c:auto val="1"/>
        <c:lblAlgn val="ctr"/>
        <c:lblOffset val="100"/>
        <c:noMultiLvlLbl val="0"/>
      </c:catAx>
      <c:valAx>
        <c:axId val="774297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147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5291412"/>
        <c:axId val="22772348"/>
      </c:barChart>
      <c:catAx>
        <c:axId val="752914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772348"/>
        <c:crosses val="autoZero"/>
        <c:auto val="1"/>
        <c:lblAlgn val="ctr"/>
        <c:lblOffset val="100"/>
        <c:noMultiLvlLbl val="0"/>
      </c:catAx>
      <c:valAx>
        <c:axId val="227723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291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12970567"/>
        <c:axId val="71629489"/>
      </c:barChart>
      <c:catAx>
        <c:axId val="129705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629489"/>
        <c:crosses val="autoZero"/>
        <c:auto val="1"/>
        <c:lblAlgn val="ctr"/>
        <c:lblOffset val="100"/>
        <c:noMultiLvlLbl val="0"/>
      </c:catAx>
      <c:valAx>
        <c:axId val="716294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9705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19275877"/>
        <c:axId val="3698574"/>
      </c:barChart>
      <c:catAx>
        <c:axId val="19275877"/>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698574"/>
        <c:crosses val="autoZero"/>
        <c:auto val="1"/>
        <c:lblAlgn val="ctr"/>
        <c:lblOffset val="100"/>
        <c:noMultiLvlLbl val="0"/>
      </c:catAx>
      <c:valAx>
        <c:axId val="36985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2758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40204843"/>
        <c:axId val="714577"/>
      </c:barChart>
      <c:catAx>
        <c:axId val="402048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4577"/>
        <c:crosses val="autoZero"/>
        <c:auto val="1"/>
        <c:lblAlgn val="ctr"/>
        <c:lblOffset val="100"/>
        <c:noMultiLvlLbl val="0"/>
      </c:catAx>
      <c:valAx>
        <c:axId val="7145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204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33085131"/>
        <c:axId val="87749721"/>
      </c:barChart>
      <c:catAx>
        <c:axId val="330851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749721"/>
        <c:crosses val="autoZero"/>
        <c:auto val="1"/>
        <c:lblAlgn val="ctr"/>
        <c:lblOffset val="100"/>
        <c:noMultiLvlLbl val="0"/>
      </c:catAx>
      <c:valAx>
        <c:axId val="877497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0851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0606571"/>
        <c:axId val="22056804"/>
      </c:barChart>
      <c:catAx>
        <c:axId val="506065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056804"/>
        <c:crosses val="autoZero"/>
        <c:auto val="1"/>
        <c:lblAlgn val="ctr"/>
        <c:lblOffset val="100"/>
        <c:noMultiLvlLbl val="0"/>
      </c:catAx>
      <c:valAx>
        <c:axId val="220568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6065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36647058"/>
        <c:axId val="45806365"/>
      </c:barChart>
      <c:catAx>
        <c:axId val="3664705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806365"/>
        <c:crosses val="autoZero"/>
        <c:auto val="1"/>
        <c:lblAlgn val="ctr"/>
        <c:lblOffset val="100"/>
        <c:noMultiLvlLbl val="0"/>
      </c:catAx>
      <c:valAx>
        <c:axId val="458063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6470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19035633"/>
        <c:axId val="67017366"/>
      </c:barChart>
      <c:catAx>
        <c:axId val="1903563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017366"/>
        <c:crosses val="autoZero"/>
        <c:auto val="1"/>
        <c:lblAlgn val="ctr"/>
        <c:lblOffset val="100"/>
        <c:noMultiLvlLbl val="0"/>
      </c:catAx>
      <c:valAx>
        <c:axId val="670173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0356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4544872"/>
        <c:axId val="58736948"/>
      </c:barChart>
      <c:catAx>
        <c:axId val="745448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36948"/>
        <c:crosses val="autoZero"/>
        <c:auto val="1"/>
        <c:lblAlgn val="ctr"/>
        <c:lblOffset val="100"/>
        <c:noMultiLvlLbl val="0"/>
      </c:catAx>
      <c:valAx>
        <c:axId val="5873694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5448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11920096"/>
        <c:axId val="65892014"/>
      </c:barChart>
      <c:catAx>
        <c:axId val="1192009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892014"/>
        <c:crosses val="autoZero"/>
        <c:auto val="1"/>
        <c:lblAlgn val="ctr"/>
        <c:lblOffset val="100"/>
        <c:noMultiLvlLbl val="0"/>
      </c:catAx>
      <c:valAx>
        <c:axId val="6589201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920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64291459"/>
        <c:axId val="18233798"/>
      </c:barChart>
      <c:catAx>
        <c:axId val="64291459"/>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8233798"/>
        <c:crosses val="autoZero"/>
        <c:auto val="1"/>
        <c:lblAlgn val="ctr"/>
        <c:lblOffset val="100"/>
        <c:noMultiLvlLbl val="0"/>
      </c:catAx>
      <c:valAx>
        <c:axId val="1823379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2914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11558595"/>
        <c:axId val="16334577"/>
      </c:barChart>
      <c:catAx>
        <c:axId val="11558595"/>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6334577"/>
        <c:crosses val="autoZero"/>
        <c:auto val="1"/>
        <c:lblAlgn val="ctr"/>
        <c:lblOffset val="100"/>
        <c:noMultiLvlLbl val="0"/>
      </c:catAx>
      <c:valAx>
        <c:axId val="1633457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558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23578962"/>
        <c:axId val="90126079"/>
      </c:barChart>
      <c:catAx>
        <c:axId val="2357896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126079"/>
        <c:crosses val="autoZero"/>
        <c:auto val="1"/>
        <c:lblAlgn val="ctr"/>
        <c:lblOffset val="100"/>
        <c:noMultiLvlLbl val="0"/>
      </c:catAx>
      <c:valAx>
        <c:axId val="901260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5789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4495393"/>
        <c:axId val="60207659"/>
      </c:barChart>
      <c:catAx>
        <c:axId val="844953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207659"/>
        <c:crosses val="autoZero"/>
        <c:auto val="1"/>
        <c:lblAlgn val="ctr"/>
        <c:lblOffset val="100"/>
        <c:noMultiLvlLbl val="0"/>
      </c:catAx>
      <c:valAx>
        <c:axId val="602076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4953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94369569"/>
        <c:axId val="97155743"/>
      </c:barChart>
      <c:catAx>
        <c:axId val="943695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155743"/>
        <c:crosses val="autoZero"/>
        <c:auto val="1"/>
        <c:lblAlgn val="ctr"/>
        <c:lblOffset val="100"/>
        <c:noMultiLvlLbl val="0"/>
      </c:catAx>
      <c:valAx>
        <c:axId val="971557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3695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69864195"/>
        <c:axId val="32915706"/>
      </c:barChart>
      <c:catAx>
        <c:axId val="6986419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915706"/>
        <c:crosses val="autoZero"/>
        <c:auto val="1"/>
        <c:lblAlgn val="ctr"/>
        <c:lblOffset val="100"/>
        <c:noMultiLvlLbl val="0"/>
      </c:catAx>
      <c:valAx>
        <c:axId val="3291570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864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47152145"/>
        <c:axId val="55918710"/>
      </c:barChart>
      <c:catAx>
        <c:axId val="471521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918710"/>
        <c:crosses val="autoZero"/>
        <c:auto val="1"/>
        <c:lblAlgn val="ctr"/>
        <c:lblOffset val="100"/>
        <c:noMultiLvlLbl val="0"/>
      </c:catAx>
      <c:valAx>
        <c:axId val="559187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152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28145375"/>
        <c:axId val="98810813"/>
      </c:barChart>
      <c:catAx>
        <c:axId val="2814537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810813"/>
        <c:crosses val="autoZero"/>
        <c:auto val="1"/>
        <c:lblAlgn val="ctr"/>
        <c:lblOffset val="100"/>
        <c:noMultiLvlLbl val="0"/>
      </c:catAx>
      <c:valAx>
        <c:axId val="9881081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1453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94511385"/>
        <c:axId val="1397332"/>
      </c:barChart>
      <c:catAx>
        <c:axId val="945113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97332"/>
        <c:crosses val="autoZero"/>
        <c:auto val="1"/>
        <c:lblAlgn val="ctr"/>
        <c:lblOffset val="100"/>
        <c:noMultiLvlLbl val="0"/>
      </c:catAx>
      <c:valAx>
        <c:axId val="13973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5113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94429117"/>
        <c:axId val="20217561"/>
      </c:barChart>
      <c:catAx>
        <c:axId val="944291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217561"/>
        <c:crosses val="autoZero"/>
        <c:auto val="1"/>
        <c:lblAlgn val="ctr"/>
        <c:lblOffset val="100"/>
        <c:noMultiLvlLbl val="0"/>
      </c:catAx>
      <c:valAx>
        <c:axId val="20217561"/>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429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52823095"/>
        <c:axId val="54443082"/>
      </c:barChart>
      <c:catAx>
        <c:axId val="5282309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443082"/>
        <c:crosses val="autoZero"/>
        <c:auto val="1"/>
        <c:lblAlgn val="ctr"/>
        <c:lblOffset val="100"/>
        <c:noMultiLvlLbl val="0"/>
      </c:catAx>
      <c:valAx>
        <c:axId val="544430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8230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