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2738286"/>
        <c:axId val="69787173"/>
      </c:barChart>
      <c:catAx>
        <c:axId val="2738286"/>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69787173"/>
        <c:crosses val="autoZero"/>
        <c:auto val="1"/>
        <c:lblAlgn val="ctr"/>
        <c:lblOffset val="100"/>
        <c:noMultiLvlLbl val="0"/>
      </c:catAx>
      <c:valAx>
        <c:axId val="69787173"/>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382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36433425"/>
        <c:axId val="44137642"/>
      </c:barChart>
      <c:catAx>
        <c:axId val="3643342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137642"/>
        <c:crosses val="autoZero"/>
        <c:auto val="1"/>
        <c:lblAlgn val="ctr"/>
        <c:lblOffset val="100"/>
        <c:noMultiLvlLbl val="0"/>
      </c:catAx>
      <c:valAx>
        <c:axId val="441376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4334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36535780"/>
        <c:axId val="62055462"/>
      </c:barChart>
      <c:catAx>
        <c:axId val="3653578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055462"/>
        <c:crosses val="autoZero"/>
        <c:auto val="1"/>
        <c:lblAlgn val="ctr"/>
        <c:lblOffset val="100"/>
        <c:noMultiLvlLbl val="0"/>
      </c:catAx>
      <c:valAx>
        <c:axId val="620554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5357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40546947"/>
        <c:axId val="37760071"/>
      </c:barChart>
      <c:catAx>
        <c:axId val="405469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760071"/>
        <c:crosses val="autoZero"/>
        <c:auto val="1"/>
        <c:lblAlgn val="ctr"/>
        <c:lblOffset val="100"/>
        <c:noMultiLvlLbl val="0"/>
      </c:catAx>
      <c:valAx>
        <c:axId val="377600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5469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20622333"/>
        <c:axId val="65665144"/>
      </c:barChart>
      <c:catAx>
        <c:axId val="2062233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665144"/>
        <c:crosses val="autoZero"/>
        <c:auto val="1"/>
        <c:lblAlgn val="ctr"/>
        <c:lblOffset val="100"/>
        <c:noMultiLvlLbl val="0"/>
      </c:catAx>
      <c:valAx>
        <c:axId val="656651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6223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94340505"/>
        <c:axId val="44550675"/>
      </c:barChart>
      <c:catAx>
        <c:axId val="943405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550675"/>
        <c:crosses val="autoZero"/>
        <c:auto val="1"/>
        <c:lblAlgn val="ctr"/>
        <c:lblOffset val="100"/>
        <c:noMultiLvlLbl val="0"/>
      </c:catAx>
      <c:valAx>
        <c:axId val="445506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3405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62669887"/>
        <c:axId val="94831551"/>
      </c:barChart>
      <c:catAx>
        <c:axId val="626698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831551"/>
        <c:crosses val="autoZero"/>
        <c:auto val="1"/>
        <c:lblAlgn val="ctr"/>
        <c:lblOffset val="100"/>
        <c:noMultiLvlLbl val="0"/>
      </c:catAx>
      <c:valAx>
        <c:axId val="948315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6698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69794591"/>
        <c:axId val="30550418"/>
      </c:barChart>
      <c:catAx>
        <c:axId val="697945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550418"/>
        <c:crosses val="autoZero"/>
        <c:auto val="1"/>
        <c:lblAlgn val="ctr"/>
        <c:lblOffset val="100"/>
        <c:noMultiLvlLbl val="0"/>
      </c:catAx>
      <c:valAx>
        <c:axId val="305504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7945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46959934"/>
        <c:axId val="66660734"/>
      </c:barChart>
      <c:catAx>
        <c:axId val="469599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6660734"/>
        <c:crosses val="autoZero"/>
        <c:auto val="1"/>
        <c:lblAlgn val="ctr"/>
        <c:lblOffset val="100"/>
        <c:noMultiLvlLbl val="0"/>
      </c:catAx>
      <c:valAx>
        <c:axId val="666607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9599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49841604"/>
        <c:axId val="92900605"/>
      </c:barChart>
      <c:catAx>
        <c:axId val="4984160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900605"/>
        <c:crosses val="autoZero"/>
        <c:auto val="1"/>
        <c:lblAlgn val="ctr"/>
        <c:lblOffset val="100"/>
        <c:noMultiLvlLbl val="0"/>
      </c:catAx>
      <c:valAx>
        <c:axId val="929006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8416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31047683"/>
        <c:axId val="76696277"/>
      </c:barChart>
      <c:catAx>
        <c:axId val="3104768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696277"/>
        <c:crosses val="autoZero"/>
        <c:auto val="1"/>
        <c:lblAlgn val="ctr"/>
        <c:lblOffset val="100"/>
        <c:noMultiLvlLbl val="0"/>
      </c:catAx>
      <c:valAx>
        <c:axId val="7669627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0476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8843614"/>
        <c:axId val="34205587"/>
      </c:barChart>
      <c:catAx>
        <c:axId val="8843614"/>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4205587"/>
        <c:crosses val="autoZero"/>
        <c:auto val="1"/>
        <c:lblAlgn val="ctr"/>
        <c:lblOffset val="100"/>
        <c:noMultiLvlLbl val="0"/>
      </c:catAx>
      <c:valAx>
        <c:axId val="3420558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436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42573049"/>
        <c:axId val="77920691"/>
      </c:barChart>
      <c:catAx>
        <c:axId val="4257304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920691"/>
        <c:crosses val="autoZero"/>
        <c:auto val="1"/>
        <c:lblAlgn val="ctr"/>
        <c:lblOffset val="100"/>
        <c:noMultiLvlLbl val="0"/>
      </c:catAx>
      <c:valAx>
        <c:axId val="779206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5730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12837096"/>
        <c:axId val="24705589"/>
      </c:barChart>
      <c:catAx>
        <c:axId val="1283709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705589"/>
        <c:crosses val="autoZero"/>
        <c:auto val="1"/>
        <c:lblAlgn val="ctr"/>
        <c:lblOffset val="100"/>
        <c:noMultiLvlLbl val="0"/>
      </c:catAx>
      <c:valAx>
        <c:axId val="247055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8370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97661505"/>
        <c:axId val="94443420"/>
      </c:barChart>
      <c:catAx>
        <c:axId val="976615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443420"/>
        <c:crosses val="autoZero"/>
        <c:auto val="1"/>
        <c:lblAlgn val="ctr"/>
        <c:lblOffset val="100"/>
        <c:noMultiLvlLbl val="0"/>
      </c:catAx>
      <c:valAx>
        <c:axId val="944434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6615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29189905"/>
        <c:axId val="88021281"/>
      </c:barChart>
      <c:catAx>
        <c:axId val="291899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021281"/>
        <c:crosses val="autoZero"/>
        <c:auto val="1"/>
        <c:lblAlgn val="ctr"/>
        <c:lblOffset val="100"/>
        <c:noMultiLvlLbl val="0"/>
      </c:catAx>
      <c:valAx>
        <c:axId val="880212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1899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7460785"/>
        <c:axId val="40466666"/>
      </c:barChart>
      <c:catAx>
        <c:axId val="746078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0466666"/>
        <c:crosses val="autoZero"/>
        <c:auto val="1"/>
        <c:lblAlgn val="ctr"/>
        <c:lblOffset val="100"/>
        <c:noMultiLvlLbl val="0"/>
      </c:catAx>
      <c:valAx>
        <c:axId val="404666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607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13378122"/>
        <c:axId val="94363509"/>
      </c:barChart>
      <c:catAx>
        <c:axId val="133781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363509"/>
        <c:crosses val="autoZero"/>
        <c:auto val="1"/>
        <c:lblAlgn val="ctr"/>
        <c:lblOffset val="100"/>
        <c:noMultiLvlLbl val="0"/>
      </c:catAx>
      <c:valAx>
        <c:axId val="943635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3781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12587634"/>
        <c:axId val="3036881"/>
      </c:barChart>
      <c:catAx>
        <c:axId val="125876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36881"/>
        <c:crosses val="autoZero"/>
        <c:auto val="1"/>
        <c:lblAlgn val="ctr"/>
        <c:lblOffset val="100"/>
        <c:noMultiLvlLbl val="0"/>
      </c:catAx>
      <c:valAx>
        <c:axId val="30368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5876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7912604"/>
        <c:axId val="86414786"/>
      </c:barChart>
      <c:catAx>
        <c:axId val="791260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414786"/>
        <c:crosses val="autoZero"/>
        <c:auto val="1"/>
        <c:lblAlgn val="ctr"/>
        <c:lblOffset val="100"/>
        <c:noMultiLvlLbl val="0"/>
      </c:catAx>
      <c:valAx>
        <c:axId val="8641478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126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29513525"/>
        <c:axId val="39237409"/>
      </c:barChart>
      <c:catAx>
        <c:axId val="295135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237409"/>
        <c:crosses val="autoZero"/>
        <c:auto val="1"/>
        <c:lblAlgn val="ctr"/>
        <c:lblOffset val="100"/>
        <c:noMultiLvlLbl val="0"/>
      </c:catAx>
      <c:valAx>
        <c:axId val="392374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5135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75830472"/>
        <c:axId val="64923890"/>
      </c:barChart>
      <c:catAx>
        <c:axId val="7583047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4923890"/>
        <c:crosses val="autoZero"/>
        <c:auto val="1"/>
        <c:lblAlgn val="ctr"/>
        <c:lblOffset val="100"/>
        <c:noMultiLvlLbl val="0"/>
      </c:catAx>
      <c:valAx>
        <c:axId val="649238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8304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30973782"/>
        <c:axId val="76602901"/>
      </c:barChart>
      <c:catAx>
        <c:axId val="30973782"/>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76602901"/>
        <c:crosses val="autoZero"/>
        <c:auto val="1"/>
        <c:lblAlgn val="ctr"/>
        <c:lblOffset val="100"/>
        <c:noMultiLvlLbl val="0"/>
      </c:catAx>
      <c:valAx>
        <c:axId val="76602901"/>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9737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84346919"/>
        <c:axId val="9256249"/>
      </c:barChart>
      <c:catAx>
        <c:axId val="8434691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56249"/>
        <c:crosses val="autoZero"/>
        <c:auto val="1"/>
        <c:lblAlgn val="ctr"/>
        <c:lblOffset val="100"/>
        <c:noMultiLvlLbl val="0"/>
      </c:catAx>
      <c:valAx>
        <c:axId val="9256249"/>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3469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3365666"/>
        <c:axId val="89057685"/>
      </c:barChart>
      <c:catAx>
        <c:axId val="336566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057685"/>
        <c:crosses val="autoZero"/>
        <c:auto val="1"/>
        <c:lblAlgn val="ctr"/>
        <c:lblOffset val="100"/>
        <c:noMultiLvlLbl val="0"/>
      </c:catAx>
      <c:valAx>
        <c:axId val="890576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656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26732723"/>
        <c:axId val="17918366"/>
      </c:barChart>
      <c:catAx>
        <c:axId val="2673272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918366"/>
        <c:crosses val="autoZero"/>
        <c:auto val="1"/>
        <c:lblAlgn val="ctr"/>
        <c:lblOffset val="100"/>
        <c:noMultiLvlLbl val="0"/>
      </c:catAx>
      <c:valAx>
        <c:axId val="179183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7327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19110884"/>
        <c:axId val="7866217"/>
      </c:barChart>
      <c:catAx>
        <c:axId val="1911088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866217"/>
        <c:crosses val="autoZero"/>
        <c:auto val="1"/>
        <c:lblAlgn val="ctr"/>
        <c:lblOffset val="100"/>
        <c:noMultiLvlLbl val="0"/>
      </c:catAx>
      <c:valAx>
        <c:axId val="78662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1108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99167292"/>
        <c:axId val="38284368"/>
      </c:barChart>
      <c:catAx>
        <c:axId val="9916729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8284368"/>
        <c:crosses val="autoZero"/>
        <c:auto val="1"/>
        <c:lblAlgn val="ctr"/>
        <c:lblOffset val="100"/>
        <c:noMultiLvlLbl val="0"/>
      </c:catAx>
      <c:valAx>
        <c:axId val="382843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1672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77761333"/>
        <c:axId val="43057418"/>
      </c:barChart>
      <c:catAx>
        <c:axId val="7776133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057418"/>
        <c:crosses val="autoZero"/>
        <c:auto val="1"/>
        <c:lblAlgn val="ctr"/>
        <c:lblOffset val="100"/>
        <c:noMultiLvlLbl val="0"/>
      </c:catAx>
      <c:valAx>
        <c:axId val="430574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7613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76779631"/>
        <c:axId val="44389137"/>
      </c:barChart>
      <c:catAx>
        <c:axId val="7677963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389137"/>
        <c:crosses val="autoZero"/>
        <c:auto val="1"/>
        <c:lblAlgn val="ctr"/>
        <c:lblOffset val="100"/>
        <c:noMultiLvlLbl val="0"/>
      </c:catAx>
      <c:valAx>
        <c:axId val="443891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7796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17728238"/>
        <c:axId val="99036645"/>
      </c:barChart>
      <c:catAx>
        <c:axId val="1772823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036645"/>
        <c:crosses val="autoZero"/>
        <c:auto val="1"/>
        <c:lblAlgn val="ctr"/>
        <c:lblOffset val="100"/>
        <c:noMultiLvlLbl val="0"/>
      </c:catAx>
      <c:valAx>
        <c:axId val="990366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7282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45265129"/>
        <c:axId val="35778075"/>
      </c:barChart>
      <c:catAx>
        <c:axId val="4526512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5778075"/>
        <c:crosses val="autoZero"/>
        <c:auto val="1"/>
        <c:lblAlgn val="ctr"/>
        <c:lblOffset val="100"/>
        <c:noMultiLvlLbl val="0"/>
      </c:catAx>
      <c:valAx>
        <c:axId val="357780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2651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35100397"/>
        <c:axId val="80919012"/>
      </c:barChart>
      <c:catAx>
        <c:axId val="351003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919012"/>
        <c:crosses val="autoZero"/>
        <c:auto val="1"/>
        <c:lblAlgn val="ctr"/>
        <c:lblOffset val="100"/>
        <c:noMultiLvlLbl val="0"/>
      </c:catAx>
      <c:valAx>
        <c:axId val="809190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1003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83724949"/>
        <c:axId val="38085187"/>
      </c:barChart>
      <c:catAx>
        <c:axId val="83724949"/>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38085187"/>
        <c:crosses val="autoZero"/>
        <c:auto val="1"/>
        <c:lblAlgn val="ctr"/>
        <c:lblOffset val="100"/>
        <c:noMultiLvlLbl val="0"/>
      </c:catAx>
      <c:valAx>
        <c:axId val="38085187"/>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7249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98625646"/>
        <c:axId val="44334615"/>
      </c:barChart>
      <c:catAx>
        <c:axId val="986256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334615"/>
        <c:crosses val="autoZero"/>
        <c:auto val="1"/>
        <c:lblAlgn val="ctr"/>
        <c:lblOffset val="100"/>
        <c:noMultiLvlLbl val="0"/>
      </c:catAx>
      <c:valAx>
        <c:axId val="4433461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6256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70513891"/>
        <c:axId val="94416921"/>
      </c:barChart>
      <c:catAx>
        <c:axId val="705138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416921"/>
        <c:crosses val="autoZero"/>
        <c:auto val="1"/>
        <c:lblAlgn val="ctr"/>
        <c:lblOffset val="100"/>
        <c:noMultiLvlLbl val="0"/>
      </c:catAx>
      <c:valAx>
        <c:axId val="9441692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5138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39597918"/>
        <c:axId val="20172515"/>
      </c:barChart>
      <c:catAx>
        <c:axId val="3959791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172515"/>
        <c:crosses val="autoZero"/>
        <c:auto val="1"/>
        <c:lblAlgn val="ctr"/>
        <c:lblOffset val="100"/>
        <c:noMultiLvlLbl val="0"/>
      </c:catAx>
      <c:valAx>
        <c:axId val="2017251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5979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79875335"/>
        <c:axId val="69793060"/>
      </c:barChart>
      <c:catAx>
        <c:axId val="7987533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793060"/>
        <c:crosses val="autoZero"/>
        <c:auto val="1"/>
        <c:lblAlgn val="ctr"/>
        <c:lblOffset val="100"/>
        <c:noMultiLvlLbl val="0"/>
      </c:catAx>
      <c:valAx>
        <c:axId val="697930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8753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71888100"/>
        <c:axId val="46923184"/>
      </c:barChart>
      <c:catAx>
        <c:axId val="7188810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6923184"/>
        <c:crosses val="autoZero"/>
        <c:auto val="1"/>
        <c:lblAlgn val="ctr"/>
        <c:lblOffset val="100"/>
        <c:noMultiLvlLbl val="0"/>
      </c:catAx>
      <c:valAx>
        <c:axId val="469231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8881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63573214"/>
        <c:axId val="83892532"/>
      </c:barChart>
      <c:catAx>
        <c:axId val="6357321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892532"/>
        <c:crosses val="autoZero"/>
        <c:auto val="1"/>
        <c:lblAlgn val="ctr"/>
        <c:lblOffset val="100"/>
        <c:noMultiLvlLbl val="0"/>
      </c:catAx>
      <c:valAx>
        <c:axId val="838925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5732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57401280"/>
        <c:axId val="27413871"/>
      </c:barChart>
      <c:catAx>
        <c:axId val="57401280"/>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7413871"/>
        <c:crosses val="autoZero"/>
        <c:auto val="1"/>
        <c:lblAlgn val="ctr"/>
        <c:lblOffset val="100"/>
        <c:noMultiLvlLbl val="0"/>
      </c:catAx>
      <c:valAx>
        <c:axId val="274138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4012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85184567"/>
        <c:axId val="26159686"/>
      </c:barChart>
      <c:catAx>
        <c:axId val="8518456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159686"/>
        <c:crosses val="autoZero"/>
        <c:auto val="1"/>
        <c:lblAlgn val="ctr"/>
        <c:lblOffset val="100"/>
        <c:noMultiLvlLbl val="0"/>
      </c:catAx>
      <c:valAx>
        <c:axId val="2615968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1845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76166764"/>
        <c:axId val="89432948"/>
      </c:barChart>
      <c:catAx>
        <c:axId val="7616676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432948"/>
        <c:crosses val="autoZero"/>
        <c:auto val="1"/>
        <c:lblAlgn val="ctr"/>
        <c:lblOffset val="100"/>
        <c:noMultiLvlLbl val="0"/>
      </c:catAx>
      <c:valAx>
        <c:axId val="894329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1667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81370356"/>
        <c:axId val="54354048"/>
      </c:barChart>
      <c:catAx>
        <c:axId val="8137035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354048"/>
        <c:crosses val="autoZero"/>
        <c:auto val="1"/>
        <c:lblAlgn val="ctr"/>
        <c:lblOffset val="100"/>
        <c:noMultiLvlLbl val="0"/>
      </c:catAx>
      <c:valAx>
        <c:axId val="543540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3703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28520750"/>
        <c:axId val="11417628"/>
      </c:barChart>
      <c:catAx>
        <c:axId val="28520750"/>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11417628"/>
        <c:crosses val="autoZero"/>
        <c:auto val="1"/>
        <c:lblAlgn val="ctr"/>
        <c:lblOffset val="100"/>
        <c:noMultiLvlLbl val="0"/>
      </c:catAx>
      <c:valAx>
        <c:axId val="114176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5207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49306512"/>
        <c:axId val="96578628"/>
      </c:barChart>
      <c:catAx>
        <c:axId val="493065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578628"/>
        <c:crosses val="autoZero"/>
        <c:auto val="1"/>
        <c:lblAlgn val="ctr"/>
        <c:lblOffset val="100"/>
        <c:noMultiLvlLbl val="0"/>
      </c:catAx>
      <c:valAx>
        <c:axId val="965786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3065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9593238"/>
        <c:axId val="62957797"/>
      </c:barChart>
      <c:catAx>
        <c:axId val="959323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957797"/>
        <c:crosses val="autoZero"/>
        <c:auto val="1"/>
        <c:lblAlgn val="ctr"/>
        <c:lblOffset val="100"/>
        <c:noMultiLvlLbl val="0"/>
      </c:catAx>
      <c:valAx>
        <c:axId val="6295779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932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57823403"/>
        <c:axId val="39442281"/>
      </c:barChart>
      <c:catAx>
        <c:axId val="5782340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442281"/>
        <c:crosses val="autoZero"/>
        <c:auto val="1"/>
        <c:lblAlgn val="ctr"/>
        <c:lblOffset val="100"/>
        <c:noMultiLvlLbl val="0"/>
      </c:catAx>
      <c:valAx>
        <c:axId val="394422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8234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5085945"/>
        <c:axId val="39512032"/>
      </c:barChart>
      <c:catAx>
        <c:axId val="508594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512032"/>
        <c:crosses val="autoZero"/>
        <c:auto val="1"/>
        <c:lblAlgn val="ctr"/>
        <c:lblOffset val="100"/>
        <c:noMultiLvlLbl val="0"/>
      </c:catAx>
      <c:valAx>
        <c:axId val="395120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859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66307103"/>
        <c:axId val="91283512"/>
      </c:barChart>
      <c:catAx>
        <c:axId val="6630710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283512"/>
        <c:crosses val="autoZero"/>
        <c:auto val="1"/>
        <c:lblAlgn val="ctr"/>
        <c:lblOffset val="100"/>
        <c:noMultiLvlLbl val="0"/>
      </c:catAx>
      <c:valAx>
        <c:axId val="912835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3071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84389400"/>
        <c:axId val="38403425"/>
      </c:barChart>
      <c:catAx>
        <c:axId val="8438940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403425"/>
        <c:crosses val="autoZero"/>
        <c:auto val="1"/>
        <c:lblAlgn val="ctr"/>
        <c:lblOffset val="100"/>
        <c:noMultiLvlLbl val="0"/>
      </c:catAx>
      <c:valAx>
        <c:axId val="3840342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3894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61155211"/>
        <c:axId val="16233324"/>
      </c:barChart>
      <c:catAx>
        <c:axId val="6115521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233324"/>
        <c:crosses val="autoZero"/>
        <c:auto val="1"/>
        <c:lblAlgn val="ctr"/>
        <c:lblOffset val="100"/>
        <c:noMultiLvlLbl val="0"/>
      </c:catAx>
      <c:valAx>
        <c:axId val="1623332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1552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1034365"/>
        <c:axId val="76684918"/>
      </c:barChart>
      <c:catAx>
        <c:axId val="1034365"/>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6684918"/>
        <c:crosses val="autoZero"/>
        <c:auto val="1"/>
        <c:lblAlgn val="ctr"/>
        <c:lblOffset val="100"/>
        <c:noMultiLvlLbl val="0"/>
      </c:catAx>
      <c:valAx>
        <c:axId val="7668491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343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10375990"/>
        <c:axId val="81256730"/>
      </c:barChart>
      <c:catAx>
        <c:axId val="10375990"/>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1256730"/>
        <c:crosses val="autoZero"/>
        <c:auto val="1"/>
        <c:lblAlgn val="ctr"/>
        <c:lblOffset val="100"/>
        <c:noMultiLvlLbl val="0"/>
      </c:catAx>
      <c:valAx>
        <c:axId val="8125673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3759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22539579"/>
        <c:axId val="39209911"/>
      </c:barChart>
      <c:catAx>
        <c:axId val="2253957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209911"/>
        <c:crosses val="autoZero"/>
        <c:auto val="1"/>
        <c:lblAlgn val="ctr"/>
        <c:lblOffset val="100"/>
        <c:noMultiLvlLbl val="0"/>
      </c:catAx>
      <c:valAx>
        <c:axId val="392099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5395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27072232"/>
        <c:axId val="23866545"/>
      </c:barChart>
      <c:catAx>
        <c:axId val="2707223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866545"/>
        <c:crosses val="autoZero"/>
        <c:auto val="1"/>
        <c:lblAlgn val="ctr"/>
        <c:lblOffset val="100"/>
        <c:noMultiLvlLbl val="0"/>
      </c:catAx>
      <c:valAx>
        <c:axId val="238665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072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72600637"/>
        <c:axId val="22021304"/>
      </c:barChart>
      <c:catAx>
        <c:axId val="7260063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021304"/>
        <c:crosses val="autoZero"/>
        <c:auto val="1"/>
        <c:lblAlgn val="ctr"/>
        <c:lblOffset val="100"/>
        <c:noMultiLvlLbl val="0"/>
      </c:catAx>
      <c:valAx>
        <c:axId val="220213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6006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40755856"/>
        <c:axId val="22273685"/>
      </c:barChart>
      <c:catAx>
        <c:axId val="4075585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273685"/>
        <c:crosses val="autoZero"/>
        <c:auto val="1"/>
        <c:lblAlgn val="ctr"/>
        <c:lblOffset val="100"/>
        <c:noMultiLvlLbl val="0"/>
      </c:catAx>
      <c:valAx>
        <c:axId val="2227368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7558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16609239"/>
        <c:axId val="35964065"/>
      </c:barChart>
      <c:catAx>
        <c:axId val="1660923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964065"/>
        <c:crosses val="autoZero"/>
        <c:auto val="1"/>
        <c:lblAlgn val="ctr"/>
        <c:lblOffset val="100"/>
        <c:noMultiLvlLbl val="0"/>
      </c:catAx>
      <c:valAx>
        <c:axId val="3596406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6092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61496872"/>
        <c:axId val="44330168"/>
      </c:barChart>
      <c:catAx>
        <c:axId val="6149687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330168"/>
        <c:crosses val="autoZero"/>
        <c:auto val="1"/>
        <c:lblAlgn val="ctr"/>
        <c:lblOffset val="100"/>
        <c:noMultiLvlLbl val="0"/>
      </c:catAx>
      <c:valAx>
        <c:axId val="4433016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4968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14654860"/>
        <c:axId val="16503692"/>
      </c:barChart>
      <c:catAx>
        <c:axId val="1465486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6503692"/>
        <c:crosses val="autoZero"/>
        <c:auto val="1"/>
        <c:lblAlgn val="ctr"/>
        <c:lblOffset val="100"/>
        <c:noMultiLvlLbl val="0"/>
      </c:catAx>
      <c:valAx>
        <c:axId val="165036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6548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21750038"/>
        <c:axId val="56048118"/>
      </c:barChart>
      <c:catAx>
        <c:axId val="2175003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048118"/>
        <c:crosses val="autoZero"/>
        <c:auto val="1"/>
        <c:lblAlgn val="ctr"/>
        <c:lblOffset val="100"/>
        <c:noMultiLvlLbl val="0"/>
      </c:catAx>
      <c:valAx>
        <c:axId val="56048118"/>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7500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48241786"/>
        <c:axId val="85364133"/>
      </c:barChart>
      <c:catAx>
        <c:axId val="4824178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364133"/>
        <c:crosses val="autoZero"/>
        <c:auto val="1"/>
        <c:lblAlgn val="ctr"/>
        <c:lblOffset val="100"/>
        <c:noMultiLvlLbl val="0"/>
      </c:catAx>
      <c:valAx>
        <c:axId val="853641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2417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