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12901553"/>
        <c:axId val="55181969"/>
      </c:barChart>
      <c:catAx>
        <c:axId val="12901553"/>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55181969"/>
        <c:crosses val="autoZero"/>
        <c:auto val="1"/>
        <c:lblAlgn val="ctr"/>
        <c:lblOffset val="100"/>
        <c:noMultiLvlLbl val="0"/>
      </c:catAx>
      <c:valAx>
        <c:axId val="55181969"/>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9015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49530883"/>
        <c:axId val="2338504"/>
      </c:barChart>
      <c:catAx>
        <c:axId val="4953088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338504"/>
        <c:crosses val="autoZero"/>
        <c:auto val="1"/>
        <c:lblAlgn val="ctr"/>
        <c:lblOffset val="100"/>
        <c:noMultiLvlLbl val="0"/>
      </c:catAx>
      <c:valAx>
        <c:axId val="233850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5308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5643054"/>
        <c:axId val="37728594"/>
      </c:barChart>
      <c:catAx>
        <c:axId val="564305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7728594"/>
        <c:crosses val="autoZero"/>
        <c:auto val="1"/>
        <c:lblAlgn val="ctr"/>
        <c:lblOffset val="100"/>
        <c:noMultiLvlLbl val="0"/>
      </c:catAx>
      <c:valAx>
        <c:axId val="3772859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6430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45298006"/>
        <c:axId val="43601381"/>
      </c:barChart>
      <c:catAx>
        <c:axId val="4529800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3601381"/>
        <c:crosses val="autoZero"/>
        <c:auto val="1"/>
        <c:lblAlgn val="ctr"/>
        <c:lblOffset val="100"/>
        <c:noMultiLvlLbl val="0"/>
      </c:catAx>
      <c:valAx>
        <c:axId val="4360138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2980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76131732"/>
        <c:axId val="39797758"/>
      </c:barChart>
      <c:catAx>
        <c:axId val="7613173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9797758"/>
        <c:crosses val="autoZero"/>
        <c:auto val="1"/>
        <c:lblAlgn val="ctr"/>
        <c:lblOffset val="100"/>
        <c:noMultiLvlLbl val="0"/>
      </c:catAx>
      <c:valAx>
        <c:axId val="3979775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1317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7113860"/>
        <c:axId val="89081168"/>
      </c:barChart>
      <c:catAx>
        <c:axId val="711386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9081168"/>
        <c:crosses val="autoZero"/>
        <c:auto val="1"/>
        <c:lblAlgn val="ctr"/>
        <c:lblOffset val="100"/>
        <c:noMultiLvlLbl val="0"/>
      </c:catAx>
      <c:valAx>
        <c:axId val="8908116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138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34319734"/>
        <c:axId val="79652632"/>
      </c:barChart>
      <c:catAx>
        <c:axId val="3431973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9652632"/>
        <c:crosses val="autoZero"/>
        <c:auto val="1"/>
        <c:lblAlgn val="ctr"/>
        <c:lblOffset val="100"/>
        <c:noMultiLvlLbl val="0"/>
      </c:catAx>
      <c:valAx>
        <c:axId val="7965263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43197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20954806"/>
        <c:axId val="83823976"/>
      </c:barChart>
      <c:catAx>
        <c:axId val="2095480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3823976"/>
        <c:crosses val="autoZero"/>
        <c:auto val="1"/>
        <c:lblAlgn val="ctr"/>
        <c:lblOffset val="100"/>
        <c:noMultiLvlLbl val="0"/>
      </c:catAx>
      <c:valAx>
        <c:axId val="8382397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9548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76687870"/>
        <c:axId val="57766611"/>
      </c:barChart>
      <c:catAx>
        <c:axId val="7668787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7766611"/>
        <c:crosses val="autoZero"/>
        <c:auto val="1"/>
        <c:lblAlgn val="ctr"/>
        <c:lblOffset val="100"/>
        <c:noMultiLvlLbl val="0"/>
      </c:catAx>
      <c:valAx>
        <c:axId val="5776661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6878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4141189"/>
        <c:axId val="91193529"/>
      </c:barChart>
      <c:catAx>
        <c:axId val="414118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1193529"/>
        <c:crosses val="autoZero"/>
        <c:auto val="1"/>
        <c:lblAlgn val="ctr"/>
        <c:lblOffset val="100"/>
        <c:noMultiLvlLbl val="0"/>
      </c:catAx>
      <c:valAx>
        <c:axId val="9119352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411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41007912"/>
        <c:axId val="98253964"/>
      </c:barChart>
      <c:catAx>
        <c:axId val="4100791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8253964"/>
        <c:crosses val="autoZero"/>
        <c:auto val="1"/>
        <c:lblAlgn val="ctr"/>
        <c:lblOffset val="100"/>
        <c:noMultiLvlLbl val="0"/>
      </c:catAx>
      <c:valAx>
        <c:axId val="9825396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0079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37401270"/>
        <c:axId val="20649297"/>
      </c:barChart>
      <c:catAx>
        <c:axId val="37401270"/>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20649297"/>
        <c:crosses val="autoZero"/>
        <c:auto val="1"/>
        <c:lblAlgn val="ctr"/>
        <c:lblOffset val="100"/>
        <c:noMultiLvlLbl val="0"/>
      </c:catAx>
      <c:valAx>
        <c:axId val="2064929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4012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69882326"/>
        <c:axId val="49975825"/>
      </c:barChart>
      <c:catAx>
        <c:axId val="6988232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9975825"/>
        <c:crosses val="autoZero"/>
        <c:auto val="1"/>
        <c:lblAlgn val="ctr"/>
        <c:lblOffset val="100"/>
        <c:noMultiLvlLbl val="0"/>
      </c:catAx>
      <c:valAx>
        <c:axId val="4997582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8823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1055867"/>
        <c:axId val="57275096"/>
      </c:barChart>
      <c:catAx>
        <c:axId val="105586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7275096"/>
        <c:crosses val="autoZero"/>
        <c:auto val="1"/>
        <c:lblAlgn val="ctr"/>
        <c:lblOffset val="100"/>
        <c:noMultiLvlLbl val="0"/>
      </c:catAx>
      <c:valAx>
        <c:axId val="5727509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558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16993489"/>
        <c:axId val="62350971"/>
      </c:barChart>
      <c:catAx>
        <c:axId val="1699348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350971"/>
        <c:crosses val="autoZero"/>
        <c:auto val="1"/>
        <c:lblAlgn val="ctr"/>
        <c:lblOffset val="100"/>
        <c:noMultiLvlLbl val="0"/>
      </c:catAx>
      <c:valAx>
        <c:axId val="6235097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9934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14230304"/>
        <c:axId val="67897725"/>
      </c:barChart>
      <c:catAx>
        <c:axId val="1423030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7897725"/>
        <c:crosses val="autoZero"/>
        <c:auto val="1"/>
        <c:lblAlgn val="ctr"/>
        <c:lblOffset val="100"/>
        <c:noMultiLvlLbl val="0"/>
      </c:catAx>
      <c:valAx>
        <c:axId val="6789772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2303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67049925"/>
        <c:axId val="67181562"/>
      </c:barChart>
      <c:catAx>
        <c:axId val="6704992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7181562"/>
        <c:crosses val="autoZero"/>
        <c:auto val="1"/>
        <c:lblAlgn val="ctr"/>
        <c:lblOffset val="100"/>
        <c:noMultiLvlLbl val="0"/>
      </c:catAx>
      <c:valAx>
        <c:axId val="6718156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0499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99826670"/>
        <c:axId val="16143237"/>
      </c:barChart>
      <c:catAx>
        <c:axId val="9982667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6143237"/>
        <c:crosses val="autoZero"/>
        <c:auto val="1"/>
        <c:lblAlgn val="ctr"/>
        <c:lblOffset val="100"/>
        <c:noMultiLvlLbl val="0"/>
      </c:catAx>
      <c:valAx>
        <c:axId val="1614323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98266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61833447"/>
        <c:axId val="12236399"/>
      </c:barChart>
      <c:catAx>
        <c:axId val="6183344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2236399"/>
        <c:crosses val="autoZero"/>
        <c:auto val="1"/>
        <c:lblAlgn val="ctr"/>
        <c:lblOffset val="100"/>
        <c:noMultiLvlLbl val="0"/>
      </c:catAx>
      <c:valAx>
        <c:axId val="1223639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8334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73513627"/>
        <c:axId val="37650408"/>
      </c:barChart>
      <c:catAx>
        <c:axId val="7351362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7650408"/>
        <c:crosses val="autoZero"/>
        <c:auto val="1"/>
        <c:lblAlgn val="ctr"/>
        <c:lblOffset val="100"/>
        <c:noMultiLvlLbl val="0"/>
      </c:catAx>
      <c:valAx>
        <c:axId val="3765040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5136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65315618"/>
        <c:axId val="38595014"/>
      </c:barChart>
      <c:catAx>
        <c:axId val="6531561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8595014"/>
        <c:crosses val="autoZero"/>
        <c:auto val="1"/>
        <c:lblAlgn val="ctr"/>
        <c:lblOffset val="100"/>
        <c:noMultiLvlLbl val="0"/>
      </c:catAx>
      <c:valAx>
        <c:axId val="3859501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3156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41348678"/>
        <c:axId val="39991244"/>
      </c:barChart>
      <c:catAx>
        <c:axId val="4134867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9991244"/>
        <c:crosses val="autoZero"/>
        <c:auto val="1"/>
        <c:lblAlgn val="ctr"/>
        <c:lblOffset val="100"/>
        <c:noMultiLvlLbl val="0"/>
      </c:catAx>
      <c:valAx>
        <c:axId val="3999124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3486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29349172"/>
        <c:axId val="1874095"/>
      </c:barChart>
      <c:catAx>
        <c:axId val="29349172"/>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1874095"/>
        <c:crosses val="autoZero"/>
        <c:auto val="1"/>
        <c:lblAlgn val="ctr"/>
        <c:lblOffset val="100"/>
        <c:noMultiLvlLbl val="0"/>
      </c:catAx>
      <c:valAx>
        <c:axId val="1874095"/>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3491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80773089"/>
        <c:axId val="57454405"/>
      </c:barChart>
      <c:catAx>
        <c:axId val="80773089"/>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7454405"/>
        <c:crosses val="autoZero"/>
        <c:auto val="1"/>
        <c:lblAlgn val="ctr"/>
        <c:lblOffset val="100"/>
        <c:noMultiLvlLbl val="0"/>
      </c:catAx>
      <c:valAx>
        <c:axId val="57454405"/>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07730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73781980"/>
        <c:axId val="2640852"/>
      </c:barChart>
      <c:catAx>
        <c:axId val="73781980"/>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640852"/>
        <c:crosses val="autoZero"/>
        <c:auto val="1"/>
        <c:lblAlgn val="ctr"/>
        <c:lblOffset val="100"/>
        <c:noMultiLvlLbl val="0"/>
      </c:catAx>
      <c:valAx>
        <c:axId val="264085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7819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40696927"/>
        <c:axId val="28391301"/>
      </c:barChart>
      <c:catAx>
        <c:axId val="40696927"/>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8391301"/>
        <c:crosses val="autoZero"/>
        <c:auto val="1"/>
        <c:lblAlgn val="ctr"/>
        <c:lblOffset val="100"/>
        <c:noMultiLvlLbl val="0"/>
      </c:catAx>
      <c:valAx>
        <c:axId val="2839130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6969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3091773"/>
        <c:axId val="20182912"/>
      </c:barChart>
      <c:catAx>
        <c:axId val="3091773"/>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0182912"/>
        <c:crosses val="autoZero"/>
        <c:auto val="1"/>
        <c:lblAlgn val="ctr"/>
        <c:lblOffset val="100"/>
        <c:noMultiLvlLbl val="0"/>
      </c:catAx>
      <c:valAx>
        <c:axId val="2018291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917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66436626"/>
        <c:axId val="45603370"/>
      </c:barChart>
      <c:catAx>
        <c:axId val="6643662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5603370"/>
        <c:crosses val="autoZero"/>
        <c:auto val="1"/>
        <c:lblAlgn val="ctr"/>
        <c:lblOffset val="100"/>
        <c:noMultiLvlLbl val="0"/>
      </c:catAx>
      <c:valAx>
        <c:axId val="4560337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64366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59452070"/>
        <c:axId val="63806075"/>
      </c:barChart>
      <c:catAx>
        <c:axId val="5945207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3806075"/>
        <c:crosses val="autoZero"/>
        <c:auto val="1"/>
        <c:lblAlgn val="ctr"/>
        <c:lblOffset val="100"/>
        <c:noMultiLvlLbl val="0"/>
      </c:catAx>
      <c:valAx>
        <c:axId val="6380607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94520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39439957"/>
        <c:axId val="69514796"/>
      </c:barChart>
      <c:catAx>
        <c:axId val="3943995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9514796"/>
        <c:crosses val="autoZero"/>
        <c:auto val="1"/>
        <c:lblAlgn val="ctr"/>
        <c:lblOffset val="100"/>
        <c:noMultiLvlLbl val="0"/>
      </c:catAx>
      <c:valAx>
        <c:axId val="6951479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4399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91068002"/>
        <c:axId val="81868206"/>
      </c:barChart>
      <c:catAx>
        <c:axId val="9106800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1868206"/>
        <c:crosses val="autoZero"/>
        <c:auto val="1"/>
        <c:lblAlgn val="ctr"/>
        <c:lblOffset val="100"/>
        <c:noMultiLvlLbl val="0"/>
      </c:catAx>
      <c:valAx>
        <c:axId val="8186820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10680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7192957"/>
        <c:axId val="99903584"/>
      </c:barChart>
      <c:catAx>
        <c:axId val="7192957"/>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9903584"/>
        <c:crosses val="autoZero"/>
        <c:auto val="1"/>
        <c:lblAlgn val="ctr"/>
        <c:lblOffset val="100"/>
        <c:noMultiLvlLbl val="0"/>
      </c:catAx>
      <c:valAx>
        <c:axId val="9990358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929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59975777"/>
        <c:axId val="63039686"/>
      </c:barChart>
      <c:catAx>
        <c:axId val="5997577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3039686"/>
        <c:crosses val="autoZero"/>
        <c:auto val="1"/>
        <c:lblAlgn val="ctr"/>
        <c:lblOffset val="100"/>
        <c:noMultiLvlLbl val="0"/>
      </c:catAx>
      <c:valAx>
        <c:axId val="6303968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99757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61523885"/>
        <c:axId val="26811889"/>
      </c:barChart>
      <c:catAx>
        <c:axId val="61523885"/>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26811889"/>
        <c:crosses val="autoZero"/>
        <c:auto val="1"/>
        <c:lblAlgn val="ctr"/>
        <c:lblOffset val="100"/>
        <c:noMultiLvlLbl val="0"/>
      </c:catAx>
      <c:valAx>
        <c:axId val="26811889"/>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5238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59416186"/>
        <c:axId val="25742626"/>
      </c:barChart>
      <c:catAx>
        <c:axId val="5941618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5742626"/>
        <c:crosses val="autoZero"/>
        <c:auto val="1"/>
        <c:lblAlgn val="ctr"/>
        <c:lblOffset val="100"/>
        <c:noMultiLvlLbl val="0"/>
      </c:catAx>
      <c:valAx>
        <c:axId val="2574262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94161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83996721"/>
        <c:axId val="98223512"/>
      </c:barChart>
      <c:catAx>
        <c:axId val="8399672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8223512"/>
        <c:crosses val="autoZero"/>
        <c:auto val="1"/>
        <c:lblAlgn val="ctr"/>
        <c:lblOffset val="100"/>
        <c:noMultiLvlLbl val="0"/>
      </c:catAx>
      <c:valAx>
        <c:axId val="9822351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9967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14430436"/>
        <c:axId val="7254063"/>
      </c:barChart>
      <c:catAx>
        <c:axId val="1443043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254063"/>
        <c:crosses val="autoZero"/>
        <c:auto val="1"/>
        <c:lblAlgn val="ctr"/>
        <c:lblOffset val="100"/>
        <c:noMultiLvlLbl val="0"/>
      </c:catAx>
      <c:valAx>
        <c:axId val="725406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4304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5510271"/>
        <c:axId val="78395863"/>
      </c:barChart>
      <c:catAx>
        <c:axId val="551027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8395863"/>
        <c:crosses val="autoZero"/>
        <c:auto val="1"/>
        <c:lblAlgn val="ctr"/>
        <c:lblOffset val="100"/>
        <c:noMultiLvlLbl val="0"/>
      </c:catAx>
      <c:valAx>
        <c:axId val="7839586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5102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81638603"/>
        <c:axId val="73906853"/>
      </c:barChart>
      <c:catAx>
        <c:axId val="8163860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3906853"/>
        <c:crosses val="autoZero"/>
        <c:auto val="1"/>
        <c:lblAlgn val="ctr"/>
        <c:lblOffset val="100"/>
        <c:noMultiLvlLbl val="0"/>
      </c:catAx>
      <c:valAx>
        <c:axId val="7390685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6386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43091048"/>
        <c:axId val="3459875"/>
      </c:barChart>
      <c:catAx>
        <c:axId val="4309104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459875"/>
        <c:crosses val="autoZero"/>
        <c:auto val="1"/>
        <c:lblAlgn val="ctr"/>
        <c:lblOffset val="100"/>
        <c:noMultiLvlLbl val="0"/>
      </c:catAx>
      <c:valAx>
        <c:axId val="345987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30910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93935511"/>
        <c:axId val="20399276"/>
      </c:barChart>
      <c:catAx>
        <c:axId val="93935511"/>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0399276"/>
        <c:crosses val="autoZero"/>
        <c:auto val="1"/>
        <c:lblAlgn val="ctr"/>
        <c:lblOffset val="100"/>
        <c:noMultiLvlLbl val="0"/>
      </c:catAx>
      <c:valAx>
        <c:axId val="2039927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39355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35459890"/>
        <c:axId val="51542460"/>
      </c:barChart>
      <c:catAx>
        <c:axId val="3545989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1542460"/>
        <c:crosses val="autoZero"/>
        <c:auto val="1"/>
        <c:lblAlgn val="ctr"/>
        <c:lblOffset val="100"/>
        <c:noMultiLvlLbl val="0"/>
      </c:catAx>
      <c:valAx>
        <c:axId val="5154246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4598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36030737"/>
        <c:axId val="16538082"/>
      </c:barChart>
      <c:catAx>
        <c:axId val="3603073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6538082"/>
        <c:crosses val="autoZero"/>
        <c:auto val="1"/>
        <c:lblAlgn val="ctr"/>
        <c:lblOffset val="100"/>
        <c:noMultiLvlLbl val="0"/>
      </c:catAx>
      <c:valAx>
        <c:axId val="1653808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60307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93240561"/>
        <c:axId val="50928783"/>
      </c:barChart>
      <c:catAx>
        <c:axId val="9324056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0928783"/>
        <c:crosses val="autoZero"/>
        <c:auto val="1"/>
        <c:lblAlgn val="ctr"/>
        <c:lblOffset val="100"/>
        <c:noMultiLvlLbl val="0"/>
      </c:catAx>
      <c:valAx>
        <c:axId val="5092878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32405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45980449"/>
        <c:axId val="9996298"/>
      </c:barChart>
      <c:catAx>
        <c:axId val="45980449"/>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9996298"/>
        <c:crosses val="autoZero"/>
        <c:auto val="1"/>
        <c:lblAlgn val="ctr"/>
        <c:lblOffset val="100"/>
        <c:noMultiLvlLbl val="0"/>
      </c:catAx>
      <c:valAx>
        <c:axId val="999629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9804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83480929"/>
        <c:axId val="60488602"/>
      </c:barChart>
      <c:catAx>
        <c:axId val="8348092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0488602"/>
        <c:crosses val="autoZero"/>
        <c:auto val="1"/>
        <c:lblAlgn val="ctr"/>
        <c:lblOffset val="100"/>
        <c:noMultiLvlLbl val="0"/>
      </c:catAx>
      <c:valAx>
        <c:axId val="6048860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4809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17058768"/>
        <c:axId val="59515584"/>
      </c:barChart>
      <c:catAx>
        <c:axId val="1705876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9515584"/>
        <c:crosses val="autoZero"/>
        <c:auto val="1"/>
        <c:lblAlgn val="ctr"/>
        <c:lblOffset val="100"/>
        <c:noMultiLvlLbl val="0"/>
      </c:catAx>
      <c:valAx>
        <c:axId val="5951558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0587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3155410"/>
        <c:axId val="45862718"/>
      </c:barChart>
      <c:catAx>
        <c:axId val="315541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5862718"/>
        <c:crosses val="autoZero"/>
        <c:auto val="1"/>
        <c:lblAlgn val="ctr"/>
        <c:lblOffset val="100"/>
        <c:noMultiLvlLbl val="0"/>
      </c:catAx>
      <c:valAx>
        <c:axId val="4586271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1554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16493143"/>
        <c:axId val="12870879"/>
      </c:barChart>
      <c:catAx>
        <c:axId val="1649314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870879"/>
        <c:crosses val="autoZero"/>
        <c:auto val="1"/>
        <c:lblAlgn val="ctr"/>
        <c:lblOffset val="100"/>
        <c:noMultiLvlLbl val="0"/>
      </c:catAx>
      <c:valAx>
        <c:axId val="1287087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4931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67149155"/>
        <c:axId val="4093763"/>
      </c:barChart>
      <c:catAx>
        <c:axId val="6714915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93763"/>
        <c:crosses val="autoZero"/>
        <c:auto val="1"/>
        <c:lblAlgn val="ctr"/>
        <c:lblOffset val="100"/>
        <c:noMultiLvlLbl val="0"/>
      </c:catAx>
      <c:valAx>
        <c:axId val="409376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1491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56119652"/>
        <c:axId val="24933516"/>
      </c:barChart>
      <c:catAx>
        <c:axId val="5611965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933516"/>
        <c:crosses val="autoZero"/>
        <c:auto val="1"/>
        <c:lblAlgn val="ctr"/>
        <c:lblOffset val="100"/>
        <c:noMultiLvlLbl val="0"/>
      </c:catAx>
      <c:valAx>
        <c:axId val="2493351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61196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44012696"/>
        <c:axId val="32257123"/>
      </c:barChart>
      <c:catAx>
        <c:axId val="4401269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257123"/>
        <c:crosses val="autoZero"/>
        <c:auto val="1"/>
        <c:lblAlgn val="ctr"/>
        <c:lblOffset val="100"/>
        <c:noMultiLvlLbl val="0"/>
      </c:catAx>
      <c:valAx>
        <c:axId val="32257123"/>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40126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87560458"/>
        <c:axId val="8751039"/>
      </c:barChart>
      <c:catAx>
        <c:axId val="87560458"/>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8751039"/>
        <c:crosses val="autoZero"/>
        <c:auto val="1"/>
        <c:lblAlgn val="ctr"/>
        <c:lblOffset val="100"/>
        <c:noMultiLvlLbl val="0"/>
      </c:catAx>
      <c:valAx>
        <c:axId val="8751039"/>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5604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61746591"/>
        <c:axId val="88574841"/>
      </c:barChart>
      <c:catAx>
        <c:axId val="61746591"/>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88574841"/>
        <c:crosses val="autoZero"/>
        <c:auto val="1"/>
        <c:lblAlgn val="ctr"/>
        <c:lblOffset val="100"/>
        <c:noMultiLvlLbl val="0"/>
      </c:catAx>
      <c:valAx>
        <c:axId val="88574841"/>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7465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58014529"/>
        <c:axId val="97146361"/>
      </c:barChart>
      <c:catAx>
        <c:axId val="5801452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7146361"/>
        <c:crosses val="autoZero"/>
        <c:auto val="1"/>
        <c:lblAlgn val="ctr"/>
        <c:lblOffset val="100"/>
        <c:noMultiLvlLbl val="0"/>
      </c:catAx>
      <c:valAx>
        <c:axId val="9714636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0145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19549609"/>
        <c:axId val="77101869"/>
      </c:barChart>
      <c:catAx>
        <c:axId val="1954960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7101869"/>
        <c:crosses val="autoZero"/>
        <c:auto val="1"/>
        <c:lblAlgn val="ctr"/>
        <c:lblOffset val="100"/>
        <c:noMultiLvlLbl val="0"/>
      </c:catAx>
      <c:valAx>
        <c:axId val="7710186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5496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42845389"/>
        <c:axId val="40814837"/>
      </c:barChart>
      <c:catAx>
        <c:axId val="4284538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814837"/>
        <c:crosses val="autoZero"/>
        <c:auto val="1"/>
        <c:lblAlgn val="ctr"/>
        <c:lblOffset val="100"/>
        <c:noMultiLvlLbl val="0"/>
      </c:catAx>
      <c:valAx>
        <c:axId val="4081483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8453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36517718"/>
        <c:axId val="58440187"/>
      </c:barChart>
      <c:catAx>
        <c:axId val="3651771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440187"/>
        <c:crosses val="autoZero"/>
        <c:auto val="1"/>
        <c:lblAlgn val="ctr"/>
        <c:lblOffset val="100"/>
        <c:noMultiLvlLbl val="0"/>
      </c:catAx>
      <c:valAx>
        <c:axId val="5844018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65177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29816812"/>
        <c:axId val="72648466"/>
      </c:barChart>
      <c:catAx>
        <c:axId val="2981681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648466"/>
        <c:crosses val="autoZero"/>
        <c:auto val="1"/>
        <c:lblAlgn val="ctr"/>
        <c:lblOffset val="100"/>
        <c:noMultiLvlLbl val="0"/>
      </c:catAx>
      <c:valAx>
        <c:axId val="7264846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8168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43730045"/>
        <c:axId val="17022905"/>
      </c:barChart>
      <c:catAx>
        <c:axId val="4373004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022905"/>
        <c:crosses val="autoZero"/>
        <c:auto val="1"/>
        <c:lblAlgn val="ctr"/>
        <c:lblOffset val="100"/>
        <c:noMultiLvlLbl val="0"/>
      </c:catAx>
      <c:valAx>
        <c:axId val="17022905"/>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37300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65110824"/>
        <c:axId val="51261588"/>
      </c:barChart>
      <c:catAx>
        <c:axId val="6511082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1261588"/>
        <c:crosses val="autoZero"/>
        <c:auto val="1"/>
        <c:lblAlgn val="ctr"/>
        <c:lblOffset val="100"/>
        <c:noMultiLvlLbl val="0"/>
      </c:catAx>
      <c:valAx>
        <c:axId val="5126158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1108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34521660"/>
        <c:axId val="11436345"/>
      </c:barChart>
      <c:catAx>
        <c:axId val="3452166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1436345"/>
        <c:crosses val="autoZero"/>
        <c:auto val="1"/>
        <c:lblAlgn val="ctr"/>
        <c:lblOffset val="100"/>
        <c:noMultiLvlLbl val="0"/>
      </c:catAx>
      <c:valAx>
        <c:axId val="11436345"/>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45216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65157603"/>
        <c:axId val="12752960"/>
      </c:barChart>
      <c:catAx>
        <c:axId val="65157603"/>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2752960"/>
        <c:crosses val="autoZero"/>
        <c:auto val="1"/>
        <c:lblAlgn val="ctr"/>
        <c:lblOffset val="100"/>
        <c:noMultiLvlLbl val="0"/>
      </c:catAx>
      <c:valAx>
        <c:axId val="1275296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1576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