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47651559"/>
        <c:axId val="98328510"/>
      </c:barChart>
      <c:catAx>
        <c:axId val="4765155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8328510"/>
        <c:crosses val="autoZero"/>
        <c:auto val="1"/>
        <c:lblAlgn val="ctr"/>
        <c:lblOffset val="100"/>
        <c:noMultiLvlLbl val="0"/>
      </c:catAx>
      <c:valAx>
        <c:axId val="98328510"/>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51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97595427"/>
        <c:axId val="46385197"/>
      </c:barChart>
      <c:catAx>
        <c:axId val="9759542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85197"/>
        <c:crosses val="autoZero"/>
        <c:auto val="1"/>
        <c:lblAlgn val="ctr"/>
        <c:lblOffset val="100"/>
        <c:noMultiLvlLbl val="0"/>
      </c:catAx>
      <c:valAx>
        <c:axId val="463851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5954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9219834"/>
        <c:axId val="48828296"/>
      </c:barChart>
      <c:catAx>
        <c:axId val="692198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828296"/>
        <c:crosses val="autoZero"/>
        <c:auto val="1"/>
        <c:lblAlgn val="ctr"/>
        <c:lblOffset val="100"/>
        <c:noMultiLvlLbl val="0"/>
      </c:catAx>
      <c:valAx>
        <c:axId val="488282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2198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53132306"/>
        <c:axId val="78189831"/>
      </c:barChart>
      <c:catAx>
        <c:axId val="531323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189831"/>
        <c:crosses val="autoZero"/>
        <c:auto val="1"/>
        <c:lblAlgn val="ctr"/>
        <c:lblOffset val="100"/>
        <c:noMultiLvlLbl val="0"/>
      </c:catAx>
      <c:valAx>
        <c:axId val="781898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1323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13669133"/>
        <c:axId val="96292884"/>
      </c:barChart>
      <c:catAx>
        <c:axId val="136691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292884"/>
        <c:crosses val="autoZero"/>
        <c:auto val="1"/>
        <c:lblAlgn val="ctr"/>
        <c:lblOffset val="100"/>
        <c:noMultiLvlLbl val="0"/>
      </c:catAx>
      <c:valAx>
        <c:axId val="962928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669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32192029"/>
        <c:axId val="95028960"/>
      </c:barChart>
      <c:catAx>
        <c:axId val="321920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028960"/>
        <c:crosses val="autoZero"/>
        <c:auto val="1"/>
        <c:lblAlgn val="ctr"/>
        <c:lblOffset val="100"/>
        <c:noMultiLvlLbl val="0"/>
      </c:catAx>
      <c:valAx>
        <c:axId val="950289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192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80127154"/>
        <c:axId val="11757906"/>
      </c:barChart>
      <c:catAx>
        <c:axId val="801271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757906"/>
        <c:crosses val="autoZero"/>
        <c:auto val="1"/>
        <c:lblAlgn val="ctr"/>
        <c:lblOffset val="100"/>
        <c:noMultiLvlLbl val="0"/>
      </c:catAx>
      <c:valAx>
        <c:axId val="117579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1271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39803956"/>
        <c:axId val="19970611"/>
      </c:barChart>
      <c:catAx>
        <c:axId val="398039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970611"/>
        <c:crosses val="autoZero"/>
        <c:auto val="1"/>
        <c:lblAlgn val="ctr"/>
        <c:lblOffset val="100"/>
        <c:noMultiLvlLbl val="0"/>
      </c:catAx>
      <c:valAx>
        <c:axId val="199706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8039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39106512"/>
        <c:axId val="36606614"/>
      </c:barChart>
      <c:catAx>
        <c:axId val="391065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606614"/>
        <c:crosses val="autoZero"/>
        <c:auto val="1"/>
        <c:lblAlgn val="ctr"/>
        <c:lblOffset val="100"/>
        <c:noMultiLvlLbl val="0"/>
      </c:catAx>
      <c:valAx>
        <c:axId val="366066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106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74465616"/>
        <c:axId val="86072192"/>
      </c:barChart>
      <c:catAx>
        <c:axId val="744656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072192"/>
        <c:crosses val="autoZero"/>
        <c:auto val="1"/>
        <c:lblAlgn val="ctr"/>
        <c:lblOffset val="100"/>
        <c:noMultiLvlLbl val="0"/>
      </c:catAx>
      <c:valAx>
        <c:axId val="860721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4656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1499271"/>
        <c:axId val="88998909"/>
      </c:barChart>
      <c:catAx>
        <c:axId val="14992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998909"/>
        <c:crosses val="autoZero"/>
        <c:auto val="1"/>
        <c:lblAlgn val="ctr"/>
        <c:lblOffset val="100"/>
        <c:noMultiLvlLbl val="0"/>
      </c:catAx>
      <c:valAx>
        <c:axId val="889989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99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64740279"/>
        <c:axId val="37371161"/>
      </c:barChart>
      <c:catAx>
        <c:axId val="6474027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7371161"/>
        <c:crosses val="autoZero"/>
        <c:auto val="1"/>
        <c:lblAlgn val="ctr"/>
        <c:lblOffset val="100"/>
        <c:noMultiLvlLbl val="0"/>
      </c:catAx>
      <c:valAx>
        <c:axId val="3737116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7402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56965155"/>
        <c:axId val="87165149"/>
      </c:barChart>
      <c:catAx>
        <c:axId val="569651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165149"/>
        <c:crosses val="autoZero"/>
        <c:auto val="1"/>
        <c:lblAlgn val="ctr"/>
        <c:lblOffset val="100"/>
        <c:noMultiLvlLbl val="0"/>
      </c:catAx>
      <c:valAx>
        <c:axId val="871651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965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9939125"/>
        <c:axId val="60761534"/>
      </c:barChart>
      <c:catAx>
        <c:axId val="99391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761534"/>
        <c:crosses val="autoZero"/>
        <c:auto val="1"/>
        <c:lblAlgn val="ctr"/>
        <c:lblOffset val="100"/>
        <c:noMultiLvlLbl val="0"/>
      </c:catAx>
      <c:valAx>
        <c:axId val="607615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39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14483619"/>
        <c:axId val="90300061"/>
      </c:barChart>
      <c:catAx>
        <c:axId val="144836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300061"/>
        <c:crosses val="autoZero"/>
        <c:auto val="1"/>
        <c:lblAlgn val="ctr"/>
        <c:lblOffset val="100"/>
        <c:noMultiLvlLbl val="0"/>
      </c:catAx>
      <c:valAx>
        <c:axId val="903000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4836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55484470"/>
        <c:axId val="37409458"/>
      </c:barChart>
      <c:catAx>
        <c:axId val="554844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409458"/>
        <c:crosses val="autoZero"/>
        <c:auto val="1"/>
        <c:lblAlgn val="ctr"/>
        <c:lblOffset val="100"/>
        <c:noMultiLvlLbl val="0"/>
      </c:catAx>
      <c:valAx>
        <c:axId val="374094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4844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72021561"/>
        <c:axId val="86003466"/>
      </c:barChart>
      <c:catAx>
        <c:axId val="7202156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003466"/>
        <c:crosses val="autoZero"/>
        <c:auto val="1"/>
        <c:lblAlgn val="ctr"/>
        <c:lblOffset val="100"/>
        <c:noMultiLvlLbl val="0"/>
      </c:catAx>
      <c:valAx>
        <c:axId val="860034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21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63446734"/>
        <c:axId val="62727688"/>
      </c:barChart>
      <c:catAx>
        <c:axId val="634467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727688"/>
        <c:crosses val="autoZero"/>
        <c:auto val="1"/>
        <c:lblAlgn val="ctr"/>
        <c:lblOffset val="100"/>
        <c:noMultiLvlLbl val="0"/>
      </c:catAx>
      <c:valAx>
        <c:axId val="627276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446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20342892"/>
        <c:axId val="96529737"/>
      </c:barChart>
      <c:catAx>
        <c:axId val="203428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529737"/>
        <c:crosses val="autoZero"/>
        <c:auto val="1"/>
        <c:lblAlgn val="ctr"/>
        <c:lblOffset val="100"/>
        <c:noMultiLvlLbl val="0"/>
      </c:catAx>
      <c:valAx>
        <c:axId val="965297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3428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45839915"/>
        <c:axId val="29926389"/>
      </c:barChart>
      <c:catAx>
        <c:axId val="458399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926389"/>
        <c:crosses val="autoZero"/>
        <c:auto val="1"/>
        <c:lblAlgn val="ctr"/>
        <c:lblOffset val="100"/>
        <c:noMultiLvlLbl val="0"/>
      </c:catAx>
      <c:valAx>
        <c:axId val="299263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839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14971997"/>
        <c:axId val="6130438"/>
      </c:barChart>
      <c:catAx>
        <c:axId val="149719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30438"/>
        <c:crosses val="autoZero"/>
        <c:auto val="1"/>
        <c:lblAlgn val="ctr"/>
        <c:lblOffset val="100"/>
        <c:noMultiLvlLbl val="0"/>
      </c:catAx>
      <c:valAx>
        <c:axId val="61304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9719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62274915"/>
        <c:axId val="53366238"/>
      </c:barChart>
      <c:catAx>
        <c:axId val="622749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366238"/>
        <c:crosses val="autoZero"/>
        <c:auto val="1"/>
        <c:lblAlgn val="ctr"/>
        <c:lblOffset val="100"/>
        <c:noMultiLvlLbl val="0"/>
      </c:catAx>
      <c:valAx>
        <c:axId val="533662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74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53747184"/>
        <c:axId val="28795492"/>
      </c:barChart>
      <c:catAx>
        <c:axId val="5374718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8795492"/>
        <c:crosses val="autoZero"/>
        <c:auto val="1"/>
        <c:lblAlgn val="ctr"/>
        <c:lblOffset val="100"/>
        <c:noMultiLvlLbl val="0"/>
      </c:catAx>
      <c:valAx>
        <c:axId val="28795492"/>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7471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93605420"/>
        <c:axId val="77437241"/>
      </c:barChart>
      <c:catAx>
        <c:axId val="9360542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437241"/>
        <c:crosses val="autoZero"/>
        <c:auto val="1"/>
        <c:lblAlgn val="ctr"/>
        <c:lblOffset val="100"/>
        <c:noMultiLvlLbl val="0"/>
      </c:catAx>
      <c:valAx>
        <c:axId val="77437241"/>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605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31761926"/>
        <c:axId val="36725220"/>
      </c:barChart>
      <c:catAx>
        <c:axId val="3176192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725220"/>
        <c:crosses val="autoZero"/>
        <c:auto val="1"/>
        <c:lblAlgn val="ctr"/>
        <c:lblOffset val="100"/>
        <c:noMultiLvlLbl val="0"/>
      </c:catAx>
      <c:valAx>
        <c:axId val="367252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761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7032681"/>
        <c:axId val="14264017"/>
      </c:barChart>
      <c:catAx>
        <c:axId val="2703268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264017"/>
        <c:crosses val="autoZero"/>
        <c:auto val="1"/>
        <c:lblAlgn val="ctr"/>
        <c:lblOffset val="100"/>
        <c:noMultiLvlLbl val="0"/>
      </c:catAx>
      <c:valAx>
        <c:axId val="142640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0326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5236521"/>
        <c:axId val="81761714"/>
      </c:barChart>
      <c:catAx>
        <c:axId val="6523652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761714"/>
        <c:crosses val="autoZero"/>
        <c:auto val="1"/>
        <c:lblAlgn val="ctr"/>
        <c:lblOffset val="100"/>
        <c:noMultiLvlLbl val="0"/>
      </c:catAx>
      <c:valAx>
        <c:axId val="817617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236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80853496"/>
        <c:axId val="76562534"/>
      </c:barChart>
      <c:catAx>
        <c:axId val="808534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562534"/>
        <c:crosses val="autoZero"/>
        <c:auto val="1"/>
        <c:lblAlgn val="ctr"/>
        <c:lblOffset val="100"/>
        <c:noMultiLvlLbl val="0"/>
      </c:catAx>
      <c:valAx>
        <c:axId val="765625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8534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29989498"/>
        <c:axId val="62008260"/>
      </c:barChart>
      <c:catAx>
        <c:axId val="299894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008260"/>
        <c:crosses val="autoZero"/>
        <c:auto val="1"/>
        <c:lblAlgn val="ctr"/>
        <c:lblOffset val="100"/>
        <c:noMultiLvlLbl val="0"/>
      </c:catAx>
      <c:valAx>
        <c:axId val="620082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9894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5934033"/>
        <c:axId val="20016156"/>
      </c:barChart>
      <c:catAx>
        <c:axId val="59340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016156"/>
        <c:crosses val="autoZero"/>
        <c:auto val="1"/>
        <c:lblAlgn val="ctr"/>
        <c:lblOffset val="100"/>
        <c:noMultiLvlLbl val="0"/>
      </c:catAx>
      <c:valAx>
        <c:axId val="200161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340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10850708"/>
        <c:axId val="51704124"/>
      </c:barChart>
      <c:catAx>
        <c:axId val="108507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704124"/>
        <c:crosses val="autoZero"/>
        <c:auto val="1"/>
        <c:lblAlgn val="ctr"/>
        <c:lblOffset val="100"/>
        <c:noMultiLvlLbl val="0"/>
      </c:catAx>
      <c:valAx>
        <c:axId val="517041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8507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27324138"/>
        <c:axId val="14922510"/>
      </c:barChart>
      <c:catAx>
        <c:axId val="2732413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922510"/>
        <c:crosses val="autoZero"/>
        <c:auto val="1"/>
        <c:lblAlgn val="ctr"/>
        <c:lblOffset val="100"/>
        <c:noMultiLvlLbl val="0"/>
      </c:catAx>
      <c:valAx>
        <c:axId val="149225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3241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23591832"/>
        <c:axId val="9646437"/>
      </c:barChart>
      <c:catAx>
        <c:axId val="235918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46437"/>
        <c:crosses val="autoZero"/>
        <c:auto val="1"/>
        <c:lblAlgn val="ctr"/>
        <c:lblOffset val="100"/>
        <c:noMultiLvlLbl val="0"/>
      </c:catAx>
      <c:valAx>
        <c:axId val="96464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5918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97866742"/>
        <c:axId val="87676211"/>
      </c:barChart>
      <c:catAx>
        <c:axId val="9786674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87676211"/>
        <c:crosses val="autoZero"/>
        <c:auto val="1"/>
        <c:lblAlgn val="ctr"/>
        <c:lblOffset val="100"/>
        <c:noMultiLvlLbl val="0"/>
      </c:catAx>
      <c:valAx>
        <c:axId val="87676211"/>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8667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42375122"/>
        <c:axId val="37734377"/>
      </c:barChart>
      <c:catAx>
        <c:axId val="423751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734377"/>
        <c:crosses val="autoZero"/>
        <c:auto val="1"/>
        <c:lblAlgn val="ctr"/>
        <c:lblOffset val="100"/>
        <c:noMultiLvlLbl val="0"/>
      </c:catAx>
      <c:valAx>
        <c:axId val="377343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375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5333997"/>
        <c:axId val="7011726"/>
      </c:barChart>
      <c:catAx>
        <c:axId val="53339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11726"/>
        <c:crosses val="autoZero"/>
        <c:auto val="1"/>
        <c:lblAlgn val="ctr"/>
        <c:lblOffset val="100"/>
        <c:noMultiLvlLbl val="0"/>
      </c:catAx>
      <c:valAx>
        <c:axId val="70117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339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12421926"/>
        <c:axId val="28889265"/>
      </c:barChart>
      <c:catAx>
        <c:axId val="124219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889265"/>
        <c:crosses val="autoZero"/>
        <c:auto val="1"/>
        <c:lblAlgn val="ctr"/>
        <c:lblOffset val="100"/>
        <c:noMultiLvlLbl val="0"/>
      </c:catAx>
      <c:valAx>
        <c:axId val="288892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421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2366899"/>
        <c:axId val="61736381"/>
      </c:barChart>
      <c:catAx>
        <c:axId val="823668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736381"/>
        <c:crosses val="autoZero"/>
        <c:auto val="1"/>
        <c:lblAlgn val="ctr"/>
        <c:lblOffset val="100"/>
        <c:noMultiLvlLbl val="0"/>
      </c:catAx>
      <c:valAx>
        <c:axId val="617363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366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40737769"/>
        <c:axId val="55857824"/>
      </c:barChart>
      <c:catAx>
        <c:axId val="407377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857824"/>
        <c:crosses val="autoZero"/>
        <c:auto val="1"/>
        <c:lblAlgn val="ctr"/>
        <c:lblOffset val="100"/>
        <c:noMultiLvlLbl val="0"/>
      </c:catAx>
      <c:valAx>
        <c:axId val="558578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737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74460246"/>
        <c:axId val="4283894"/>
      </c:barChart>
      <c:catAx>
        <c:axId val="744602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83894"/>
        <c:crosses val="autoZero"/>
        <c:auto val="1"/>
        <c:lblAlgn val="ctr"/>
        <c:lblOffset val="100"/>
        <c:noMultiLvlLbl val="0"/>
      </c:catAx>
      <c:valAx>
        <c:axId val="42838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4602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19803446"/>
        <c:axId val="7325287"/>
      </c:barChart>
      <c:catAx>
        <c:axId val="19803446"/>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25287"/>
        <c:crosses val="autoZero"/>
        <c:auto val="1"/>
        <c:lblAlgn val="ctr"/>
        <c:lblOffset val="100"/>
        <c:noMultiLvlLbl val="0"/>
      </c:catAx>
      <c:valAx>
        <c:axId val="73252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03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11648410"/>
        <c:axId val="43624453"/>
      </c:barChart>
      <c:catAx>
        <c:axId val="116484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624453"/>
        <c:crosses val="autoZero"/>
        <c:auto val="1"/>
        <c:lblAlgn val="ctr"/>
        <c:lblOffset val="100"/>
        <c:noMultiLvlLbl val="0"/>
      </c:catAx>
      <c:valAx>
        <c:axId val="436244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648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2342867"/>
        <c:axId val="35608876"/>
      </c:barChart>
      <c:catAx>
        <c:axId val="623428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608876"/>
        <c:crosses val="autoZero"/>
        <c:auto val="1"/>
        <c:lblAlgn val="ctr"/>
        <c:lblOffset val="100"/>
        <c:noMultiLvlLbl val="0"/>
      </c:catAx>
      <c:valAx>
        <c:axId val="356088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342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0145480"/>
        <c:axId val="30267645"/>
      </c:barChart>
      <c:catAx>
        <c:axId val="601454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267645"/>
        <c:crosses val="autoZero"/>
        <c:auto val="1"/>
        <c:lblAlgn val="ctr"/>
        <c:lblOffset val="100"/>
        <c:noMultiLvlLbl val="0"/>
      </c:catAx>
      <c:valAx>
        <c:axId val="302676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1454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38741848"/>
        <c:axId val="87368818"/>
      </c:barChart>
      <c:catAx>
        <c:axId val="3874184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7368818"/>
        <c:crosses val="autoZero"/>
        <c:auto val="1"/>
        <c:lblAlgn val="ctr"/>
        <c:lblOffset val="100"/>
        <c:noMultiLvlLbl val="0"/>
      </c:catAx>
      <c:valAx>
        <c:axId val="873688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41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7889695"/>
        <c:axId val="62995027"/>
      </c:barChart>
      <c:catAx>
        <c:axId val="378896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995027"/>
        <c:crosses val="autoZero"/>
        <c:auto val="1"/>
        <c:lblAlgn val="ctr"/>
        <c:lblOffset val="100"/>
        <c:noMultiLvlLbl val="0"/>
      </c:catAx>
      <c:valAx>
        <c:axId val="629950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896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9850493"/>
        <c:axId val="55614429"/>
      </c:barChart>
      <c:catAx>
        <c:axId val="198504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614429"/>
        <c:crosses val="autoZero"/>
        <c:auto val="1"/>
        <c:lblAlgn val="ctr"/>
        <c:lblOffset val="100"/>
        <c:noMultiLvlLbl val="0"/>
      </c:catAx>
      <c:valAx>
        <c:axId val="556144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504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4073408"/>
        <c:axId val="62906336"/>
      </c:barChart>
      <c:catAx>
        <c:axId val="540734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906336"/>
        <c:crosses val="autoZero"/>
        <c:auto val="1"/>
        <c:lblAlgn val="ctr"/>
        <c:lblOffset val="100"/>
        <c:noMultiLvlLbl val="0"/>
      </c:catAx>
      <c:valAx>
        <c:axId val="629063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073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62555162"/>
        <c:axId val="11398248"/>
      </c:barChart>
      <c:catAx>
        <c:axId val="6255516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98248"/>
        <c:crosses val="autoZero"/>
        <c:auto val="1"/>
        <c:lblAlgn val="ctr"/>
        <c:lblOffset val="100"/>
        <c:noMultiLvlLbl val="0"/>
      </c:catAx>
      <c:valAx>
        <c:axId val="113982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5551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31789588"/>
        <c:axId val="53467067"/>
      </c:barChart>
      <c:catAx>
        <c:axId val="3178958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467067"/>
        <c:crosses val="autoZero"/>
        <c:auto val="1"/>
        <c:lblAlgn val="ctr"/>
        <c:lblOffset val="100"/>
        <c:noMultiLvlLbl val="0"/>
      </c:catAx>
      <c:valAx>
        <c:axId val="534670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7895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1496736"/>
        <c:axId val="97329683"/>
      </c:barChart>
      <c:catAx>
        <c:axId val="7149673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329683"/>
        <c:crosses val="autoZero"/>
        <c:auto val="1"/>
        <c:lblAlgn val="ctr"/>
        <c:lblOffset val="100"/>
        <c:noMultiLvlLbl val="0"/>
      </c:catAx>
      <c:valAx>
        <c:axId val="9732968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496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80812235"/>
        <c:axId val="49824791"/>
      </c:barChart>
      <c:catAx>
        <c:axId val="808122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824791"/>
        <c:crosses val="autoZero"/>
        <c:auto val="1"/>
        <c:lblAlgn val="ctr"/>
        <c:lblOffset val="100"/>
        <c:noMultiLvlLbl val="0"/>
      </c:catAx>
      <c:valAx>
        <c:axId val="4982479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8122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44681857"/>
        <c:axId val="97953149"/>
      </c:barChart>
      <c:catAx>
        <c:axId val="4468185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7953149"/>
        <c:crosses val="autoZero"/>
        <c:auto val="1"/>
        <c:lblAlgn val="ctr"/>
        <c:lblOffset val="100"/>
        <c:noMultiLvlLbl val="0"/>
      </c:catAx>
      <c:valAx>
        <c:axId val="9795314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681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30614646"/>
        <c:axId val="94245116"/>
      </c:barChart>
      <c:catAx>
        <c:axId val="3061464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4245116"/>
        <c:crosses val="autoZero"/>
        <c:auto val="1"/>
        <c:lblAlgn val="ctr"/>
        <c:lblOffset val="100"/>
        <c:noMultiLvlLbl val="0"/>
      </c:catAx>
      <c:valAx>
        <c:axId val="9424511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614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24171343"/>
        <c:axId val="83414049"/>
      </c:barChart>
      <c:catAx>
        <c:axId val="2417134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414049"/>
        <c:crosses val="autoZero"/>
        <c:auto val="1"/>
        <c:lblAlgn val="ctr"/>
        <c:lblOffset val="100"/>
        <c:noMultiLvlLbl val="0"/>
      </c:catAx>
      <c:valAx>
        <c:axId val="834140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1713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9172980"/>
        <c:axId val="34797696"/>
      </c:barChart>
      <c:catAx>
        <c:axId val="91729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797696"/>
        <c:crosses val="autoZero"/>
        <c:auto val="1"/>
        <c:lblAlgn val="ctr"/>
        <c:lblOffset val="100"/>
        <c:noMultiLvlLbl val="0"/>
      </c:catAx>
      <c:valAx>
        <c:axId val="347976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72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1378036"/>
        <c:axId val="41958743"/>
      </c:barChart>
      <c:catAx>
        <c:axId val="137803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958743"/>
        <c:crosses val="autoZero"/>
        <c:auto val="1"/>
        <c:lblAlgn val="ctr"/>
        <c:lblOffset val="100"/>
        <c:noMultiLvlLbl val="0"/>
      </c:catAx>
      <c:valAx>
        <c:axId val="419587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80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24081986"/>
        <c:axId val="47053205"/>
      </c:barChart>
      <c:catAx>
        <c:axId val="2408198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53205"/>
        <c:crosses val="autoZero"/>
        <c:auto val="1"/>
        <c:lblAlgn val="ctr"/>
        <c:lblOffset val="100"/>
        <c:noMultiLvlLbl val="0"/>
      </c:catAx>
      <c:valAx>
        <c:axId val="4705320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081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38775992"/>
        <c:axId val="34033861"/>
      </c:barChart>
      <c:catAx>
        <c:axId val="3877599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033861"/>
        <c:crosses val="autoZero"/>
        <c:auto val="1"/>
        <c:lblAlgn val="ctr"/>
        <c:lblOffset val="100"/>
        <c:noMultiLvlLbl val="0"/>
      </c:catAx>
      <c:valAx>
        <c:axId val="340338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759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33225369"/>
        <c:axId val="58944995"/>
      </c:barChart>
      <c:catAx>
        <c:axId val="332253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944995"/>
        <c:crosses val="autoZero"/>
        <c:auto val="1"/>
        <c:lblAlgn val="ctr"/>
        <c:lblOffset val="100"/>
        <c:noMultiLvlLbl val="0"/>
      </c:catAx>
      <c:valAx>
        <c:axId val="5894499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2253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67119211"/>
        <c:axId val="52691564"/>
      </c:barChart>
      <c:catAx>
        <c:axId val="671192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691564"/>
        <c:crosses val="autoZero"/>
        <c:auto val="1"/>
        <c:lblAlgn val="ctr"/>
        <c:lblOffset val="100"/>
        <c:noMultiLvlLbl val="0"/>
      </c:catAx>
      <c:valAx>
        <c:axId val="526915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1192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8814503"/>
        <c:axId val="25682355"/>
      </c:barChart>
      <c:catAx>
        <c:axId val="188145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682355"/>
        <c:crosses val="autoZero"/>
        <c:auto val="1"/>
        <c:lblAlgn val="ctr"/>
        <c:lblOffset val="100"/>
        <c:noMultiLvlLbl val="0"/>
      </c:catAx>
      <c:valAx>
        <c:axId val="2568235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8145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18234726"/>
        <c:axId val="15906369"/>
      </c:barChart>
      <c:catAx>
        <c:axId val="1823472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906369"/>
        <c:crosses val="autoZero"/>
        <c:auto val="1"/>
        <c:lblAlgn val="ctr"/>
        <c:lblOffset val="100"/>
        <c:noMultiLvlLbl val="0"/>
      </c:catAx>
      <c:valAx>
        <c:axId val="159063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2347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