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38327829"/>
        <c:axId val="23366217"/>
      </c:barChart>
      <c:catAx>
        <c:axId val="383278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66217"/>
        <c:crosses val="autoZero"/>
        <c:auto val="1"/>
        <c:lblAlgn val="ctr"/>
        <c:lblOffset val="100"/>
        <c:noMultiLvlLbl val="0"/>
      </c:catAx>
      <c:valAx>
        <c:axId val="233662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327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9780249"/>
        <c:axId val="51012069"/>
      </c:barChart>
      <c:catAx>
        <c:axId val="97802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012069"/>
        <c:crosses val="autoZero"/>
        <c:auto val="1"/>
        <c:lblAlgn val="ctr"/>
        <c:lblOffset val="100"/>
        <c:noMultiLvlLbl val="0"/>
      </c:catAx>
      <c:valAx>
        <c:axId val="510120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802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33653672"/>
        <c:axId val="44484325"/>
      </c:barChart>
      <c:catAx>
        <c:axId val="336536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484325"/>
        <c:crosses val="autoZero"/>
        <c:auto val="1"/>
        <c:lblAlgn val="ctr"/>
        <c:lblOffset val="100"/>
        <c:noMultiLvlLbl val="0"/>
      </c:catAx>
      <c:valAx>
        <c:axId val="444843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653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12913936"/>
        <c:axId val="73064769"/>
      </c:barChart>
      <c:catAx>
        <c:axId val="129139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064769"/>
        <c:crosses val="autoZero"/>
        <c:auto val="1"/>
        <c:lblAlgn val="ctr"/>
        <c:lblOffset val="100"/>
        <c:noMultiLvlLbl val="0"/>
      </c:catAx>
      <c:valAx>
        <c:axId val="730647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139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98554881"/>
        <c:axId val="17919703"/>
      </c:barChart>
      <c:catAx>
        <c:axId val="985548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19703"/>
        <c:crosses val="autoZero"/>
        <c:auto val="1"/>
        <c:lblAlgn val="ctr"/>
        <c:lblOffset val="100"/>
        <c:noMultiLvlLbl val="0"/>
      </c:catAx>
      <c:valAx>
        <c:axId val="179197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548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59673817"/>
        <c:axId val="18150721"/>
      </c:barChart>
      <c:catAx>
        <c:axId val="596738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150721"/>
        <c:crosses val="autoZero"/>
        <c:auto val="1"/>
        <c:lblAlgn val="ctr"/>
        <c:lblOffset val="100"/>
        <c:noMultiLvlLbl val="0"/>
      </c:catAx>
      <c:valAx>
        <c:axId val="181507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673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64983423"/>
        <c:axId val="55843094"/>
      </c:barChart>
      <c:catAx>
        <c:axId val="649834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843094"/>
        <c:crosses val="autoZero"/>
        <c:auto val="1"/>
        <c:lblAlgn val="ctr"/>
        <c:lblOffset val="100"/>
        <c:noMultiLvlLbl val="0"/>
      </c:catAx>
      <c:valAx>
        <c:axId val="558430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83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73347802"/>
        <c:axId val="26938067"/>
      </c:barChart>
      <c:catAx>
        <c:axId val="733478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938067"/>
        <c:crosses val="autoZero"/>
        <c:auto val="1"/>
        <c:lblAlgn val="ctr"/>
        <c:lblOffset val="100"/>
        <c:noMultiLvlLbl val="0"/>
      </c:catAx>
      <c:valAx>
        <c:axId val="269380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478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50715951"/>
        <c:axId val="19496251"/>
      </c:barChart>
      <c:catAx>
        <c:axId val="507159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96251"/>
        <c:crosses val="autoZero"/>
        <c:auto val="1"/>
        <c:lblAlgn val="ctr"/>
        <c:lblOffset val="100"/>
        <c:noMultiLvlLbl val="0"/>
      </c:catAx>
      <c:valAx>
        <c:axId val="194962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7159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91449032"/>
        <c:axId val="90939533"/>
      </c:barChart>
      <c:catAx>
        <c:axId val="914490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939533"/>
        <c:crosses val="autoZero"/>
        <c:auto val="1"/>
        <c:lblAlgn val="ctr"/>
        <c:lblOffset val="100"/>
        <c:noMultiLvlLbl val="0"/>
      </c:catAx>
      <c:valAx>
        <c:axId val="909395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4490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3635103"/>
        <c:axId val="61885064"/>
      </c:barChart>
      <c:catAx>
        <c:axId val="36351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885064"/>
        <c:crosses val="autoZero"/>
        <c:auto val="1"/>
        <c:lblAlgn val="ctr"/>
        <c:lblOffset val="100"/>
        <c:noMultiLvlLbl val="0"/>
      </c:catAx>
      <c:valAx>
        <c:axId val="618850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351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1545596"/>
        <c:axId val="80820243"/>
      </c:barChart>
      <c:catAx>
        <c:axId val="15455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20243"/>
        <c:crosses val="autoZero"/>
        <c:auto val="1"/>
        <c:lblAlgn val="ctr"/>
        <c:lblOffset val="100"/>
        <c:noMultiLvlLbl val="0"/>
      </c:catAx>
      <c:valAx>
        <c:axId val="808202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45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94441586"/>
        <c:axId val="93535677"/>
      </c:barChart>
      <c:catAx>
        <c:axId val="944415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535677"/>
        <c:crosses val="autoZero"/>
        <c:auto val="1"/>
        <c:lblAlgn val="ctr"/>
        <c:lblOffset val="100"/>
        <c:noMultiLvlLbl val="0"/>
      </c:catAx>
      <c:valAx>
        <c:axId val="935356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441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45647046"/>
        <c:axId val="7299796"/>
      </c:barChart>
      <c:catAx>
        <c:axId val="456470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99796"/>
        <c:crosses val="autoZero"/>
        <c:auto val="1"/>
        <c:lblAlgn val="ctr"/>
        <c:lblOffset val="100"/>
        <c:noMultiLvlLbl val="0"/>
      </c:catAx>
      <c:valAx>
        <c:axId val="72997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6470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2881802"/>
        <c:axId val="47651350"/>
      </c:barChart>
      <c:catAx>
        <c:axId val="28818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651350"/>
        <c:crosses val="autoZero"/>
        <c:auto val="1"/>
        <c:lblAlgn val="ctr"/>
        <c:lblOffset val="100"/>
        <c:noMultiLvlLbl val="0"/>
      </c:catAx>
      <c:valAx>
        <c:axId val="476513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818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82152758"/>
        <c:axId val="19844099"/>
      </c:barChart>
      <c:catAx>
        <c:axId val="821527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844099"/>
        <c:crosses val="autoZero"/>
        <c:auto val="1"/>
        <c:lblAlgn val="ctr"/>
        <c:lblOffset val="100"/>
        <c:noMultiLvlLbl val="0"/>
      </c:catAx>
      <c:valAx>
        <c:axId val="198440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1527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80330861"/>
        <c:axId val="72062723"/>
      </c:barChart>
      <c:catAx>
        <c:axId val="803308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062723"/>
        <c:crosses val="autoZero"/>
        <c:auto val="1"/>
        <c:lblAlgn val="ctr"/>
        <c:lblOffset val="100"/>
        <c:noMultiLvlLbl val="0"/>
      </c:catAx>
      <c:valAx>
        <c:axId val="720627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3308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22971377"/>
        <c:axId val="19287723"/>
      </c:barChart>
      <c:catAx>
        <c:axId val="229713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287723"/>
        <c:crosses val="autoZero"/>
        <c:auto val="1"/>
        <c:lblAlgn val="ctr"/>
        <c:lblOffset val="100"/>
        <c:noMultiLvlLbl val="0"/>
      </c:catAx>
      <c:valAx>
        <c:axId val="192877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971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5339027"/>
        <c:axId val="32507774"/>
      </c:barChart>
      <c:catAx>
        <c:axId val="53390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507774"/>
        <c:crosses val="autoZero"/>
        <c:auto val="1"/>
        <c:lblAlgn val="ctr"/>
        <c:lblOffset val="100"/>
        <c:noMultiLvlLbl val="0"/>
      </c:catAx>
      <c:valAx>
        <c:axId val="325077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39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38491869"/>
        <c:axId val="98610622"/>
      </c:barChart>
      <c:catAx>
        <c:axId val="384918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610622"/>
        <c:crosses val="autoZero"/>
        <c:auto val="1"/>
        <c:lblAlgn val="ctr"/>
        <c:lblOffset val="100"/>
        <c:noMultiLvlLbl val="0"/>
      </c:catAx>
      <c:valAx>
        <c:axId val="986106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4918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18227334"/>
        <c:axId val="27773477"/>
      </c:barChart>
      <c:catAx>
        <c:axId val="182273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73477"/>
        <c:crosses val="autoZero"/>
        <c:auto val="1"/>
        <c:lblAlgn val="ctr"/>
        <c:lblOffset val="100"/>
        <c:noMultiLvlLbl val="0"/>
      </c:catAx>
      <c:valAx>
        <c:axId val="277734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273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6231133"/>
        <c:axId val="29403296"/>
      </c:barChart>
      <c:catAx>
        <c:axId val="62311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403296"/>
        <c:crosses val="autoZero"/>
        <c:auto val="1"/>
        <c:lblAlgn val="ctr"/>
        <c:lblOffset val="100"/>
        <c:noMultiLvlLbl val="0"/>
      </c:catAx>
      <c:valAx>
        <c:axId val="294032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31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43624106"/>
        <c:axId val="50756739"/>
      </c:barChart>
      <c:catAx>
        <c:axId val="436241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756739"/>
        <c:crosses val="autoZero"/>
        <c:auto val="1"/>
        <c:lblAlgn val="ctr"/>
        <c:lblOffset val="100"/>
        <c:noMultiLvlLbl val="0"/>
      </c:catAx>
      <c:valAx>
        <c:axId val="507567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6241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17017317"/>
        <c:axId val="14074351"/>
      </c:barChart>
      <c:catAx>
        <c:axId val="170173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074351"/>
        <c:crosses val="autoZero"/>
        <c:auto val="1"/>
        <c:lblAlgn val="ctr"/>
        <c:lblOffset val="100"/>
        <c:noMultiLvlLbl val="0"/>
      </c:catAx>
      <c:valAx>
        <c:axId val="14074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0173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38056327"/>
        <c:axId val="90179610"/>
      </c:barChart>
      <c:catAx>
        <c:axId val="380563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179610"/>
        <c:crosses val="autoZero"/>
        <c:auto val="1"/>
        <c:lblAlgn val="ctr"/>
        <c:lblOffset val="100"/>
        <c:noMultiLvlLbl val="0"/>
      </c:catAx>
      <c:valAx>
        <c:axId val="901796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563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95595245"/>
        <c:axId val="98592349"/>
      </c:barChart>
      <c:catAx>
        <c:axId val="955952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92349"/>
        <c:crosses val="autoZero"/>
        <c:auto val="1"/>
        <c:lblAlgn val="ctr"/>
        <c:lblOffset val="100"/>
        <c:noMultiLvlLbl val="0"/>
      </c:catAx>
      <c:valAx>
        <c:axId val="985923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5952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43366053"/>
        <c:axId val="63524691"/>
      </c:barChart>
      <c:catAx>
        <c:axId val="433660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24691"/>
        <c:crosses val="autoZero"/>
        <c:auto val="1"/>
        <c:lblAlgn val="ctr"/>
        <c:lblOffset val="100"/>
        <c:noMultiLvlLbl val="0"/>
      </c:catAx>
      <c:valAx>
        <c:axId val="635246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660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38028399"/>
        <c:axId val="90975757"/>
      </c:barChart>
      <c:catAx>
        <c:axId val="380283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975757"/>
        <c:crosses val="autoZero"/>
        <c:auto val="1"/>
        <c:lblAlgn val="ctr"/>
        <c:lblOffset val="100"/>
        <c:noMultiLvlLbl val="0"/>
      </c:catAx>
      <c:valAx>
        <c:axId val="909757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283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63290970"/>
        <c:axId val="5767428"/>
      </c:barChart>
      <c:catAx>
        <c:axId val="632909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67428"/>
        <c:crosses val="autoZero"/>
        <c:auto val="1"/>
        <c:lblAlgn val="ctr"/>
        <c:lblOffset val="100"/>
        <c:noMultiLvlLbl val="0"/>
      </c:catAx>
      <c:valAx>
        <c:axId val="57674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909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25474389"/>
        <c:axId val="2445504"/>
      </c:barChart>
      <c:catAx>
        <c:axId val="254743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5504"/>
        <c:crosses val="autoZero"/>
        <c:auto val="1"/>
        <c:lblAlgn val="ctr"/>
        <c:lblOffset val="100"/>
        <c:noMultiLvlLbl val="0"/>
      </c:catAx>
      <c:valAx>
        <c:axId val="24455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4743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49606703"/>
        <c:axId val="32103657"/>
      </c:barChart>
      <c:catAx>
        <c:axId val="496067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103657"/>
        <c:crosses val="autoZero"/>
        <c:auto val="1"/>
        <c:lblAlgn val="ctr"/>
        <c:lblOffset val="100"/>
        <c:noMultiLvlLbl val="0"/>
      </c:catAx>
      <c:valAx>
        <c:axId val="321036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067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43438867"/>
        <c:axId val="73514477"/>
      </c:barChart>
      <c:catAx>
        <c:axId val="434388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514477"/>
        <c:crosses val="autoZero"/>
        <c:auto val="1"/>
        <c:lblAlgn val="ctr"/>
        <c:lblOffset val="100"/>
        <c:noMultiLvlLbl val="0"/>
      </c:catAx>
      <c:valAx>
        <c:axId val="735144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388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47985290"/>
        <c:axId val="89084355"/>
      </c:barChart>
      <c:catAx>
        <c:axId val="479852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084355"/>
        <c:crosses val="autoZero"/>
        <c:auto val="1"/>
        <c:lblAlgn val="ctr"/>
        <c:lblOffset val="100"/>
        <c:noMultiLvlLbl val="0"/>
      </c:catAx>
      <c:valAx>
        <c:axId val="890843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9852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53524645"/>
        <c:axId val="4915236"/>
      </c:barChart>
      <c:catAx>
        <c:axId val="535246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5236"/>
        <c:crosses val="autoZero"/>
        <c:auto val="1"/>
        <c:lblAlgn val="ctr"/>
        <c:lblOffset val="100"/>
        <c:noMultiLvlLbl val="0"/>
      </c:catAx>
      <c:valAx>
        <c:axId val="49152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5246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82844206"/>
        <c:axId val="50267869"/>
      </c:barChart>
      <c:catAx>
        <c:axId val="828442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267869"/>
        <c:crosses val="autoZero"/>
        <c:auto val="1"/>
        <c:lblAlgn val="ctr"/>
        <c:lblOffset val="100"/>
        <c:noMultiLvlLbl val="0"/>
      </c:catAx>
      <c:valAx>
        <c:axId val="502678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8442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5162941"/>
        <c:axId val="77222734"/>
      </c:barChart>
      <c:catAx>
        <c:axId val="51629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22734"/>
        <c:crosses val="autoZero"/>
        <c:auto val="1"/>
        <c:lblAlgn val="ctr"/>
        <c:lblOffset val="100"/>
        <c:noMultiLvlLbl val="0"/>
      </c:catAx>
      <c:valAx>
        <c:axId val="772227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29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41828414"/>
        <c:axId val="59929313"/>
      </c:barChart>
      <c:catAx>
        <c:axId val="418284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929313"/>
        <c:crosses val="autoZero"/>
        <c:auto val="1"/>
        <c:lblAlgn val="ctr"/>
        <c:lblOffset val="100"/>
        <c:noMultiLvlLbl val="0"/>
      </c:catAx>
      <c:valAx>
        <c:axId val="599293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8284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89922681"/>
        <c:axId val="17536119"/>
      </c:barChart>
      <c:catAx>
        <c:axId val="899226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536119"/>
        <c:crosses val="autoZero"/>
        <c:auto val="1"/>
        <c:lblAlgn val="ctr"/>
        <c:lblOffset val="100"/>
        <c:noMultiLvlLbl val="0"/>
      </c:catAx>
      <c:valAx>
        <c:axId val="175361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9226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61138089"/>
        <c:axId val="37239263"/>
      </c:barChart>
      <c:catAx>
        <c:axId val="611380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239263"/>
        <c:crosses val="autoZero"/>
        <c:auto val="1"/>
        <c:lblAlgn val="ctr"/>
        <c:lblOffset val="100"/>
        <c:noMultiLvlLbl val="0"/>
      </c:catAx>
      <c:valAx>
        <c:axId val="372392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380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23382439"/>
        <c:axId val="68063446"/>
      </c:barChart>
      <c:catAx>
        <c:axId val="23382439"/>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063446"/>
        <c:crosses val="autoZero"/>
        <c:auto val="1"/>
        <c:lblAlgn val="ctr"/>
        <c:lblOffset val="100"/>
        <c:noMultiLvlLbl val="0"/>
      </c:catAx>
      <c:valAx>
        <c:axId val="680634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824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3161313"/>
        <c:axId val="8337630"/>
      </c:barChart>
      <c:catAx>
        <c:axId val="31613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7630"/>
        <c:crosses val="autoZero"/>
        <c:auto val="1"/>
        <c:lblAlgn val="ctr"/>
        <c:lblOffset val="100"/>
        <c:noMultiLvlLbl val="0"/>
      </c:catAx>
      <c:valAx>
        <c:axId val="83376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613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19650645"/>
        <c:axId val="13875890"/>
      </c:barChart>
      <c:catAx>
        <c:axId val="196506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75890"/>
        <c:crosses val="autoZero"/>
        <c:auto val="1"/>
        <c:lblAlgn val="ctr"/>
        <c:lblOffset val="100"/>
        <c:noMultiLvlLbl val="0"/>
      </c:catAx>
      <c:valAx>
        <c:axId val="138758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6506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50927143"/>
        <c:axId val="90156666"/>
      </c:barChart>
      <c:catAx>
        <c:axId val="509271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156666"/>
        <c:crosses val="autoZero"/>
        <c:auto val="1"/>
        <c:lblAlgn val="ctr"/>
        <c:lblOffset val="100"/>
        <c:noMultiLvlLbl val="0"/>
      </c:catAx>
      <c:valAx>
        <c:axId val="901566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271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9356564"/>
        <c:axId val="80850833"/>
      </c:barChart>
      <c:catAx>
        <c:axId val="93565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50833"/>
        <c:crosses val="autoZero"/>
        <c:auto val="1"/>
        <c:lblAlgn val="ctr"/>
        <c:lblOffset val="100"/>
        <c:noMultiLvlLbl val="0"/>
      </c:catAx>
      <c:valAx>
        <c:axId val="808508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565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38237008"/>
        <c:axId val="52433798"/>
      </c:barChart>
      <c:catAx>
        <c:axId val="382370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33798"/>
        <c:crosses val="autoZero"/>
        <c:auto val="1"/>
        <c:lblAlgn val="ctr"/>
        <c:lblOffset val="100"/>
        <c:noMultiLvlLbl val="0"/>
      </c:catAx>
      <c:valAx>
        <c:axId val="524337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2370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6326174"/>
        <c:axId val="8521351"/>
      </c:barChart>
      <c:catAx>
        <c:axId val="63261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1351"/>
        <c:crosses val="autoZero"/>
        <c:auto val="1"/>
        <c:lblAlgn val="ctr"/>
        <c:lblOffset val="100"/>
        <c:noMultiLvlLbl val="0"/>
      </c:catAx>
      <c:valAx>
        <c:axId val="8521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61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12469651"/>
        <c:axId val="16244329"/>
      </c:barChart>
      <c:catAx>
        <c:axId val="124696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244329"/>
        <c:crosses val="autoZero"/>
        <c:auto val="1"/>
        <c:lblAlgn val="ctr"/>
        <c:lblOffset val="100"/>
        <c:noMultiLvlLbl val="0"/>
      </c:catAx>
      <c:valAx>
        <c:axId val="162443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696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53270788"/>
        <c:axId val="68462032"/>
      </c:barChart>
      <c:catAx>
        <c:axId val="532707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62032"/>
        <c:crosses val="autoZero"/>
        <c:auto val="1"/>
        <c:lblAlgn val="ctr"/>
        <c:lblOffset val="100"/>
        <c:noMultiLvlLbl val="0"/>
      </c:catAx>
      <c:valAx>
        <c:axId val="684620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270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57330632"/>
        <c:axId val="68908246"/>
      </c:barChart>
      <c:catAx>
        <c:axId val="57330632"/>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68908246"/>
        <c:crosses val="autoZero"/>
        <c:auto val="1"/>
        <c:lblAlgn val="ctr"/>
        <c:lblOffset val="100"/>
        <c:noMultiLvlLbl val="0"/>
      </c:catAx>
      <c:valAx>
        <c:axId val="68908246"/>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57330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28956958"/>
        <c:axId val="64645258"/>
      </c:barChart>
      <c:catAx>
        <c:axId val="289569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645258"/>
        <c:crosses val="autoZero"/>
        <c:auto val="1"/>
        <c:lblAlgn val="ctr"/>
        <c:lblOffset val="100"/>
        <c:noMultiLvlLbl val="0"/>
      </c:catAx>
      <c:valAx>
        <c:axId val="646452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956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89697237"/>
        <c:axId val="54606412"/>
      </c:barChart>
      <c:catAx>
        <c:axId val="896972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606412"/>
        <c:crosses val="autoZero"/>
        <c:auto val="1"/>
        <c:lblAlgn val="ctr"/>
        <c:lblOffset val="100"/>
        <c:noMultiLvlLbl val="0"/>
      </c:catAx>
      <c:valAx>
        <c:axId val="54606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972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24916587"/>
        <c:axId val="81476749"/>
      </c:barChart>
      <c:catAx>
        <c:axId val="249165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476749"/>
        <c:crosses val="autoZero"/>
        <c:auto val="1"/>
        <c:lblAlgn val="ctr"/>
        <c:lblOffset val="100"/>
        <c:noMultiLvlLbl val="0"/>
      </c:catAx>
      <c:valAx>
        <c:axId val="814767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9165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56845783"/>
        <c:axId val="18336480"/>
      </c:barChart>
      <c:catAx>
        <c:axId val="568457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336480"/>
        <c:crosses val="autoZero"/>
        <c:auto val="1"/>
        <c:lblAlgn val="ctr"/>
        <c:lblOffset val="100"/>
        <c:noMultiLvlLbl val="0"/>
      </c:catAx>
      <c:valAx>
        <c:axId val="183364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8457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54380611"/>
        <c:axId val="72359612"/>
      </c:barChart>
      <c:catAx>
        <c:axId val="543806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359612"/>
        <c:crosses val="autoZero"/>
        <c:auto val="1"/>
        <c:lblAlgn val="ctr"/>
        <c:lblOffset val="100"/>
        <c:noMultiLvlLbl val="0"/>
      </c:catAx>
      <c:valAx>
        <c:axId val="723596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3806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37031952"/>
        <c:axId val="87469283"/>
      </c:barChart>
      <c:catAx>
        <c:axId val="370319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469283"/>
        <c:crosses val="autoZero"/>
        <c:auto val="1"/>
        <c:lblAlgn val="ctr"/>
        <c:lblOffset val="100"/>
        <c:noMultiLvlLbl val="0"/>
      </c:catAx>
      <c:valAx>
        <c:axId val="874692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0319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95705403"/>
        <c:axId val="3115358"/>
      </c:barChart>
      <c:catAx>
        <c:axId val="957054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15358"/>
        <c:crosses val="autoZero"/>
        <c:auto val="1"/>
        <c:lblAlgn val="ctr"/>
        <c:lblOffset val="100"/>
        <c:noMultiLvlLbl val="0"/>
      </c:catAx>
      <c:valAx>
        <c:axId val="31153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05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85015138"/>
        <c:axId val="31701511"/>
      </c:barChart>
      <c:catAx>
        <c:axId val="850151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701511"/>
        <c:crosses val="autoZero"/>
        <c:auto val="1"/>
        <c:lblAlgn val="ctr"/>
        <c:lblOffset val="100"/>
        <c:noMultiLvlLbl val="0"/>
      </c:catAx>
      <c:valAx>
        <c:axId val="31701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0151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67192611"/>
        <c:axId val="65974561"/>
      </c:barChart>
      <c:catAx>
        <c:axId val="671926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974561"/>
        <c:crosses val="autoZero"/>
        <c:auto val="1"/>
        <c:lblAlgn val="ctr"/>
        <c:lblOffset val="100"/>
        <c:noMultiLvlLbl val="0"/>
      </c:catAx>
      <c:valAx>
        <c:axId val="659745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1926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822711"/>
        <c:axId val="723746"/>
      </c:barChart>
      <c:catAx>
        <c:axId val="8227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3746"/>
        <c:crosses val="autoZero"/>
        <c:auto val="1"/>
        <c:lblAlgn val="ctr"/>
        <c:lblOffset val="100"/>
        <c:noMultiLvlLbl val="0"/>
      </c:catAx>
      <c:valAx>
        <c:axId val="7237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7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14611001"/>
        <c:axId val="8804660"/>
      </c:barChart>
      <c:catAx>
        <c:axId val="146110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04660"/>
        <c:crosses val="autoZero"/>
        <c:auto val="1"/>
        <c:lblAlgn val="ctr"/>
        <c:lblOffset val="100"/>
        <c:noMultiLvlLbl val="0"/>
      </c:catAx>
      <c:valAx>
        <c:axId val="88046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110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5347804"/>
        <c:axId val="76550419"/>
      </c:barChart>
      <c:catAx>
        <c:axId val="53478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550419"/>
        <c:crosses val="autoZero"/>
        <c:auto val="1"/>
        <c:lblAlgn val="ctr"/>
        <c:lblOffset val="100"/>
        <c:noMultiLvlLbl val="0"/>
      </c:catAx>
      <c:valAx>
        <c:axId val="765504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478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66861892"/>
        <c:axId val="18355459"/>
      </c:barChart>
      <c:catAx>
        <c:axId val="668618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355459"/>
        <c:crosses val="autoZero"/>
        <c:auto val="1"/>
        <c:lblAlgn val="ctr"/>
        <c:lblOffset val="100"/>
        <c:noMultiLvlLbl val="0"/>
      </c:catAx>
      <c:valAx>
        <c:axId val="183554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8618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17472368"/>
        <c:axId val="78815017"/>
      </c:barChart>
      <c:catAx>
        <c:axId val="174723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815017"/>
        <c:crosses val="autoZero"/>
        <c:auto val="1"/>
        <c:lblAlgn val="ctr"/>
        <c:lblOffset val="100"/>
        <c:noMultiLvlLbl val="0"/>
      </c:catAx>
      <c:valAx>
        <c:axId val="788150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723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43454000"/>
        <c:axId val="97874706"/>
      </c:barChart>
      <c:catAx>
        <c:axId val="434540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874706"/>
        <c:crosses val="autoZero"/>
        <c:auto val="1"/>
        <c:lblAlgn val="ctr"/>
        <c:lblOffset val="100"/>
        <c:noMultiLvlLbl val="0"/>
      </c:catAx>
      <c:valAx>
        <c:axId val="978747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540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78586119"/>
        <c:axId val="37876636"/>
      </c:barChart>
      <c:catAx>
        <c:axId val="785861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876636"/>
        <c:crosses val="autoZero"/>
        <c:auto val="1"/>
        <c:lblAlgn val="ctr"/>
        <c:lblOffset val="100"/>
        <c:noMultiLvlLbl val="0"/>
      </c:catAx>
      <c:valAx>
        <c:axId val="378766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5861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4613257"/>
        <c:axId val="9373688"/>
      </c:barChart>
      <c:catAx>
        <c:axId val="46132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73688"/>
        <c:crosses val="autoZero"/>
        <c:auto val="1"/>
        <c:lblAlgn val="ctr"/>
        <c:lblOffset val="100"/>
        <c:noMultiLvlLbl val="0"/>
      </c:catAx>
      <c:valAx>
        <c:axId val="9373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32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32589228"/>
        <c:axId val="83869048"/>
      </c:barChart>
      <c:catAx>
        <c:axId val="325892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869048"/>
        <c:crosses val="autoZero"/>
        <c:auto val="1"/>
        <c:lblAlgn val="ctr"/>
        <c:lblOffset val="100"/>
        <c:noMultiLvlLbl val="0"/>
      </c:catAx>
      <c:valAx>
        <c:axId val="838690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589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86482688"/>
        <c:axId val="31234106"/>
      </c:barChart>
      <c:catAx>
        <c:axId val="864826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234106"/>
        <c:crosses val="autoZero"/>
        <c:auto val="1"/>
        <c:lblAlgn val="ctr"/>
        <c:lblOffset val="100"/>
        <c:noMultiLvlLbl val="0"/>
      </c:catAx>
      <c:valAx>
        <c:axId val="312341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4826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66902403"/>
        <c:axId val="73781715"/>
      </c:barChart>
      <c:catAx>
        <c:axId val="669024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781715"/>
        <c:crosses val="autoZero"/>
        <c:auto val="1"/>
        <c:lblAlgn val="ctr"/>
        <c:lblOffset val="100"/>
        <c:noMultiLvlLbl val="0"/>
      </c:catAx>
      <c:valAx>
        <c:axId val="737817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902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59359445"/>
        <c:axId val="4518100"/>
      </c:barChart>
      <c:catAx>
        <c:axId val="593594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18100"/>
        <c:crosses val="autoZero"/>
        <c:auto val="1"/>
        <c:lblAlgn val="ctr"/>
        <c:lblOffset val="100"/>
        <c:noMultiLvlLbl val="0"/>
      </c:catAx>
      <c:valAx>
        <c:axId val="45181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359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24482828"/>
        <c:axId val="6651346"/>
      </c:barChart>
      <c:catAx>
        <c:axId val="244828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51346"/>
        <c:crosses val="autoZero"/>
        <c:auto val="1"/>
        <c:lblAlgn val="ctr"/>
        <c:lblOffset val="100"/>
        <c:noMultiLvlLbl val="0"/>
      </c:catAx>
      <c:valAx>
        <c:axId val="66513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828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38413207"/>
        <c:axId val="65552818"/>
      </c:barChart>
      <c:catAx>
        <c:axId val="384132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552818"/>
        <c:crosses val="autoZero"/>
        <c:auto val="1"/>
        <c:lblAlgn val="ctr"/>
        <c:lblOffset val="100"/>
        <c:noMultiLvlLbl val="0"/>
      </c:catAx>
      <c:valAx>
        <c:axId val="655528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413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53743141"/>
        <c:axId val="73540964"/>
      </c:barChart>
      <c:catAx>
        <c:axId val="537431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540964"/>
        <c:crosses val="autoZero"/>
        <c:auto val="1"/>
        <c:lblAlgn val="ctr"/>
        <c:lblOffset val="100"/>
        <c:noMultiLvlLbl val="0"/>
      </c:catAx>
      <c:valAx>
        <c:axId val="735409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7431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48530382"/>
        <c:axId val="46609060"/>
      </c:barChart>
      <c:catAx>
        <c:axId val="485303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609060"/>
        <c:crosses val="autoZero"/>
        <c:auto val="1"/>
        <c:lblAlgn val="ctr"/>
        <c:lblOffset val="100"/>
        <c:noMultiLvlLbl val="0"/>
      </c:catAx>
      <c:valAx>
        <c:axId val="466090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530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1108664"/>
        <c:axId val="64436250"/>
      </c:barChart>
      <c:catAx>
        <c:axId val="11086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436250"/>
        <c:crosses val="autoZero"/>
        <c:auto val="1"/>
        <c:lblAlgn val="ctr"/>
        <c:lblOffset val="100"/>
        <c:noMultiLvlLbl val="0"/>
      </c:catAx>
      <c:valAx>
        <c:axId val="644362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086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31096193"/>
        <c:axId val="24330292"/>
      </c:barChart>
      <c:catAx>
        <c:axId val="310961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330292"/>
        <c:crosses val="autoZero"/>
        <c:auto val="1"/>
        <c:lblAlgn val="ctr"/>
        <c:lblOffset val="100"/>
        <c:noMultiLvlLbl val="0"/>
      </c:catAx>
      <c:valAx>
        <c:axId val="243302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0961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98373185"/>
        <c:axId val="92315077"/>
      </c:barChart>
      <c:catAx>
        <c:axId val="983731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15077"/>
        <c:crosses val="autoZero"/>
        <c:auto val="1"/>
        <c:lblAlgn val="ctr"/>
        <c:lblOffset val="100"/>
        <c:noMultiLvlLbl val="0"/>
      </c:catAx>
      <c:valAx>
        <c:axId val="923150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3731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5873773"/>
        <c:axId val="59779893"/>
      </c:barChart>
      <c:catAx>
        <c:axId val="58737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779893"/>
        <c:crosses val="autoZero"/>
        <c:auto val="1"/>
        <c:lblAlgn val="ctr"/>
        <c:lblOffset val="100"/>
        <c:noMultiLvlLbl val="0"/>
      </c:catAx>
      <c:valAx>
        <c:axId val="597798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73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65824337"/>
        <c:axId val="94117376"/>
      </c:barChart>
      <c:catAx>
        <c:axId val="658243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117376"/>
        <c:crosses val="autoZero"/>
        <c:auto val="1"/>
        <c:lblAlgn val="ctr"/>
        <c:lblOffset val="100"/>
        <c:noMultiLvlLbl val="0"/>
      </c:catAx>
      <c:valAx>
        <c:axId val="941173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8243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79893083"/>
        <c:axId val="98180662"/>
      </c:barChart>
      <c:catAx>
        <c:axId val="798930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180662"/>
        <c:crosses val="autoZero"/>
        <c:auto val="1"/>
        <c:lblAlgn val="ctr"/>
        <c:lblOffset val="100"/>
        <c:noMultiLvlLbl val="0"/>
      </c:catAx>
      <c:valAx>
        <c:axId val="981806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8930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59744165"/>
        <c:axId val="67060048"/>
      </c:barChart>
      <c:catAx>
        <c:axId val="597441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060048"/>
        <c:crosses val="autoZero"/>
        <c:auto val="1"/>
        <c:lblAlgn val="ctr"/>
        <c:lblOffset val="100"/>
        <c:noMultiLvlLbl val="0"/>
      </c:catAx>
      <c:valAx>
        <c:axId val="670600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441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65643950"/>
        <c:axId val="92130958"/>
      </c:barChart>
      <c:catAx>
        <c:axId val="656439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130958"/>
        <c:crosses val="autoZero"/>
        <c:auto val="1"/>
        <c:lblAlgn val="ctr"/>
        <c:lblOffset val="100"/>
        <c:noMultiLvlLbl val="0"/>
      </c:catAx>
      <c:valAx>
        <c:axId val="921309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6439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84363722"/>
        <c:axId val="91172506"/>
      </c:barChart>
      <c:catAx>
        <c:axId val="843637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172506"/>
        <c:crosses val="autoZero"/>
        <c:auto val="1"/>
        <c:lblAlgn val="ctr"/>
        <c:lblOffset val="100"/>
        <c:noMultiLvlLbl val="0"/>
      </c:catAx>
      <c:valAx>
        <c:axId val="911725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3637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74044900"/>
        <c:axId val="83430109"/>
      </c:barChart>
      <c:catAx>
        <c:axId val="740449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430109"/>
        <c:crosses val="autoZero"/>
        <c:auto val="1"/>
        <c:lblAlgn val="ctr"/>
        <c:lblOffset val="100"/>
        <c:noMultiLvlLbl val="0"/>
      </c:catAx>
      <c:valAx>
        <c:axId val="834301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449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19027996"/>
        <c:axId val="93936727"/>
      </c:barChart>
      <c:catAx>
        <c:axId val="190279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936727"/>
        <c:crosses val="autoZero"/>
        <c:auto val="1"/>
        <c:lblAlgn val="ctr"/>
        <c:lblOffset val="100"/>
        <c:noMultiLvlLbl val="0"/>
      </c:catAx>
      <c:valAx>
        <c:axId val="939367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0279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21867139"/>
        <c:axId val="58947026"/>
      </c:barChart>
      <c:catAx>
        <c:axId val="218671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947026"/>
        <c:crosses val="autoZero"/>
        <c:auto val="1"/>
        <c:lblAlgn val="ctr"/>
        <c:lblOffset val="100"/>
        <c:noMultiLvlLbl val="0"/>
      </c:catAx>
      <c:valAx>
        <c:axId val="589470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867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84601367"/>
        <c:axId val="93979423"/>
      </c:barChart>
      <c:catAx>
        <c:axId val="846013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979423"/>
        <c:crosses val="autoZero"/>
        <c:auto val="1"/>
        <c:lblAlgn val="ctr"/>
        <c:lblOffset val="100"/>
        <c:noMultiLvlLbl val="0"/>
      </c:catAx>
      <c:valAx>
        <c:axId val="939794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6013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73187975"/>
        <c:axId val="85134770"/>
      </c:barChart>
      <c:catAx>
        <c:axId val="731879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134770"/>
        <c:crosses val="autoZero"/>
        <c:auto val="1"/>
        <c:lblAlgn val="ctr"/>
        <c:lblOffset val="100"/>
        <c:noMultiLvlLbl val="0"/>
      </c:catAx>
      <c:valAx>
        <c:axId val="851347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1879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17575287"/>
        <c:axId val="83447143"/>
      </c:barChart>
      <c:catAx>
        <c:axId val="175752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447143"/>
        <c:crosses val="autoZero"/>
        <c:auto val="1"/>
        <c:lblAlgn val="ctr"/>
        <c:lblOffset val="100"/>
        <c:noMultiLvlLbl val="0"/>
      </c:catAx>
      <c:valAx>
        <c:axId val="834471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5752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54948478"/>
        <c:axId val="48494601"/>
      </c:barChart>
      <c:catAx>
        <c:axId val="549484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494601"/>
        <c:crosses val="autoZero"/>
        <c:auto val="1"/>
        <c:lblAlgn val="ctr"/>
        <c:lblOffset val="100"/>
        <c:noMultiLvlLbl val="0"/>
      </c:catAx>
      <c:valAx>
        <c:axId val="484946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9484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27864566"/>
        <c:axId val="68841419"/>
      </c:barChart>
      <c:catAx>
        <c:axId val="278645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841419"/>
        <c:crosses val="autoZero"/>
        <c:auto val="1"/>
        <c:lblAlgn val="ctr"/>
        <c:lblOffset val="100"/>
        <c:noMultiLvlLbl val="0"/>
      </c:catAx>
      <c:valAx>
        <c:axId val="688414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645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88494126"/>
        <c:axId val="60558180"/>
      </c:barChart>
      <c:catAx>
        <c:axId val="884941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558180"/>
        <c:crosses val="autoZero"/>
        <c:auto val="1"/>
        <c:lblAlgn val="ctr"/>
        <c:lblOffset val="100"/>
        <c:noMultiLvlLbl val="0"/>
      </c:catAx>
      <c:valAx>
        <c:axId val="605581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941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68224858"/>
        <c:axId val="97497702"/>
      </c:barChart>
      <c:catAx>
        <c:axId val="682248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497702"/>
        <c:crosses val="autoZero"/>
        <c:auto val="1"/>
        <c:lblAlgn val="ctr"/>
        <c:lblOffset val="100"/>
        <c:noMultiLvlLbl val="0"/>
      </c:catAx>
      <c:valAx>
        <c:axId val="974977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248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39959608"/>
        <c:axId val="22577381"/>
      </c:barChart>
      <c:catAx>
        <c:axId val="399596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577381"/>
        <c:crosses val="autoZero"/>
        <c:auto val="1"/>
        <c:lblAlgn val="ctr"/>
        <c:lblOffset val="100"/>
        <c:noMultiLvlLbl val="0"/>
      </c:catAx>
      <c:valAx>
        <c:axId val="225773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9596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61357592"/>
        <c:axId val="56948987"/>
      </c:barChart>
      <c:catAx>
        <c:axId val="613575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948987"/>
        <c:crosses val="autoZero"/>
        <c:auto val="1"/>
        <c:lblAlgn val="ctr"/>
        <c:lblOffset val="100"/>
        <c:noMultiLvlLbl val="0"/>
      </c:catAx>
      <c:valAx>
        <c:axId val="569489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3575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9128202"/>
        <c:axId val="60054896"/>
      </c:barChart>
      <c:catAx>
        <c:axId val="91282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054896"/>
        <c:crosses val="autoZero"/>
        <c:auto val="1"/>
        <c:lblAlgn val="ctr"/>
        <c:lblOffset val="100"/>
        <c:noMultiLvlLbl val="0"/>
      </c:catAx>
      <c:valAx>
        <c:axId val="600548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28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30222333"/>
        <c:axId val="98231052"/>
      </c:barChart>
      <c:catAx>
        <c:axId val="302223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231052"/>
        <c:crosses val="autoZero"/>
        <c:auto val="1"/>
        <c:lblAlgn val="ctr"/>
        <c:lblOffset val="100"/>
        <c:noMultiLvlLbl val="0"/>
      </c:catAx>
      <c:valAx>
        <c:axId val="982310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22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45308281"/>
        <c:axId val="19488361"/>
      </c:barChart>
      <c:catAx>
        <c:axId val="453082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488361"/>
        <c:crosses val="autoZero"/>
        <c:auto val="1"/>
        <c:lblAlgn val="ctr"/>
        <c:lblOffset val="100"/>
        <c:noMultiLvlLbl val="0"/>
      </c:catAx>
      <c:valAx>
        <c:axId val="194883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08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40319497"/>
        <c:axId val="45187957"/>
      </c:barChart>
      <c:catAx>
        <c:axId val="403194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187957"/>
        <c:crosses val="autoZero"/>
        <c:auto val="1"/>
        <c:lblAlgn val="ctr"/>
        <c:lblOffset val="100"/>
        <c:noMultiLvlLbl val="0"/>
      </c:catAx>
      <c:valAx>
        <c:axId val="451879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194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92387321"/>
        <c:axId val="22529815"/>
      </c:barChart>
      <c:catAx>
        <c:axId val="923873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529815"/>
        <c:crosses val="autoZero"/>
        <c:auto val="1"/>
        <c:lblAlgn val="ctr"/>
        <c:lblOffset val="100"/>
        <c:noMultiLvlLbl val="0"/>
      </c:catAx>
      <c:valAx>
        <c:axId val="225298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87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92531886"/>
        <c:axId val="81228201"/>
      </c:barChart>
      <c:catAx>
        <c:axId val="925318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228201"/>
        <c:crosses val="autoZero"/>
        <c:auto val="1"/>
        <c:lblAlgn val="ctr"/>
        <c:lblOffset val="100"/>
        <c:noMultiLvlLbl val="0"/>
      </c:catAx>
      <c:valAx>
        <c:axId val="812282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5318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5242020"/>
        <c:axId val="40928023"/>
      </c:barChart>
      <c:catAx>
        <c:axId val="952420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928023"/>
        <c:crosses val="autoZero"/>
        <c:auto val="1"/>
        <c:lblAlgn val="ctr"/>
        <c:lblOffset val="100"/>
        <c:noMultiLvlLbl val="0"/>
      </c:catAx>
      <c:valAx>
        <c:axId val="409280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242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37439067"/>
        <c:axId val="98503371"/>
      </c:barChart>
      <c:catAx>
        <c:axId val="374390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503371"/>
        <c:crosses val="autoZero"/>
        <c:auto val="1"/>
        <c:lblAlgn val="ctr"/>
        <c:lblOffset val="100"/>
        <c:noMultiLvlLbl val="0"/>
      </c:catAx>
      <c:valAx>
        <c:axId val="985033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439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17420893"/>
        <c:axId val="74637104"/>
      </c:barChart>
      <c:catAx>
        <c:axId val="174208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637104"/>
        <c:crosses val="autoZero"/>
        <c:auto val="1"/>
        <c:lblAlgn val="ctr"/>
        <c:lblOffset val="100"/>
        <c:noMultiLvlLbl val="0"/>
      </c:catAx>
      <c:valAx>
        <c:axId val="746371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208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83433801"/>
        <c:axId val="78452110"/>
      </c:barChart>
      <c:catAx>
        <c:axId val="834338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452110"/>
        <c:crosses val="autoZero"/>
        <c:auto val="1"/>
        <c:lblAlgn val="ctr"/>
        <c:lblOffset val="100"/>
        <c:noMultiLvlLbl val="0"/>
      </c:catAx>
      <c:valAx>
        <c:axId val="784521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4338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8923075"/>
        <c:axId val="91273350"/>
      </c:barChart>
      <c:catAx>
        <c:axId val="89230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273350"/>
        <c:crosses val="autoZero"/>
        <c:auto val="1"/>
        <c:lblAlgn val="ctr"/>
        <c:lblOffset val="100"/>
        <c:noMultiLvlLbl val="0"/>
      </c:catAx>
      <c:valAx>
        <c:axId val="912733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30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84830920"/>
        <c:axId val="68405909"/>
      </c:barChart>
      <c:catAx>
        <c:axId val="848309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405909"/>
        <c:crosses val="autoZero"/>
        <c:auto val="1"/>
        <c:lblAlgn val="ctr"/>
        <c:lblOffset val="100"/>
        <c:noMultiLvlLbl val="0"/>
      </c:catAx>
      <c:valAx>
        <c:axId val="684059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830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3179508"/>
        <c:axId val="96463346"/>
      </c:barChart>
      <c:catAx>
        <c:axId val="31795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463346"/>
        <c:crosses val="autoZero"/>
        <c:auto val="1"/>
        <c:lblAlgn val="ctr"/>
        <c:lblOffset val="100"/>
        <c:noMultiLvlLbl val="0"/>
      </c:catAx>
      <c:valAx>
        <c:axId val="964633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795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27012148"/>
        <c:axId val="44359699"/>
      </c:barChart>
      <c:catAx>
        <c:axId val="270121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359699"/>
        <c:crosses val="autoZero"/>
        <c:auto val="1"/>
        <c:lblAlgn val="ctr"/>
        <c:lblOffset val="100"/>
        <c:noMultiLvlLbl val="0"/>
      </c:catAx>
      <c:valAx>
        <c:axId val="443596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0121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55608327"/>
        <c:axId val="64151474"/>
      </c:barChart>
      <c:catAx>
        <c:axId val="556083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151474"/>
        <c:crosses val="autoZero"/>
        <c:auto val="1"/>
        <c:lblAlgn val="ctr"/>
        <c:lblOffset val="100"/>
        <c:noMultiLvlLbl val="0"/>
      </c:catAx>
      <c:valAx>
        <c:axId val="641514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083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20690928"/>
        <c:axId val="67425438"/>
      </c:barChart>
      <c:catAx>
        <c:axId val="206909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425438"/>
        <c:crosses val="autoZero"/>
        <c:auto val="1"/>
        <c:lblAlgn val="ctr"/>
        <c:lblOffset val="100"/>
        <c:noMultiLvlLbl val="0"/>
      </c:catAx>
      <c:valAx>
        <c:axId val="674254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6909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72449654"/>
        <c:axId val="27527661"/>
      </c:barChart>
      <c:catAx>
        <c:axId val="724496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527661"/>
        <c:crosses val="autoZero"/>
        <c:auto val="1"/>
        <c:lblAlgn val="ctr"/>
        <c:lblOffset val="100"/>
        <c:noMultiLvlLbl val="0"/>
      </c:catAx>
      <c:valAx>
        <c:axId val="275276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449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71678849"/>
        <c:axId val="39488161"/>
      </c:barChart>
      <c:catAx>
        <c:axId val="716788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488161"/>
        <c:crosses val="autoZero"/>
        <c:auto val="1"/>
        <c:lblAlgn val="ctr"/>
        <c:lblOffset val="100"/>
        <c:noMultiLvlLbl val="0"/>
      </c:catAx>
      <c:valAx>
        <c:axId val="394881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6788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40631735"/>
        <c:axId val="74854404"/>
      </c:barChart>
      <c:catAx>
        <c:axId val="406317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854404"/>
        <c:crosses val="autoZero"/>
        <c:auto val="1"/>
        <c:lblAlgn val="ctr"/>
        <c:lblOffset val="100"/>
        <c:noMultiLvlLbl val="0"/>
      </c:catAx>
      <c:valAx>
        <c:axId val="748544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6317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3725791"/>
        <c:axId val="93842351"/>
      </c:barChart>
      <c:catAx>
        <c:axId val="37257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842351"/>
        <c:crosses val="autoZero"/>
        <c:auto val="1"/>
        <c:lblAlgn val="ctr"/>
        <c:lblOffset val="100"/>
        <c:noMultiLvlLbl val="0"/>
      </c:catAx>
      <c:valAx>
        <c:axId val="93842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57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10151030"/>
        <c:axId val="57913337"/>
      </c:barChart>
      <c:catAx>
        <c:axId val="101510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13337"/>
        <c:crosses val="autoZero"/>
        <c:auto val="1"/>
        <c:lblAlgn val="ctr"/>
        <c:lblOffset val="100"/>
        <c:noMultiLvlLbl val="0"/>
      </c:catAx>
      <c:valAx>
        <c:axId val="579133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1510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38884969"/>
        <c:axId val="75799910"/>
      </c:barChart>
      <c:catAx>
        <c:axId val="38884969"/>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5799910"/>
        <c:crosses val="autoZero"/>
        <c:auto val="1"/>
        <c:lblAlgn val="ctr"/>
        <c:lblOffset val="100"/>
        <c:noMultiLvlLbl val="0"/>
      </c:catAx>
      <c:valAx>
        <c:axId val="757999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8849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90032205"/>
        <c:axId val="39109166"/>
      </c:barChart>
      <c:catAx>
        <c:axId val="90032205"/>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39109166"/>
        <c:crosses val="autoZero"/>
        <c:auto val="1"/>
        <c:lblAlgn val="ctr"/>
        <c:lblOffset val="100"/>
        <c:noMultiLvlLbl val="0"/>
      </c:catAx>
      <c:valAx>
        <c:axId val="39109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032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30348515"/>
        <c:axId val="48938357"/>
      </c:barChart>
      <c:catAx>
        <c:axId val="303485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938357"/>
        <c:crosses val="autoZero"/>
        <c:auto val="1"/>
        <c:lblAlgn val="ctr"/>
        <c:lblOffset val="100"/>
        <c:noMultiLvlLbl val="0"/>
      </c:catAx>
      <c:valAx>
        <c:axId val="489383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348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76732699"/>
        <c:axId val="61581354"/>
      </c:barChart>
      <c:catAx>
        <c:axId val="767326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581354"/>
        <c:crosses val="autoZero"/>
        <c:auto val="1"/>
        <c:lblAlgn val="ctr"/>
        <c:lblOffset val="100"/>
        <c:noMultiLvlLbl val="0"/>
      </c:catAx>
      <c:valAx>
        <c:axId val="615813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7326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