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57336366"/>
        <c:axId val="61183244"/>
      </c:barChart>
      <c:catAx>
        <c:axId val="573363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83244"/>
        <c:crosses val="autoZero"/>
        <c:auto val="1"/>
        <c:lblAlgn val="ctr"/>
        <c:lblOffset val="100"/>
        <c:noMultiLvlLbl val="0"/>
      </c:catAx>
      <c:valAx>
        <c:axId val="611832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3363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41013752"/>
        <c:axId val="83506194"/>
      </c:barChart>
      <c:catAx>
        <c:axId val="410137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506194"/>
        <c:crosses val="autoZero"/>
        <c:auto val="1"/>
        <c:lblAlgn val="ctr"/>
        <c:lblOffset val="100"/>
        <c:noMultiLvlLbl val="0"/>
      </c:catAx>
      <c:valAx>
        <c:axId val="835061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0137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23872545"/>
        <c:axId val="74554105"/>
      </c:barChart>
      <c:catAx>
        <c:axId val="238725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54105"/>
        <c:crosses val="autoZero"/>
        <c:auto val="1"/>
        <c:lblAlgn val="ctr"/>
        <c:lblOffset val="100"/>
        <c:noMultiLvlLbl val="0"/>
      </c:catAx>
      <c:valAx>
        <c:axId val="745541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8725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34317996"/>
        <c:axId val="66934598"/>
      </c:barChart>
      <c:catAx>
        <c:axId val="343179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934598"/>
        <c:crosses val="autoZero"/>
        <c:auto val="1"/>
        <c:lblAlgn val="ctr"/>
        <c:lblOffset val="100"/>
        <c:noMultiLvlLbl val="0"/>
      </c:catAx>
      <c:valAx>
        <c:axId val="669345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179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77254377"/>
        <c:axId val="22649397"/>
      </c:barChart>
      <c:catAx>
        <c:axId val="772543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49397"/>
        <c:crosses val="autoZero"/>
        <c:auto val="1"/>
        <c:lblAlgn val="ctr"/>
        <c:lblOffset val="100"/>
        <c:noMultiLvlLbl val="0"/>
      </c:catAx>
      <c:valAx>
        <c:axId val="226493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54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67795921"/>
        <c:axId val="46103869"/>
      </c:barChart>
      <c:catAx>
        <c:axId val="677959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03869"/>
        <c:crosses val="autoZero"/>
        <c:auto val="1"/>
        <c:lblAlgn val="ctr"/>
        <c:lblOffset val="100"/>
        <c:noMultiLvlLbl val="0"/>
      </c:catAx>
      <c:valAx>
        <c:axId val="461038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959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96873532"/>
        <c:axId val="22229628"/>
      </c:barChart>
      <c:catAx>
        <c:axId val="968735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29628"/>
        <c:crosses val="autoZero"/>
        <c:auto val="1"/>
        <c:lblAlgn val="ctr"/>
        <c:lblOffset val="100"/>
        <c:noMultiLvlLbl val="0"/>
      </c:catAx>
      <c:valAx>
        <c:axId val="222296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73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72773659"/>
        <c:axId val="1385063"/>
      </c:barChart>
      <c:catAx>
        <c:axId val="727736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5063"/>
        <c:crosses val="autoZero"/>
        <c:auto val="1"/>
        <c:lblAlgn val="ctr"/>
        <c:lblOffset val="100"/>
        <c:noMultiLvlLbl val="0"/>
      </c:catAx>
      <c:valAx>
        <c:axId val="13850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773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92984954"/>
        <c:axId val="78773071"/>
      </c:barChart>
      <c:catAx>
        <c:axId val="929849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773071"/>
        <c:crosses val="autoZero"/>
        <c:auto val="1"/>
        <c:lblAlgn val="ctr"/>
        <c:lblOffset val="100"/>
        <c:noMultiLvlLbl val="0"/>
      </c:catAx>
      <c:valAx>
        <c:axId val="787730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849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41275320"/>
        <c:axId val="70926297"/>
      </c:barChart>
      <c:catAx>
        <c:axId val="412753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926297"/>
        <c:crosses val="autoZero"/>
        <c:auto val="1"/>
        <c:lblAlgn val="ctr"/>
        <c:lblOffset val="100"/>
        <c:noMultiLvlLbl val="0"/>
      </c:catAx>
      <c:valAx>
        <c:axId val="709262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275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24061283"/>
        <c:axId val="28046479"/>
      </c:barChart>
      <c:catAx>
        <c:axId val="240612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046479"/>
        <c:crosses val="autoZero"/>
        <c:auto val="1"/>
        <c:lblAlgn val="ctr"/>
        <c:lblOffset val="100"/>
        <c:noMultiLvlLbl val="0"/>
      </c:catAx>
      <c:valAx>
        <c:axId val="280464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0612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22460911"/>
        <c:axId val="52082945"/>
      </c:barChart>
      <c:catAx>
        <c:axId val="224609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082945"/>
        <c:crosses val="autoZero"/>
        <c:auto val="1"/>
        <c:lblAlgn val="ctr"/>
        <c:lblOffset val="100"/>
        <c:noMultiLvlLbl val="0"/>
      </c:catAx>
      <c:valAx>
        <c:axId val="520829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609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25692375"/>
        <c:axId val="29987667"/>
      </c:barChart>
      <c:catAx>
        <c:axId val="256923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987667"/>
        <c:crosses val="autoZero"/>
        <c:auto val="1"/>
        <c:lblAlgn val="ctr"/>
        <c:lblOffset val="100"/>
        <c:noMultiLvlLbl val="0"/>
      </c:catAx>
      <c:valAx>
        <c:axId val="299876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6923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89756907"/>
        <c:axId val="39359919"/>
      </c:barChart>
      <c:catAx>
        <c:axId val="897569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59919"/>
        <c:crosses val="autoZero"/>
        <c:auto val="1"/>
        <c:lblAlgn val="ctr"/>
        <c:lblOffset val="100"/>
        <c:noMultiLvlLbl val="0"/>
      </c:catAx>
      <c:valAx>
        <c:axId val="393599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756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32271968"/>
        <c:axId val="55070582"/>
      </c:barChart>
      <c:catAx>
        <c:axId val="322719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070582"/>
        <c:crosses val="autoZero"/>
        <c:auto val="1"/>
        <c:lblAlgn val="ctr"/>
        <c:lblOffset val="100"/>
        <c:noMultiLvlLbl val="0"/>
      </c:catAx>
      <c:valAx>
        <c:axId val="550705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2719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37538987"/>
        <c:axId val="55664189"/>
      </c:barChart>
      <c:catAx>
        <c:axId val="375389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664189"/>
        <c:crosses val="autoZero"/>
        <c:auto val="1"/>
        <c:lblAlgn val="ctr"/>
        <c:lblOffset val="100"/>
        <c:noMultiLvlLbl val="0"/>
      </c:catAx>
      <c:valAx>
        <c:axId val="556641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5389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74719537"/>
        <c:axId val="86677876"/>
      </c:barChart>
      <c:catAx>
        <c:axId val="747195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77876"/>
        <c:crosses val="autoZero"/>
        <c:auto val="1"/>
        <c:lblAlgn val="ctr"/>
        <c:lblOffset val="100"/>
        <c:noMultiLvlLbl val="0"/>
      </c:catAx>
      <c:valAx>
        <c:axId val="866778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719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9517985"/>
        <c:axId val="86915783"/>
      </c:barChart>
      <c:catAx>
        <c:axId val="95179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915783"/>
        <c:crosses val="autoZero"/>
        <c:auto val="1"/>
        <c:lblAlgn val="ctr"/>
        <c:lblOffset val="100"/>
        <c:noMultiLvlLbl val="0"/>
      </c:catAx>
      <c:valAx>
        <c:axId val="869157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179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59618453"/>
        <c:axId val="75487967"/>
      </c:barChart>
      <c:catAx>
        <c:axId val="596184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487967"/>
        <c:crosses val="autoZero"/>
        <c:auto val="1"/>
        <c:lblAlgn val="ctr"/>
        <c:lblOffset val="100"/>
        <c:noMultiLvlLbl val="0"/>
      </c:catAx>
      <c:valAx>
        <c:axId val="754879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6184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19817322"/>
        <c:axId val="40542063"/>
      </c:barChart>
      <c:catAx>
        <c:axId val="198173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542063"/>
        <c:crosses val="autoZero"/>
        <c:auto val="1"/>
        <c:lblAlgn val="ctr"/>
        <c:lblOffset val="100"/>
        <c:noMultiLvlLbl val="0"/>
      </c:catAx>
      <c:valAx>
        <c:axId val="405420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8173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75264130"/>
        <c:axId val="7924793"/>
      </c:barChart>
      <c:catAx>
        <c:axId val="752641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24793"/>
        <c:crosses val="autoZero"/>
        <c:auto val="1"/>
        <c:lblAlgn val="ctr"/>
        <c:lblOffset val="100"/>
        <c:noMultiLvlLbl val="0"/>
      </c:catAx>
      <c:valAx>
        <c:axId val="79247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2641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50901629"/>
        <c:axId val="54220737"/>
      </c:barChart>
      <c:catAx>
        <c:axId val="509016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220737"/>
        <c:crosses val="autoZero"/>
        <c:auto val="1"/>
        <c:lblAlgn val="ctr"/>
        <c:lblOffset val="100"/>
        <c:noMultiLvlLbl val="0"/>
      </c:catAx>
      <c:valAx>
        <c:axId val="542207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016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43036496"/>
        <c:axId val="27270911"/>
      </c:barChart>
      <c:catAx>
        <c:axId val="430364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270911"/>
        <c:crosses val="autoZero"/>
        <c:auto val="1"/>
        <c:lblAlgn val="ctr"/>
        <c:lblOffset val="100"/>
        <c:noMultiLvlLbl val="0"/>
      </c:catAx>
      <c:valAx>
        <c:axId val="272709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0364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66439929"/>
        <c:axId val="74517878"/>
      </c:barChart>
      <c:catAx>
        <c:axId val="664399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17878"/>
        <c:crosses val="autoZero"/>
        <c:auto val="1"/>
        <c:lblAlgn val="ctr"/>
        <c:lblOffset val="100"/>
        <c:noMultiLvlLbl val="0"/>
      </c:catAx>
      <c:valAx>
        <c:axId val="745178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399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7404419"/>
        <c:axId val="93221281"/>
      </c:barChart>
      <c:catAx>
        <c:axId val="74044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21281"/>
        <c:crosses val="autoZero"/>
        <c:auto val="1"/>
        <c:lblAlgn val="ctr"/>
        <c:lblOffset val="100"/>
        <c:noMultiLvlLbl val="0"/>
      </c:catAx>
      <c:valAx>
        <c:axId val="932212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04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66108171"/>
        <c:axId val="31136619"/>
      </c:barChart>
      <c:catAx>
        <c:axId val="661081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36619"/>
        <c:crosses val="autoZero"/>
        <c:auto val="1"/>
        <c:lblAlgn val="ctr"/>
        <c:lblOffset val="100"/>
        <c:noMultiLvlLbl val="0"/>
      </c:catAx>
      <c:valAx>
        <c:axId val="311366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108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86289140"/>
        <c:axId val="89568771"/>
      </c:barChart>
      <c:catAx>
        <c:axId val="862891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568771"/>
        <c:crosses val="autoZero"/>
        <c:auto val="1"/>
        <c:lblAlgn val="ctr"/>
        <c:lblOffset val="100"/>
        <c:noMultiLvlLbl val="0"/>
      </c:catAx>
      <c:valAx>
        <c:axId val="895687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2891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95720226"/>
        <c:axId val="98953132"/>
      </c:barChart>
      <c:catAx>
        <c:axId val="957202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953132"/>
        <c:crosses val="autoZero"/>
        <c:auto val="1"/>
        <c:lblAlgn val="ctr"/>
        <c:lblOffset val="100"/>
        <c:noMultiLvlLbl val="0"/>
      </c:catAx>
      <c:valAx>
        <c:axId val="989531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202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79017098"/>
        <c:axId val="26370340"/>
      </c:barChart>
      <c:catAx>
        <c:axId val="790170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370340"/>
        <c:crosses val="autoZero"/>
        <c:auto val="1"/>
        <c:lblAlgn val="ctr"/>
        <c:lblOffset val="100"/>
        <c:noMultiLvlLbl val="0"/>
      </c:catAx>
      <c:valAx>
        <c:axId val="263703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0170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68733915"/>
        <c:axId val="33421609"/>
      </c:barChart>
      <c:catAx>
        <c:axId val="687339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421609"/>
        <c:crosses val="autoZero"/>
        <c:auto val="1"/>
        <c:lblAlgn val="ctr"/>
        <c:lblOffset val="100"/>
        <c:noMultiLvlLbl val="0"/>
      </c:catAx>
      <c:valAx>
        <c:axId val="334216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733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5824926"/>
        <c:axId val="79017981"/>
      </c:barChart>
      <c:catAx>
        <c:axId val="58249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017981"/>
        <c:crosses val="autoZero"/>
        <c:auto val="1"/>
        <c:lblAlgn val="ctr"/>
        <c:lblOffset val="100"/>
        <c:noMultiLvlLbl val="0"/>
      </c:catAx>
      <c:valAx>
        <c:axId val="790179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24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82524891"/>
        <c:axId val="68716066"/>
      </c:barChart>
      <c:catAx>
        <c:axId val="825248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716066"/>
        <c:crosses val="autoZero"/>
        <c:auto val="1"/>
        <c:lblAlgn val="ctr"/>
        <c:lblOffset val="100"/>
        <c:noMultiLvlLbl val="0"/>
      </c:catAx>
      <c:valAx>
        <c:axId val="687160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5248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24867920"/>
        <c:axId val="76593596"/>
      </c:barChart>
      <c:catAx>
        <c:axId val="248679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593596"/>
        <c:crosses val="autoZero"/>
        <c:auto val="1"/>
        <c:lblAlgn val="ctr"/>
        <c:lblOffset val="100"/>
        <c:noMultiLvlLbl val="0"/>
      </c:catAx>
      <c:valAx>
        <c:axId val="765935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867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13774602"/>
        <c:axId val="73371249"/>
      </c:barChart>
      <c:catAx>
        <c:axId val="137746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71249"/>
        <c:crosses val="autoZero"/>
        <c:auto val="1"/>
        <c:lblAlgn val="ctr"/>
        <c:lblOffset val="100"/>
        <c:noMultiLvlLbl val="0"/>
      </c:catAx>
      <c:valAx>
        <c:axId val="733712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746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36856095"/>
        <c:axId val="71348352"/>
      </c:barChart>
      <c:catAx>
        <c:axId val="368560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348352"/>
        <c:crosses val="autoZero"/>
        <c:auto val="1"/>
        <c:lblAlgn val="ctr"/>
        <c:lblOffset val="100"/>
        <c:noMultiLvlLbl val="0"/>
      </c:catAx>
      <c:valAx>
        <c:axId val="713483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560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71026914"/>
        <c:axId val="9603706"/>
      </c:barChart>
      <c:catAx>
        <c:axId val="710269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03706"/>
        <c:crosses val="autoZero"/>
        <c:auto val="1"/>
        <c:lblAlgn val="ctr"/>
        <c:lblOffset val="100"/>
        <c:noMultiLvlLbl val="0"/>
      </c:catAx>
      <c:valAx>
        <c:axId val="96037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0269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89419876"/>
        <c:axId val="72810249"/>
      </c:barChart>
      <c:catAx>
        <c:axId val="894198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810249"/>
        <c:crosses val="autoZero"/>
        <c:auto val="1"/>
        <c:lblAlgn val="ctr"/>
        <c:lblOffset val="100"/>
        <c:noMultiLvlLbl val="0"/>
      </c:catAx>
      <c:valAx>
        <c:axId val="728102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4198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11697775"/>
        <c:axId val="32259161"/>
      </c:barChart>
      <c:catAx>
        <c:axId val="116977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259161"/>
        <c:crosses val="autoZero"/>
        <c:auto val="1"/>
        <c:lblAlgn val="ctr"/>
        <c:lblOffset val="100"/>
        <c:noMultiLvlLbl val="0"/>
      </c:catAx>
      <c:valAx>
        <c:axId val="322591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977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17040909"/>
        <c:axId val="43409105"/>
      </c:barChart>
      <c:catAx>
        <c:axId val="170409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409105"/>
        <c:crosses val="autoZero"/>
        <c:auto val="1"/>
        <c:lblAlgn val="ctr"/>
        <c:lblOffset val="100"/>
        <c:noMultiLvlLbl val="0"/>
      </c:catAx>
      <c:valAx>
        <c:axId val="434091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0409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17904456"/>
        <c:axId val="64945718"/>
      </c:barChart>
      <c:catAx>
        <c:axId val="17904456"/>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945718"/>
        <c:crosses val="autoZero"/>
        <c:auto val="1"/>
        <c:lblAlgn val="ctr"/>
        <c:lblOffset val="100"/>
        <c:noMultiLvlLbl val="0"/>
      </c:catAx>
      <c:valAx>
        <c:axId val="649457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044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40065293"/>
        <c:axId val="39356599"/>
      </c:barChart>
      <c:catAx>
        <c:axId val="400652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56599"/>
        <c:crosses val="autoZero"/>
        <c:auto val="1"/>
        <c:lblAlgn val="ctr"/>
        <c:lblOffset val="100"/>
        <c:noMultiLvlLbl val="0"/>
      </c:catAx>
      <c:valAx>
        <c:axId val="39356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0652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82226595"/>
        <c:axId val="46696187"/>
      </c:barChart>
      <c:catAx>
        <c:axId val="822265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696187"/>
        <c:crosses val="autoZero"/>
        <c:auto val="1"/>
        <c:lblAlgn val="ctr"/>
        <c:lblOffset val="100"/>
        <c:noMultiLvlLbl val="0"/>
      </c:catAx>
      <c:valAx>
        <c:axId val="466961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26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64855856"/>
        <c:axId val="78339054"/>
      </c:barChart>
      <c:catAx>
        <c:axId val="648558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339054"/>
        <c:crosses val="autoZero"/>
        <c:auto val="1"/>
        <c:lblAlgn val="ctr"/>
        <c:lblOffset val="100"/>
        <c:noMultiLvlLbl val="0"/>
      </c:catAx>
      <c:valAx>
        <c:axId val="783390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8558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91265191"/>
        <c:axId val="13083808"/>
      </c:barChart>
      <c:catAx>
        <c:axId val="912651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083808"/>
        <c:crosses val="autoZero"/>
        <c:auto val="1"/>
        <c:lblAlgn val="ctr"/>
        <c:lblOffset val="100"/>
        <c:noMultiLvlLbl val="0"/>
      </c:catAx>
      <c:valAx>
        <c:axId val="130838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2651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66140960"/>
        <c:axId val="52674237"/>
      </c:barChart>
      <c:catAx>
        <c:axId val="661409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674237"/>
        <c:crosses val="autoZero"/>
        <c:auto val="1"/>
        <c:lblAlgn val="ctr"/>
        <c:lblOffset val="100"/>
        <c:noMultiLvlLbl val="0"/>
      </c:catAx>
      <c:valAx>
        <c:axId val="526742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1409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89714927"/>
        <c:axId val="95154654"/>
      </c:barChart>
      <c:catAx>
        <c:axId val="897149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154654"/>
        <c:crosses val="autoZero"/>
        <c:auto val="1"/>
        <c:lblAlgn val="ctr"/>
        <c:lblOffset val="100"/>
        <c:noMultiLvlLbl val="0"/>
      </c:catAx>
      <c:valAx>
        <c:axId val="951546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7149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4192658"/>
        <c:axId val="54493908"/>
      </c:barChart>
      <c:catAx>
        <c:axId val="41926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93908"/>
        <c:crosses val="autoZero"/>
        <c:auto val="1"/>
        <c:lblAlgn val="ctr"/>
        <c:lblOffset val="100"/>
        <c:noMultiLvlLbl val="0"/>
      </c:catAx>
      <c:valAx>
        <c:axId val="544939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26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93907029"/>
        <c:axId val="17757001"/>
      </c:barChart>
      <c:catAx>
        <c:axId val="939070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757001"/>
        <c:crosses val="autoZero"/>
        <c:auto val="1"/>
        <c:lblAlgn val="ctr"/>
        <c:lblOffset val="100"/>
        <c:noMultiLvlLbl val="0"/>
      </c:catAx>
      <c:valAx>
        <c:axId val="177570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9070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52657903"/>
        <c:axId val="79758926"/>
      </c:barChart>
      <c:catAx>
        <c:axId val="52657903"/>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79758926"/>
        <c:crosses val="autoZero"/>
        <c:auto val="1"/>
        <c:lblAlgn val="ctr"/>
        <c:lblOffset val="100"/>
        <c:noMultiLvlLbl val="0"/>
      </c:catAx>
      <c:valAx>
        <c:axId val="79758926"/>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526579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31465736"/>
        <c:axId val="19030386"/>
      </c:barChart>
      <c:catAx>
        <c:axId val="314657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030386"/>
        <c:crosses val="autoZero"/>
        <c:auto val="1"/>
        <c:lblAlgn val="ctr"/>
        <c:lblOffset val="100"/>
        <c:noMultiLvlLbl val="0"/>
      </c:catAx>
      <c:valAx>
        <c:axId val="190303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465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93497360"/>
        <c:axId val="98001534"/>
      </c:barChart>
      <c:catAx>
        <c:axId val="934973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001534"/>
        <c:crosses val="autoZero"/>
        <c:auto val="1"/>
        <c:lblAlgn val="ctr"/>
        <c:lblOffset val="100"/>
        <c:noMultiLvlLbl val="0"/>
      </c:catAx>
      <c:valAx>
        <c:axId val="980015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4973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12457845"/>
        <c:axId val="61850372"/>
      </c:barChart>
      <c:catAx>
        <c:axId val="124578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850372"/>
        <c:crosses val="autoZero"/>
        <c:auto val="1"/>
        <c:lblAlgn val="ctr"/>
        <c:lblOffset val="100"/>
        <c:noMultiLvlLbl val="0"/>
      </c:catAx>
      <c:valAx>
        <c:axId val="618503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57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11005375"/>
        <c:axId val="32406875"/>
      </c:barChart>
      <c:catAx>
        <c:axId val="110053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406875"/>
        <c:crosses val="autoZero"/>
        <c:auto val="1"/>
        <c:lblAlgn val="ctr"/>
        <c:lblOffset val="100"/>
        <c:noMultiLvlLbl val="0"/>
      </c:catAx>
      <c:valAx>
        <c:axId val="324068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0053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99550981"/>
        <c:axId val="48689329"/>
      </c:barChart>
      <c:catAx>
        <c:axId val="995509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689329"/>
        <c:crosses val="autoZero"/>
        <c:auto val="1"/>
        <c:lblAlgn val="ctr"/>
        <c:lblOffset val="100"/>
        <c:noMultiLvlLbl val="0"/>
      </c:catAx>
      <c:valAx>
        <c:axId val="486893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5509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28707815"/>
        <c:axId val="97685030"/>
      </c:barChart>
      <c:catAx>
        <c:axId val="287078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685030"/>
        <c:crosses val="autoZero"/>
        <c:auto val="1"/>
        <c:lblAlgn val="ctr"/>
        <c:lblOffset val="100"/>
        <c:noMultiLvlLbl val="0"/>
      </c:catAx>
      <c:valAx>
        <c:axId val="976850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7078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70010407"/>
        <c:axId val="7004460"/>
      </c:barChart>
      <c:catAx>
        <c:axId val="700104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04460"/>
        <c:crosses val="autoZero"/>
        <c:auto val="1"/>
        <c:lblAlgn val="ctr"/>
        <c:lblOffset val="100"/>
        <c:noMultiLvlLbl val="0"/>
      </c:catAx>
      <c:valAx>
        <c:axId val="70044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104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11851151"/>
        <c:axId val="22453736"/>
      </c:barChart>
      <c:catAx>
        <c:axId val="118511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453736"/>
        <c:crosses val="autoZero"/>
        <c:auto val="1"/>
        <c:lblAlgn val="ctr"/>
        <c:lblOffset val="100"/>
        <c:noMultiLvlLbl val="0"/>
      </c:catAx>
      <c:valAx>
        <c:axId val="224537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8511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64976286"/>
        <c:axId val="77985158"/>
      </c:barChart>
      <c:catAx>
        <c:axId val="649762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985158"/>
        <c:crosses val="autoZero"/>
        <c:auto val="1"/>
        <c:lblAlgn val="ctr"/>
        <c:lblOffset val="100"/>
        <c:noMultiLvlLbl val="0"/>
      </c:catAx>
      <c:valAx>
        <c:axId val="779851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76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7148019"/>
        <c:axId val="62215728"/>
      </c:barChart>
      <c:catAx>
        <c:axId val="771480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215728"/>
        <c:crosses val="autoZero"/>
        <c:auto val="1"/>
        <c:lblAlgn val="ctr"/>
        <c:lblOffset val="100"/>
        <c:noMultiLvlLbl val="0"/>
      </c:catAx>
      <c:valAx>
        <c:axId val="622157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1480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74235401"/>
        <c:axId val="30495174"/>
      </c:barChart>
      <c:catAx>
        <c:axId val="742354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495174"/>
        <c:crosses val="autoZero"/>
        <c:auto val="1"/>
        <c:lblAlgn val="ctr"/>
        <c:lblOffset val="100"/>
        <c:noMultiLvlLbl val="0"/>
      </c:catAx>
      <c:valAx>
        <c:axId val="304951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2354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75949010"/>
        <c:axId val="55576602"/>
      </c:barChart>
      <c:catAx>
        <c:axId val="759490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576602"/>
        <c:crosses val="autoZero"/>
        <c:auto val="1"/>
        <c:lblAlgn val="ctr"/>
        <c:lblOffset val="100"/>
        <c:noMultiLvlLbl val="0"/>
      </c:catAx>
      <c:valAx>
        <c:axId val="555766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490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96878184"/>
        <c:axId val="47005326"/>
      </c:barChart>
      <c:catAx>
        <c:axId val="968781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005326"/>
        <c:crosses val="autoZero"/>
        <c:auto val="1"/>
        <c:lblAlgn val="ctr"/>
        <c:lblOffset val="100"/>
        <c:noMultiLvlLbl val="0"/>
      </c:catAx>
      <c:valAx>
        <c:axId val="470053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781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77692003"/>
        <c:axId val="23029005"/>
      </c:barChart>
      <c:catAx>
        <c:axId val="776920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029005"/>
        <c:crosses val="autoZero"/>
        <c:auto val="1"/>
        <c:lblAlgn val="ctr"/>
        <c:lblOffset val="100"/>
        <c:noMultiLvlLbl val="0"/>
      </c:catAx>
      <c:valAx>
        <c:axId val="230290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6920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8032918"/>
        <c:axId val="60274529"/>
      </c:barChart>
      <c:catAx>
        <c:axId val="80329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274529"/>
        <c:crosses val="autoZero"/>
        <c:auto val="1"/>
        <c:lblAlgn val="ctr"/>
        <c:lblOffset val="100"/>
        <c:noMultiLvlLbl val="0"/>
      </c:catAx>
      <c:valAx>
        <c:axId val="602745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32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70115919"/>
        <c:axId val="76993868"/>
      </c:barChart>
      <c:catAx>
        <c:axId val="701159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993868"/>
        <c:crosses val="autoZero"/>
        <c:auto val="1"/>
        <c:lblAlgn val="ctr"/>
        <c:lblOffset val="100"/>
        <c:noMultiLvlLbl val="0"/>
      </c:catAx>
      <c:valAx>
        <c:axId val="769938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115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36514315"/>
        <c:axId val="99037942"/>
      </c:barChart>
      <c:catAx>
        <c:axId val="365143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037942"/>
        <c:crosses val="autoZero"/>
        <c:auto val="1"/>
        <c:lblAlgn val="ctr"/>
        <c:lblOffset val="100"/>
        <c:noMultiLvlLbl val="0"/>
      </c:catAx>
      <c:valAx>
        <c:axId val="990379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5143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76122209"/>
        <c:axId val="52714134"/>
      </c:barChart>
      <c:catAx>
        <c:axId val="761222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714134"/>
        <c:crosses val="autoZero"/>
        <c:auto val="1"/>
        <c:lblAlgn val="ctr"/>
        <c:lblOffset val="100"/>
        <c:noMultiLvlLbl val="0"/>
      </c:catAx>
      <c:valAx>
        <c:axId val="527141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1222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46397730"/>
        <c:axId val="47016535"/>
      </c:barChart>
      <c:catAx>
        <c:axId val="463977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016535"/>
        <c:crosses val="autoZero"/>
        <c:auto val="1"/>
        <c:lblAlgn val="ctr"/>
        <c:lblOffset val="100"/>
        <c:noMultiLvlLbl val="0"/>
      </c:catAx>
      <c:valAx>
        <c:axId val="470165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397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13743406"/>
        <c:axId val="26657511"/>
      </c:barChart>
      <c:catAx>
        <c:axId val="137434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657511"/>
        <c:crosses val="autoZero"/>
        <c:auto val="1"/>
        <c:lblAlgn val="ctr"/>
        <c:lblOffset val="100"/>
        <c:noMultiLvlLbl val="0"/>
      </c:catAx>
      <c:valAx>
        <c:axId val="266575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434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37991716"/>
        <c:axId val="56838809"/>
      </c:barChart>
      <c:catAx>
        <c:axId val="379917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838809"/>
        <c:crosses val="autoZero"/>
        <c:auto val="1"/>
        <c:lblAlgn val="ctr"/>
        <c:lblOffset val="100"/>
        <c:noMultiLvlLbl val="0"/>
      </c:catAx>
      <c:valAx>
        <c:axId val="568388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991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93181195"/>
        <c:axId val="88403947"/>
      </c:barChart>
      <c:catAx>
        <c:axId val="931811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403947"/>
        <c:crosses val="autoZero"/>
        <c:auto val="1"/>
        <c:lblAlgn val="ctr"/>
        <c:lblOffset val="100"/>
        <c:noMultiLvlLbl val="0"/>
      </c:catAx>
      <c:valAx>
        <c:axId val="884039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1811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32606715"/>
        <c:axId val="82868783"/>
      </c:barChart>
      <c:catAx>
        <c:axId val="326067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868783"/>
        <c:crosses val="autoZero"/>
        <c:auto val="1"/>
        <c:lblAlgn val="ctr"/>
        <c:lblOffset val="100"/>
        <c:noMultiLvlLbl val="0"/>
      </c:catAx>
      <c:valAx>
        <c:axId val="828687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6067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23503506"/>
        <c:axId val="83372710"/>
      </c:barChart>
      <c:catAx>
        <c:axId val="235035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372710"/>
        <c:crosses val="autoZero"/>
        <c:auto val="1"/>
        <c:lblAlgn val="ctr"/>
        <c:lblOffset val="100"/>
        <c:noMultiLvlLbl val="0"/>
      </c:catAx>
      <c:valAx>
        <c:axId val="833727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035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18202602"/>
        <c:axId val="38074530"/>
      </c:barChart>
      <c:catAx>
        <c:axId val="182026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074530"/>
        <c:crosses val="autoZero"/>
        <c:auto val="1"/>
        <c:lblAlgn val="ctr"/>
        <c:lblOffset val="100"/>
        <c:noMultiLvlLbl val="0"/>
      </c:catAx>
      <c:valAx>
        <c:axId val="380745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2026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61245167"/>
        <c:axId val="44549150"/>
      </c:barChart>
      <c:catAx>
        <c:axId val="612451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549150"/>
        <c:crosses val="autoZero"/>
        <c:auto val="1"/>
        <c:lblAlgn val="ctr"/>
        <c:lblOffset val="100"/>
        <c:noMultiLvlLbl val="0"/>
      </c:catAx>
      <c:valAx>
        <c:axId val="445491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2451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55549100"/>
        <c:axId val="54832219"/>
      </c:barChart>
      <c:catAx>
        <c:axId val="555491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832219"/>
        <c:crosses val="autoZero"/>
        <c:auto val="1"/>
        <c:lblAlgn val="ctr"/>
        <c:lblOffset val="100"/>
        <c:noMultiLvlLbl val="0"/>
      </c:catAx>
      <c:valAx>
        <c:axId val="548322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491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53709580"/>
        <c:axId val="89205558"/>
      </c:barChart>
      <c:catAx>
        <c:axId val="537095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205558"/>
        <c:crosses val="autoZero"/>
        <c:auto val="1"/>
        <c:lblAlgn val="ctr"/>
        <c:lblOffset val="100"/>
        <c:noMultiLvlLbl val="0"/>
      </c:catAx>
      <c:valAx>
        <c:axId val="892055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7095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59985713"/>
        <c:axId val="32369986"/>
      </c:barChart>
      <c:catAx>
        <c:axId val="599857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369986"/>
        <c:crosses val="autoZero"/>
        <c:auto val="1"/>
        <c:lblAlgn val="ctr"/>
        <c:lblOffset val="100"/>
        <c:noMultiLvlLbl val="0"/>
      </c:catAx>
      <c:valAx>
        <c:axId val="323699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9857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97275696"/>
        <c:axId val="74657872"/>
      </c:barChart>
      <c:catAx>
        <c:axId val="972756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657872"/>
        <c:crosses val="autoZero"/>
        <c:auto val="1"/>
        <c:lblAlgn val="ctr"/>
        <c:lblOffset val="100"/>
        <c:noMultiLvlLbl val="0"/>
      </c:catAx>
      <c:valAx>
        <c:axId val="746578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756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55512777"/>
        <c:axId val="13971014"/>
      </c:barChart>
      <c:catAx>
        <c:axId val="555127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971014"/>
        <c:crosses val="autoZero"/>
        <c:auto val="1"/>
        <c:lblAlgn val="ctr"/>
        <c:lblOffset val="100"/>
        <c:noMultiLvlLbl val="0"/>
      </c:catAx>
      <c:valAx>
        <c:axId val="139710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127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21575113"/>
        <c:axId val="54997203"/>
      </c:barChart>
      <c:catAx>
        <c:axId val="215751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997203"/>
        <c:crosses val="autoZero"/>
        <c:auto val="1"/>
        <c:lblAlgn val="ctr"/>
        <c:lblOffset val="100"/>
        <c:noMultiLvlLbl val="0"/>
      </c:catAx>
      <c:valAx>
        <c:axId val="549972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5751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64934513"/>
        <c:axId val="90294262"/>
      </c:barChart>
      <c:catAx>
        <c:axId val="649345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294262"/>
        <c:crosses val="autoZero"/>
        <c:auto val="1"/>
        <c:lblAlgn val="ctr"/>
        <c:lblOffset val="100"/>
        <c:noMultiLvlLbl val="0"/>
      </c:catAx>
      <c:valAx>
        <c:axId val="902942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345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48370117"/>
        <c:axId val="52516206"/>
      </c:barChart>
      <c:catAx>
        <c:axId val="483701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516206"/>
        <c:crosses val="autoZero"/>
        <c:auto val="1"/>
        <c:lblAlgn val="ctr"/>
        <c:lblOffset val="100"/>
        <c:noMultiLvlLbl val="0"/>
      </c:catAx>
      <c:valAx>
        <c:axId val="525162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370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41975723"/>
        <c:axId val="8735442"/>
      </c:barChart>
      <c:catAx>
        <c:axId val="419757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35442"/>
        <c:crosses val="autoZero"/>
        <c:auto val="1"/>
        <c:lblAlgn val="ctr"/>
        <c:lblOffset val="100"/>
        <c:noMultiLvlLbl val="0"/>
      </c:catAx>
      <c:valAx>
        <c:axId val="87354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757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87394521"/>
        <c:axId val="20876401"/>
      </c:barChart>
      <c:catAx>
        <c:axId val="873945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876401"/>
        <c:crosses val="autoZero"/>
        <c:auto val="1"/>
        <c:lblAlgn val="ctr"/>
        <c:lblOffset val="100"/>
        <c:noMultiLvlLbl val="0"/>
      </c:catAx>
      <c:valAx>
        <c:axId val="208764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3945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18434974"/>
        <c:axId val="22886034"/>
      </c:barChart>
      <c:catAx>
        <c:axId val="184349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886034"/>
        <c:crosses val="autoZero"/>
        <c:auto val="1"/>
        <c:lblAlgn val="ctr"/>
        <c:lblOffset val="100"/>
        <c:noMultiLvlLbl val="0"/>
      </c:catAx>
      <c:valAx>
        <c:axId val="228860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4349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92981106"/>
        <c:axId val="87435843"/>
      </c:barChart>
      <c:catAx>
        <c:axId val="929811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435843"/>
        <c:crosses val="autoZero"/>
        <c:auto val="1"/>
        <c:lblAlgn val="ctr"/>
        <c:lblOffset val="100"/>
        <c:noMultiLvlLbl val="0"/>
      </c:catAx>
      <c:valAx>
        <c:axId val="874358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811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8266434"/>
        <c:axId val="59584133"/>
      </c:barChart>
      <c:catAx>
        <c:axId val="82664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584133"/>
        <c:crosses val="autoZero"/>
        <c:auto val="1"/>
        <c:lblAlgn val="ctr"/>
        <c:lblOffset val="100"/>
        <c:noMultiLvlLbl val="0"/>
      </c:catAx>
      <c:valAx>
        <c:axId val="595841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64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69196471"/>
        <c:axId val="94807452"/>
      </c:barChart>
      <c:catAx>
        <c:axId val="691964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807452"/>
        <c:crosses val="autoZero"/>
        <c:auto val="1"/>
        <c:lblAlgn val="ctr"/>
        <c:lblOffset val="100"/>
        <c:noMultiLvlLbl val="0"/>
      </c:catAx>
      <c:valAx>
        <c:axId val="948074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1964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66103026"/>
        <c:axId val="65186080"/>
      </c:barChart>
      <c:catAx>
        <c:axId val="661030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186080"/>
        <c:crosses val="autoZero"/>
        <c:auto val="1"/>
        <c:lblAlgn val="ctr"/>
        <c:lblOffset val="100"/>
        <c:noMultiLvlLbl val="0"/>
      </c:catAx>
      <c:valAx>
        <c:axId val="651860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1030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25917171"/>
        <c:axId val="64940570"/>
      </c:barChart>
      <c:catAx>
        <c:axId val="259171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940570"/>
        <c:crosses val="autoZero"/>
        <c:auto val="1"/>
        <c:lblAlgn val="ctr"/>
        <c:lblOffset val="100"/>
        <c:noMultiLvlLbl val="0"/>
      </c:catAx>
      <c:valAx>
        <c:axId val="649405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917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12257833"/>
        <c:axId val="13281641"/>
      </c:barChart>
      <c:catAx>
        <c:axId val="122578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281641"/>
        <c:crosses val="autoZero"/>
        <c:auto val="1"/>
        <c:lblAlgn val="ctr"/>
        <c:lblOffset val="100"/>
        <c:noMultiLvlLbl val="0"/>
      </c:catAx>
      <c:valAx>
        <c:axId val="132816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2578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28879855"/>
        <c:axId val="79473831"/>
      </c:barChart>
      <c:catAx>
        <c:axId val="288798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473831"/>
        <c:crosses val="autoZero"/>
        <c:auto val="1"/>
        <c:lblAlgn val="ctr"/>
        <c:lblOffset val="100"/>
        <c:noMultiLvlLbl val="0"/>
      </c:catAx>
      <c:valAx>
        <c:axId val="79473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8798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50773533"/>
        <c:axId val="22457565"/>
      </c:barChart>
      <c:catAx>
        <c:axId val="507735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457565"/>
        <c:crosses val="autoZero"/>
        <c:auto val="1"/>
        <c:lblAlgn val="ctr"/>
        <c:lblOffset val="100"/>
        <c:noMultiLvlLbl val="0"/>
      </c:catAx>
      <c:valAx>
        <c:axId val="224575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7735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15884419"/>
        <c:axId val="63403550"/>
      </c:barChart>
      <c:catAx>
        <c:axId val="158844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403550"/>
        <c:crosses val="autoZero"/>
        <c:auto val="1"/>
        <c:lblAlgn val="ctr"/>
        <c:lblOffset val="100"/>
        <c:noMultiLvlLbl val="0"/>
      </c:catAx>
      <c:valAx>
        <c:axId val="634035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884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9575294"/>
        <c:axId val="69011105"/>
      </c:barChart>
      <c:catAx>
        <c:axId val="95752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011105"/>
        <c:crosses val="autoZero"/>
        <c:auto val="1"/>
        <c:lblAlgn val="ctr"/>
        <c:lblOffset val="100"/>
        <c:noMultiLvlLbl val="0"/>
      </c:catAx>
      <c:valAx>
        <c:axId val="690111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52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11422210"/>
        <c:axId val="90702059"/>
      </c:barChart>
      <c:catAx>
        <c:axId val="114222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702059"/>
        <c:crosses val="autoZero"/>
        <c:auto val="1"/>
        <c:lblAlgn val="ctr"/>
        <c:lblOffset val="100"/>
        <c:noMultiLvlLbl val="0"/>
      </c:catAx>
      <c:valAx>
        <c:axId val="907020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422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49056450"/>
        <c:axId val="93993308"/>
      </c:barChart>
      <c:catAx>
        <c:axId val="490564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993308"/>
        <c:crosses val="autoZero"/>
        <c:auto val="1"/>
        <c:lblAlgn val="ctr"/>
        <c:lblOffset val="100"/>
        <c:noMultiLvlLbl val="0"/>
      </c:catAx>
      <c:valAx>
        <c:axId val="939933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0564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45457331"/>
        <c:axId val="42100163"/>
      </c:barChart>
      <c:catAx>
        <c:axId val="454573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100163"/>
        <c:crosses val="autoZero"/>
        <c:auto val="1"/>
        <c:lblAlgn val="ctr"/>
        <c:lblOffset val="100"/>
        <c:noMultiLvlLbl val="0"/>
      </c:catAx>
      <c:valAx>
        <c:axId val="421001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4573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59648181"/>
        <c:axId val="88415270"/>
      </c:barChart>
      <c:catAx>
        <c:axId val="596481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415270"/>
        <c:crosses val="autoZero"/>
        <c:auto val="1"/>
        <c:lblAlgn val="ctr"/>
        <c:lblOffset val="100"/>
        <c:noMultiLvlLbl val="0"/>
      </c:catAx>
      <c:valAx>
        <c:axId val="884152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6481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20407832"/>
        <c:axId val="46143243"/>
      </c:barChart>
      <c:catAx>
        <c:axId val="204078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143243"/>
        <c:crosses val="autoZero"/>
        <c:auto val="1"/>
        <c:lblAlgn val="ctr"/>
        <c:lblOffset val="100"/>
        <c:noMultiLvlLbl val="0"/>
      </c:catAx>
      <c:valAx>
        <c:axId val="461432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078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48596505"/>
        <c:axId val="36997646"/>
      </c:barChart>
      <c:catAx>
        <c:axId val="485965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997646"/>
        <c:crosses val="autoZero"/>
        <c:auto val="1"/>
        <c:lblAlgn val="ctr"/>
        <c:lblOffset val="100"/>
        <c:noMultiLvlLbl val="0"/>
      </c:catAx>
      <c:valAx>
        <c:axId val="369976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596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36043325"/>
        <c:axId val="31330908"/>
      </c:barChart>
      <c:catAx>
        <c:axId val="360433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330908"/>
        <c:crosses val="autoZero"/>
        <c:auto val="1"/>
        <c:lblAlgn val="ctr"/>
        <c:lblOffset val="100"/>
        <c:noMultiLvlLbl val="0"/>
      </c:catAx>
      <c:valAx>
        <c:axId val="313309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0433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35117652"/>
        <c:axId val="79790632"/>
      </c:barChart>
      <c:catAx>
        <c:axId val="3511765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790632"/>
        <c:crosses val="autoZero"/>
        <c:auto val="1"/>
        <c:lblAlgn val="ctr"/>
        <c:lblOffset val="100"/>
        <c:noMultiLvlLbl val="0"/>
      </c:catAx>
      <c:valAx>
        <c:axId val="797906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1176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83036638"/>
        <c:axId val="58482649"/>
      </c:barChart>
      <c:catAx>
        <c:axId val="830366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482649"/>
        <c:crosses val="autoZero"/>
        <c:auto val="1"/>
        <c:lblAlgn val="ctr"/>
        <c:lblOffset val="100"/>
        <c:noMultiLvlLbl val="0"/>
      </c:catAx>
      <c:valAx>
        <c:axId val="584826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0366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5023291"/>
        <c:axId val="30177204"/>
      </c:barChart>
      <c:catAx>
        <c:axId val="50232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177204"/>
        <c:crosses val="autoZero"/>
        <c:auto val="1"/>
        <c:lblAlgn val="ctr"/>
        <c:lblOffset val="100"/>
        <c:noMultiLvlLbl val="0"/>
      </c:catAx>
      <c:valAx>
        <c:axId val="301772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232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71403615"/>
        <c:axId val="9696612"/>
      </c:barChart>
      <c:catAx>
        <c:axId val="714036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96612"/>
        <c:crosses val="autoZero"/>
        <c:auto val="1"/>
        <c:lblAlgn val="ctr"/>
        <c:lblOffset val="100"/>
        <c:noMultiLvlLbl val="0"/>
      </c:catAx>
      <c:valAx>
        <c:axId val="96966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4036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54596717"/>
        <c:axId val="98621727"/>
      </c:barChart>
      <c:catAx>
        <c:axId val="545967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621727"/>
        <c:crosses val="autoZero"/>
        <c:auto val="1"/>
        <c:lblAlgn val="ctr"/>
        <c:lblOffset val="100"/>
        <c:noMultiLvlLbl val="0"/>
      </c:catAx>
      <c:valAx>
        <c:axId val="986217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5967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62610320"/>
        <c:axId val="93333382"/>
      </c:barChart>
      <c:catAx>
        <c:axId val="626103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333382"/>
        <c:crosses val="autoZero"/>
        <c:auto val="1"/>
        <c:lblAlgn val="ctr"/>
        <c:lblOffset val="100"/>
        <c:noMultiLvlLbl val="0"/>
      </c:catAx>
      <c:valAx>
        <c:axId val="933333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10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17985899"/>
        <c:axId val="97624580"/>
      </c:barChart>
      <c:catAx>
        <c:axId val="179858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624580"/>
        <c:crosses val="autoZero"/>
        <c:auto val="1"/>
        <c:lblAlgn val="ctr"/>
        <c:lblOffset val="100"/>
        <c:noMultiLvlLbl val="0"/>
      </c:catAx>
      <c:valAx>
        <c:axId val="976245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85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91016214"/>
        <c:axId val="43324889"/>
      </c:barChart>
      <c:catAx>
        <c:axId val="910162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324889"/>
        <c:crosses val="autoZero"/>
        <c:auto val="1"/>
        <c:lblAlgn val="ctr"/>
        <c:lblOffset val="100"/>
        <c:noMultiLvlLbl val="0"/>
      </c:catAx>
      <c:valAx>
        <c:axId val="433248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0162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62096440"/>
        <c:axId val="54828688"/>
      </c:barChart>
      <c:catAx>
        <c:axId val="620964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828688"/>
        <c:crosses val="autoZero"/>
        <c:auto val="1"/>
        <c:lblAlgn val="ctr"/>
        <c:lblOffset val="100"/>
        <c:noMultiLvlLbl val="0"/>
      </c:catAx>
      <c:valAx>
        <c:axId val="548286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0964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11527855"/>
        <c:axId val="23644277"/>
      </c:barChart>
      <c:catAx>
        <c:axId val="115278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644277"/>
        <c:crosses val="autoZero"/>
        <c:auto val="1"/>
        <c:lblAlgn val="ctr"/>
        <c:lblOffset val="100"/>
        <c:noMultiLvlLbl val="0"/>
      </c:catAx>
      <c:valAx>
        <c:axId val="236442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5278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86290127"/>
        <c:axId val="22326478"/>
      </c:barChart>
      <c:catAx>
        <c:axId val="862901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26478"/>
        <c:crosses val="autoZero"/>
        <c:auto val="1"/>
        <c:lblAlgn val="ctr"/>
        <c:lblOffset val="100"/>
        <c:noMultiLvlLbl val="0"/>
      </c:catAx>
      <c:valAx>
        <c:axId val="223264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2901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51317577"/>
        <c:axId val="58512109"/>
      </c:barChart>
      <c:catAx>
        <c:axId val="513175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512109"/>
        <c:crosses val="autoZero"/>
        <c:auto val="1"/>
        <c:lblAlgn val="ctr"/>
        <c:lblOffset val="100"/>
        <c:noMultiLvlLbl val="0"/>
      </c:catAx>
      <c:valAx>
        <c:axId val="585121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175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23859243"/>
        <c:axId val="90435288"/>
      </c:barChart>
      <c:catAx>
        <c:axId val="238592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435288"/>
        <c:crosses val="autoZero"/>
        <c:auto val="1"/>
        <c:lblAlgn val="ctr"/>
        <c:lblOffset val="100"/>
        <c:noMultiLvlLbl val="0"/>
      </c:catAx>
      <c:valAx>
        <c:axId val="904352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8592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94602290"/>
        <c:axId val="28061332"/>
      </c:barChart>
      <c:catAx>
        <c:axId val="94602290"/>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28061332"/>
        <c:crosses val="autoZero"/>
        <c:auto val="1"/>
        <c:lblAlgn val="ctr"/>
        <c:lblOffset val="100"/>
        <c:noMultiLvlLbl val="0"/>
      </c:catAx>
      <c:valAx>
        <c:axId val="280613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6022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1610864"/>
        <c:axId val="4123374"/>
      </c:barChart>
      <c:catAx>
        <c:axId val="1610864"/>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4123374"/>
        <c:crosses val="autoZero"/>
        <c:auto val="1"/>
        <c:lblAlgn val="ctr"/>
        <c:lblOffset val="100"/>
        <c:noMultiLvlLbl val="0"/>
      </c:catAx>
      <c:valAx>
        <c:axId val="41233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108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18345762"/>
        <c:axId val="28806973"/>
      </c:barChart>
      <c:catAx>
        <c:axId val="183457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806973"/>
        <c:crosses val="autoZero"/>
        <c:auto val="1"/>
        <c:lblAlgn val="ctr"/>
        <c:lblOffset val="100"/>
        <c:noMultiLvlLbl val="0"/>
      </c:catAx>
      <c:valAx>
        <c:axId val="288069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3457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5944013"/>
        <c:axId val="15998024"/>
      </c:barChart>
      <c:catAx>
        <c:axId val="59440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998024"/>
        <c:crosses val="autoZero"/>
        <c:auto val="1"/>
        <c:lblAlgn val="ctr"/>
        <c:lblOffset val="100"/>
        <c:noMultiLvlLbl val="0"/>
      </c:catAx>
      <c:valAx>
        <c:axId val="159980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440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