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41403470"/>
        <c:axId val="838331"/>
      </c:barChart>
      <c:catAx>
        <c:axId val="414034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8331"/>
        <c:crosses val="autoZero"/>
        <c:auto val="1"/>
        <c:lblAlgn val="ctr"/>
        <c:lblOffset val="100"/>
        <c:noMultiLvlLbl val="0"/>
      </c:catAx>
      <c:valAx>
        <c:axId val="8383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4034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26073201"/>
        <c:axId val="95561207"/>
      </c:barChart>
      <c:catAx>
        <c:axId val="260732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561207"/>
        <c:crosses val="autoZero"/>
        <c:auto val="1"/>
        <c:lblAlgn val="ctr"/>
        <c:lblOffset val="100"/>
        <c:noMultiLvlLbl val="0"/>
      </c:catAx>
      <c:valAx>
        <c:axId val="955612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0732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46071889"/>
        <c:axId val="98157484"/>
      </c:barChart>
      <c:catAx>
        <c:axId val="460718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157484"/>
        <c:crosses val="autoZero"/>
        <c:auto val="1"/>
        <c:lblAlgn val="ctr"/>
        <c:lblOffset val="100"/>
        <c:noMultiLvlLbl val="0"/>
      </c:catAx>
      <c:valAx>
        <c:axId val="981574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0718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13467780"/>
        <c:axId val="22747240"/>
      </c:barChart>
      <c:catAx>
        <c:axId val="134677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747240"/>
        <c:crosses val="autoZero"/>
        <c:auto val="1"/>
        <c:lblAlgn val="ctr"/>
        <c:lblOffset val="100"/>
        <c:noMultiLvlLbl val="0"/>
      </c:catAx>
      <c:valAx>
        <c:axId val="227472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4677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78025750"/>
        <c:axId val="2139404"/>
      </c:barChart>
      <c:catAx>
        <c:axId val="7802575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39404"/>
        <c:crosses val="autoZero"/>
        <c:auto val="1"/>
        <c:lblAlgn val="ctr"/>
        <c:lblOffset val="100"/>
        <c:noMultiLvlLbl val="0"/>
      </c:catAx>
      <c:valAx>
        <c:axId val="21394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0257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3273551"/>
        <c:axId val="54689921"/>
      </c:barChart>
      <c:catAx>
        <c:axId val="32735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689921"/>
        <c:crosses val="autoZero"/>
        <c:auto val="1"/>
        <c:lblAlgn val="ctr"/>
        <c:lblOffset val="100"/>
        <c:noMultiLvlLbl val="0"/>
      </c:catAx>
      <c:valAx>
        <c:axId val="546899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735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62773586"/>
        <c:axId val="5619388"/>
      </c:barChart>
      <c:catAx>
        <c:axId val="627735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19388"/>
        <c:crosses val="autoZero"/>
        <c:auto val="1"/>
        <c:lblAlgn val="ctr"/>
        <c:lblOffset val="100"/>
        <c:noMultiLvlLbl val="0"/>
      </c:catAx>
      <c:valAx>
        <c:axId val="56193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7735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5214916"/>
        <c:axId val="66865224"/>
      </c:barChart>
      <c:catAx>
        <c:axId val="521491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865224"/>
        <c:crosses val="autoZero"/>
        <c:auto val="1"/>
        <c:lblAlgn val="ctr"/>
        <c:lblOffset val="100"/>
        <c:noMultiLvlLbl val="0"/>
      </c:catAx>
      <c:valAx>
        <c:axId val="668652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149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10519229"/>
        <c:axId val="17422579"/>
      </c:barChart>
      <c:catAx>
        <c:axId val="105192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422579"/>
        <c:crosses val="autoZero"/>
        <c:auto val="1"/>
        <c:lblAlgn val="ctr"/>
        <c:lblOffset val="100"/>
        <c:noMultiLvlLbl val="0"/>
      </c:catAx>
      <c:valAx>
        <c:axId val="174225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5192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8825887"/>
        <c:axId val="52327705"/>
      </c:barChart>
      <c:catAx>
        <c:axId val="88258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327705"/>
        <c:crosses val="autoZero"/>
        <c:auto val="1"/>
        <c:lblAlgn val="ctr"/>
        <c:lblOffset val="100"/>
        <c:noMultiLvlLbl val="0"/>
      </c:catAx>
      <c:valAx>
        <c:axId val="523277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25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65740995"/>
        <c:axId val="83323360"/>
      </c:barChart>
      <c:catAx>
        <c:axId val="657409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323360"/>
        <c:crosses val="autoZero"/>
        <c:auto val="1"/>
        <c:lblAlgn val="ctr"/>
        <c:lblOffset val="100"/>
        <c:noMultiLvlLbl val="0"/>
      </c:catAx>
      <c:valAx>
        <c:axId val="833233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7409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63423328"/>
        <c:axId val="7147121"/>
      </c:barChart>
      <c:catAx>
        <c:axId val="6342332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47121"/>
        <c:crosses val="autoZero"/>
        <c:auto val="1"/>
        <c:lblAlgn val="ctr"/>
        <c:lblOffset val="100"/>
        <c:noMultiLvlLbl val="0"/>
      </c:catAx>
      <c:valAx>
        <c:axId val="71471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4233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23380194"/>
        <c:axId val="13925811"/>
      </c:barChart>
      <c:catAx>
        <c:axId val="233801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925811"/>
        <c:crosses val="autoZero"/>
        <c:auto val="1"/>
        <c:lblAlgn val="ctr"/>
        <c:lblOffset val="100"/>
        <c:noMultiLvlLbl val="0"/>
      </c:catAx>
      <c:valAx>
        <c:axId val="139258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3801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29292205"/>
        <c:axId val="83694611"/>
      </c:barChart>
      <c:catAx>
        <c:axId val="292922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694611"/>
        <c:crosses val="autoZero"/>
        <c:auto val="1"/>
        <c:lblAlgn val="ctr"/>
        <c:lblOffset val="100"/>
        <c:noMultiLvlLbl val="0"/>
      </c:catAx>
      <c:valAx>
        <c:axId val="836946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2922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9681470"/>
        <c:axId val="73806478"/>
      </c:barChart>
      <c:catAx>
        <c:axId val="96814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806478"/>
        <c:crosses val="autoZero"/>
        <c:auto val="1"/>
        <c:lblAlgn val="ctr"/>
        <c:lblOffset val="100"/>
        <c:noMultiLvlLbl val="0"/>
      </c:catAx>
      <c:valAx>
        <c:axId val="738064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814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37041230"/>
        <c:axId val="59827957"/>
      </c:barChart>
      <c:catAx>
        <c:axId val="370412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827957"/>
        <c:crosses val="autoZero"/>
        <c:auto val="1"/>
        <c:lblAlgn val="ctr"/>
        <c:lblOffset val="100"/>
        <c:noMultiLvlLbl val="0"/>
      </c:catAx>
      <c:valAx>
        <c:axId val="598279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0412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35044576"/>
        <c:axId val="42447512"/>
      </c:barChart>
      <c:catAx>
        <c:axId val="350445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447512"/>
        <c:crosses val="autoZero"/>
        <c:auto val="1"/>
        <c:lblAlgn val="ctr"/>
        <c:lblOffset val="100"/>
        <c:noMultiLvlLbl val="0"/>
      </c:catAx>
      <c:valAx>
        <c:axId val="424475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0445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55447187"/>
        <c:axId val="42387688"/>
      </c:barChart>
      <c:catAx>
        <c:axId val="554471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387688"/>
        <c:crosses val="autoZero"/>
        <c:auto val="1"/>
        <c:lblAlgn val="ctr"/>
        <c:lblOffset val="100"/>
        <c:noMultiLvlLbl val="0"/>
      </c:catAx>
      <c:valAx>
        <c:axId val="423876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4471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35951434"/>
        <c:axId val="24572775"/>
      </c:barChart>
      <c:catAx>
        <c:axId val="359514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572775"/>
        <c:crosses val="autoZero"/>
        <c:auto val="1"/>
        <c:lblAlgn val="ctr"/>
        <c:lblOffset val="100"/>
        <c:noMultiLvlLbl val="0"/>
      </c:catAx>
      <c:valAx>
        <c:axId val="245727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9514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41389011"/>
        <c:axId val="75948145"/>
      </c:barChart>
      <c:catAx>
        <c:axId val="413890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948145"/>
        <c:crosses val="autoZero"/>
        <c:auto val="1"/>
        <c:lblAlgn val="ctr"/>
        <c:lblOffset val="100"/>
        <c:noMultiLvlLbl val="0"/>
      </c:catAx>
      <c:valAx>
        <c:axId val="759481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3890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66266882"/>
        <c:axId val="43039681"/>
      </c:barChart>
      <c:catAx>
        <c:axId val="662668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039681"/>
        <c:crosses val="autoZero"/>
        <c:auto val="1"/>
        <c:lblAlgn val="ctr"/>
        <c:lblOffset val="100"/>
        <c:noMultiLvlLbl val="0"/>
      </c:catAx>
      <c:valAx>
        <c:axId val="430396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2668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15648684"/>
        <c:axId val="45855570"/>
      </c:barChart>
      <c:catAx>
        <c:axId val="156486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855570"/>
        <c:crosses val="autoZero"/>
        <c:auto val="1"/>
        <c:lblAlgn val="ctr"/>
        <c:lblOffset val="100"/>
        <c:noMultiLvlLbl val="0"/>
      </c:catAx>
      <c:valAx>
        <c:axId val="458555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6486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66786025"/>
        <c:axId val="44386507"/>
      </c:barChart>
      <c:catAx>
        <c:axId val="667860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386507"/>
        <c:crosses val="autoZero"/>
        <c:auto val="1"/>
        <c:lblAlgn val="ctr"/>
        <c:lblOffset val="100"/>
        <c:noMultiLvlLbl val="0"/>
      </c:catAx>
      <c:valAx>
        <c:axId val="443865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7860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44403209"/>
        <c:axId val="9664148"/>
      </c:barChart>
      <c:catAx>
        <c:axId val="444032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64148"/>
        <c:crosses val="autoZero"/>
        <c:auto val="1"/>
        <c:lblAlgn val="ctr"/>
        <c:lblOffset val="100"/>
        <c:noMultiLvlLbl val="0"/>
      </c:catAx>
      <c:valAx>
        <c:axId val="96641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4032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88982263"/>
        <c:axId val="22678090"/>
      </c:barChart>
      <c:catAx>
        <c:axId val="8898226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678090"/>
        <c:crosses val="autoZero"/>
        <c:auto val="1"/>
        <c:lblAlgn val="ctr"/>
        <c:lblOffset val="100"/>
        <c:noMultiLvlLbl val="0"/>
      </c:catAx>
      <c:valAx>
        <c:axId val="226780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9822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48278931"/>
        <c:axId val="39916057"/>
      </c:barChart>
      <c:catAx>
        <c:axId val="482789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916057"/>
        <c:crosses val="autoZero"/>
        <c:auto val="1"/>
        <c:lblAlgn val="ctr"/>
        <c:lblOffset val="100"/>
        <c:noMultiLvlLbl val="0"/>
      </c:catAx>
      <c:valAx>
        <c:axId val="399160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2789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65698704"/>
        <c:axId val="39024177"/>
      </c:barChart>
      <c:catAx>
        <c:axId val="656987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024177"/>
        <c:crosses val="autoZero"/>
        <c:auto val="1"/>
        <c:lblAlgn val="ctr"/>
        <c:lblOffset val="100"/>
        <c:noMultiLvlLbl val="0"/>
      </c:catAx>
      <c:valAx>
        <c:axId val="390241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6987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7490746"/>
        <c:axId val="43247179"/>
      </c:barChart>
      <c:catAx>
        <c:axId val="74907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247179"/>
        <c:crosses val="autoZero"/>
        <c:auto val="1"/>
        <c:lblAlgn val="ctr"/>
        <c:lblOffset val="100"/>
        <c:noMultiLvlLbl val="0"/>
      </c:catAx>
      <c:valAx>
        <c:axId val="432471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907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86370098"/>
        <c:axId val="28564985"/>
      </c:barChart>
      <c:catAx>
        <c:axId val="863700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564985"/>
        <c:crosses val="autoZero"/>
        <c:auto val="1"/>
        <c:lblAlgn val="ctr"/>
        <c:lblOffset val="100"/>
        <c:noMultiLvlLbl val="0"/>
      </c:catAx>
      <c:valAx>
        <c:axId val="285649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3700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98294984"/>
        <c:axId val="5008670"/>
      </c:barChart>
      <c:catAx>
        <c:axId val="982949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08670"/>
        <c:crosses val="autoZero"/>
        <c:auto val="1"/>
        <c:lblAlgn val="ctr"/>
        <c:lblOffset val="100"/>
        <c:noMultiLvlLbl val="0"/>
      </c:catAx>
      <c:valAx>
        <c:axId val="50086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2949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30977365"/>
        <c:axId val="39528583"/>
      </c:barChart>
      <c:catAx>
        <c:axId val="309773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528583"/>
        <c:crosses val="autoZero"/>
        <c:auto val="1"/>
        <c:lblAlgn val="ctr"/>
        <c:lblOffset val="100"/>
        <c:noMultiLvlLbl val="0"/>
      </c:catAx>
      <c:valAx>
        <c:axId val="395285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9773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42549404"/>
        <c:axId val="43302580"/>
      </c:barChart>
      <c:catAx>
        <c:axId val="425494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302580"/>
        <c:crosses val="autoZero"/>
        <c:auto val="1"/>
        <c:lblAlgn val="ctr"/>
        <c:lblOffset val="100"/>
        <c:noMultiLvlLbl val="0"/>
      </c:catAx>
      <c:valAx>
        <c:axId val="433025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5494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92361312"/>
        <c:axId val="61692919"/>
      </c:barChart>
      <c:catAx>
        <c:axId val="923613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692919"/>
        <c:crosses val="autoZero"/>
        <c:auto val="1"/>
        <c:lblAlgn val="ctr"/>
        <c:lblOffset val="100"/>
        <c:noMultiLvlLbl val="0"/>
      </c:catAx>
      <c:valAx>
        <c:axId val="616929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613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73243705"/>
        <c:axId val="66585902"/>
      </c:barChart>
      <c:catAx>
        <c:axId val="732437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585902"/>
        <c:crosses val="autoZero"/>
        <c:auto val="1"/>
        <c:lblAlgn val="ctr"/>
        <c:lblOffset val="100"/>
        <c:noMultiLvlLbl val="0"/>
      </c:catAx>
      <c:valAx>
        <c:axId val="665859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2437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28747778"/>
        <c:axId val="56461486"/>
      </c:barChart>
      <c:catAx>
        <c:axId val="287477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461486"/>
        <c:crosses val="autoZero"/>
        <c:auto val="1"/>
        <c:lblAlgn val="ctr"/>
        <c:lblOffset val="100"/>
        <c:noMultiLvlLbl val="0"/>
      </c:catAx>
      <c:valAx>
        <c:axId val="564614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7477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56846432"/>
        <c:axId val="3892741"/>
      </c:barChart>
      <c:catAx>
        <c:axId val="568464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92741"/>
        <c:crosses val="autoZero"/>
        <c:auto val="1"/>
        <c:lblAlgn val="ctr"/>
        <c:lblOffset val="100"/>
        <c:noMultiLvlLbl val="0"/>
      </c:catAx>
      <c:valAx>
        <c:axId val="38927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8464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49667819"/>
        <c:axId val="70148173"/>
      </c:barChart>
      <c:catAx>
        <c:axId val="496678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148173"/>
        <c:crosses val="autoZero"/>
        <c:auto val="1"/>
        <c:lblAlgn val="ctr"/>
        <c:lblOffset val="100"/>
        <c:noMultiLvlLbl val="0"/>
      </c:catAx>
      <c:valAx>
        <c:axId val="701481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6678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16844360"/>
        <c:axId val="6983729"/>
      </c:barChart>
      <c:catAx>
        <c:axId val="168443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83729"/>
        <c:crosses val="autoZero"/>
        <c:auto val="1"/>
        <c:lblAlgn val="ctr"/>
        <c:lblOffset val="100"/>
        <c:noMultiLvlLbl val="0"/>
      </c:catAx>
      <c:valAx>
        <c:axId val="69837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8443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10849200"/>
        <c:axId val="17784758"/>
      </c:barChart>
      <c:catAx>
        <c:axId val="108492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784758"/>
        <c:crosses val="autoZero"/>
        <c:auto val="1"/>
        <c:lblAlgn val="ctr"/>
        <c:lblOffset val="100"/>
        <c:noMultiLvlLbl val="0"/>
      </c:catAx>
      <c:valAx>
        <c:axId val="177847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8492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26643408"/>
        <c:axId val="14228726"/>
      </c:barChart>
      <c:catAx>
        <c:axId val="26643408"/>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228726"/>
        <c:crosses val="autoZero"/>
        <c:auto val="1"/>
        <c:lblAlgn val="ctr"/>
        <c:lblOffset val="100"/>
        <c:noMultiLvlLbl val="0"/>
      </c:catAx>
      <c:valAx>
        <c:axId val="142287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6434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87115224"/>
        <c:axId val="63876698"/>
      </c:barChart>
      <c:catAx>
        <c:axId val="871152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876698"/>
        <c:crosses val="autoZero"/>
        <c:auto val="1"/>
        <c:lblAlgn val="ctr"/>
        <c:lblOffset val="100"/>
        <c:noMultiLvlLbl val="0"/>
      </c:catAx>
      <c:valAx>
        <c:axId val="638766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1152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37417159"/>
        <c:axId val="96626902"/>
      </c:barChart>
      <c:catAx>
        <c:axId val="374171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626902"/>
        <c:crosses val="autoZero"/>
        <c:auto val="1"/>
        <c:lblAlgn val="ctr"/>
        <c:lblOffset val="100"/>
        <c:noMultiLvlLbl val="0"/>
      </c:catAx>
      <c:valAx>
        <c:axId val="966269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417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48131756"/>
        <c:axId val="35409466"/>
      </c:barChart>
      <c:catAx>
        <c:axId val="481317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409466"/>
        <c:crosses val="autoZero"/>
        <c:auto val="1"/>
        <c:lblAlgn val="ctr"/>
        <c:lblOffset val="100"/>
        <c:noMultiLvlLbl val="0"/>
      </c:catAx>
      <c:valAx>
        <c:axId val="354094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1317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55698268"/>
        <c:axId val="67926254"/>
      </c:barChart>
      <c:catAx>
        <c:axId val="556982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926254"/>
        <c:crosses val="autoZero"/>
        <c:auto val="1"/>
        <c:lblAlgn val="ctr"/>
        <c:lblOffset val="100"/>
        <c:noMultiLvlLbl val="0"/>
      </c:catAx>
      <c:valAx>
        <c:axId val="679262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6982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44561733"/>
        <c:axId val="69085535"/>
      </c:barChart>
      <c:catAx>
        <c:axId val="445617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085535"/>
        <c:crosses val="autoZero"/>
        <c:auto val="1"/>
        <c:lblAlgn val="ctr"/>
        <c:lblOffset val="100"/>
        <c:noMultiLvlLbl val="0"/>
      </c:catAx>
      <c:valAx>
        <c:axId val="690855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5617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46797860"/>
        <c:axId val="26498043"/>
      </c:barChart>
      <c:catAx>
        <c:axId val="467978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498043"/>
        <c:crosses val="autoZero"/>
        <c:auto val="1"/>
        <c:lblAlgn val="ctr"/>
        <c:lblOffset val="100"/>
        <c:noMultiLvlLbl val="0"/>
      </c:catAx>
      <c:valAx>
        <c:axId val="264980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7978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56957159"/>
        <c:axId val="67448238"/>
      </c:barChart>
      <c:catAx>
        <c:axId val="569571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448238"/>
        <c:crosses val="autoZero"/>
        <c:auto val="1"/>
        <c:lblAlgn val="ctr"/>
        <c:lblOffset val="100"/>
        <c:noMultiLvlLbl val="0"/>
      </c:catAx>
      <c:valAx>
        <c:axId val="674482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957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88918958"/>
        <c:axId val="54818968"/>
      </c:barChart>
      <c:catAx>
        <c:axId val="889189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818968"/>
        <c:crosses val="autoZero"/>
        <c:auto val="1"/>
        <c:lblAlgn val="ctr"/>
        <c:lblOffset val="100"/>
        <c:noMultiLvlLbl val="0"/>
      </c:catAx>
      <c:valAx>
        <c:axId val="548189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918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74654090"/>
        <c:axId val="87644886"/>
      </c:barChart>
      <c:catAx>
        <c:axId val="74654090"/>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87644886"/>
        <c:crosses val="autoZero"/>
        <c:auto val="1"/>
        <c:lblAlgn val="ctr"/>
        <c:lblOffset val="100"/>
        <c:noMultiLvlLbl val="0"/>
      </c:catAx>
      <c:valAx>
        <c:axId val="87644886"/>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746540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22991057"/>
        <c:axId val="31130351"/>
      </c:barChart>
      <c:catAx>
        <c:axId val="229910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130351"/>
        <c:crosses val="autoZero"/>
        <c:auto val="1"/>
        <c:lblAlgn val="ctr"/>
        <c:lblOffset val="100"/>
        <c:noMultiLvlLbl val="0"/>
      </c:catAx>
      <c:valAx>
        <c:axId val="311303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9910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92147823"/>
        <c:axId val="26477152"/>
      </c:barChart>
      <c:catAx>
        <c:axId val="921478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477152"/>
        <c:crosses val="autoZero"/>
        <c:auto val="1"/>
        <c:lblAlgn val="ctr"/>
        <c:lblOffset val="100"/>
        <c:noMultiLvlLbl val="0"/>
      </c:catAx>
      <c:valAx>
        <c:axId val="264771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1478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24544607"/>
        <c:axId val="79999557"/>
      </c:barChart>
      <c:catAx>
        <c:axId val="245446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999557"/>
        <c:crosses val="autoZero"/>
        <c:auto val="1"/>
        <c:lblAlgn val="ctr"/>
        <c:lblOffset val="100"/>
        <c:noMultiLvlLbl val="0"/>
      </c:catAx>
      <c:valAx>
        <c:axId val="799995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5446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59897612"/>
        <c:axId val="45148701"/>
      </c:barChart>
      <c:catAx>
        <c:axId val="598976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148701"/>
        <c:crosses val="autoZero"/>
        <c:auto val="1"/>
        <c:lblAlgn val="ctr"/>
        <c:lblOffset val="100"/>
        <c:noMultiLvlLbl val="0"/>
      </c:catAx>
      <c:valAx>
        <c:axId val="451487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8976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24208355"/>
        <c:axId val="25800418"/>
      </c:barChart>
      <c:catAx>
        <c:axId val="242083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800418"/>
        <c:crosses val="autoZero"/>
        <c:auto val="1"/>
        <c:lblAlgn val="ctr"/>
        <c:lblOffset val="100"/>
        <c:noMultiLvlLbl val="0"/>
      </c:catAx>
      <c:valAx>
        <c:axId val="258004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2083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79648210"/>
        <c:axId val="35707673"/>
      </c:barChart>
      <c:catAx>
        <c:axId val="796482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707673"/>
        <c:crosses val="autoZero"/>
        <c:auto val="1"/>
        <c:lblAlgn val="ctr"/>
        <c:lblOffset val="100"/>
        <c:noMultiLvlLbl val="0"/>
      </c:catAx>
      <c:valAx>
        <c:axId val="357076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6482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96600884"/>
        <c:axId val="54927253"/>
      </c:barChart>
      <c:catAx>
        <c:axId val="966008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927253"/>
        <c:crosses val="autoZero"/>
        <c:auto val="1"/>
        <c:lblAlgn val="ctr"/>
        <c:lblOffset val="100"/>
        <c:noMultiLvlLbl val="0"/>
      </c:catAx>
      <c:valAx>
        <c:axId val="549272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600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7843462"/>
        <c:axId val="19483481"/>
      </c:barChart>
      <c:catAx>
        <c:axId val="78434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483481"/>
        <c:crosses val="autoZero"/>
        <c:auto val="1"/>
        <c:lblAlgn val="ctr"/>
        <c:lblOffset val="100"/>
        <c:noMultiLvlLbl val="0"/>
      </c:catAx>
      <c:valAx>
        <c:axId val="194834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434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40517159"/>
        <c:axId val="70557851"/>
      </c:barChart>
      <c:catAx>
        <c:axId val="405171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557851"/>
        <c:crosses val="autoZero"/>
        <c:auto val="1"/>
        <c:lblAlgn val="ctr"/>
        <c:lblOffset val="100"/>
        <c:noMultiLvlLbl val="0"/>
      </c:catAx>
      <c:valAx>
        <c:axId val="705578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517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47582533"/>
        <c:axId val="62160374"/>
      </c:barChart>
      <c:catAx>
        <c:axId val="475825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160374"/>
        <c:crosses val="autoZero"/>
        <c:auto val="1"/>
        <c:lblAlgn val="ctr"/>
        <c:lblOffset val="100"/>
        <c:noMultiLvlLbl val="0"/>
      </c:catAx>
      <c:valAx>
        <c:axId val="621603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5825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60809145"/>
        <c:axId val="60321870"/>
      </c:barChart>
      <c:catAx>
        <c:axId val="608091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321870"/>
        <c:crosses val="autoZero"/>
        <c:auto val="1"/>
        <c:lblAlgn val="ctr"/>
        <c:lblOffset val="100"/>
        <c:noMultiLvlLbl val="0"/>
      </c:catAx>
      <c:valAx>
        <c:axId val="603218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8091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29900414"/>
        <c:axId val="84994111"/>
      </c:barChart>
      <c:catAx>
        <c:axId val="299004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994111"/>
        <c:crosses val="autoZero"/>
        <c:auto val="1"/>
        <c:lblAlgn val="ctr"/>
        <c:lblOffset val="100"/>
        <c:noMultiLvlLbl val="0"/>
      </c:catAx>
      <c:valAx>
        <c:axId val="849941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9004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88028433"/>
        <c:axId val="53958108"/>
      </c:barChart>
      <c:catAx>
        <c:axId val="880284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958108"/>
        <c:crosses val="autoZero"/>
        <c:auto val="1"/>
        <c:lblAlgn val="ctr"/>
        <c:lblOffset val="100"/>
        <c:noMultiLvlLbl val="0"/>
      </c:catAx>
      <c:valAx>
        <c:axId val="539581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0284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82640713"/>
        <c:axId val="47902475"/>
      </c:barChart>
      <c:catAx>
        <c:axId val="826407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902475"/>
        <c:crosses val="autoZero"/>
        <c:auto val="1"/>
        <c:lblAlgn val="ctr"/>
        <c:lblOffset val="100"/>
        <c:noMultiLvlLbl val="0"/>
      </c:catAx>
      <c:valAx>
        <c:axId val="479024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407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53257292"/>
        <c:axId val="75666981"/>
      </c:barChart>
      <c:catAx>
        <c:axId val="532572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666981"/>
        <c:crosses val="autoZero"/>
        <c:auto val="1"/>
        <c:lblAlgn val="ctr"/>
        <c:lblOffset val="100"/>
        <c:noMultiLvlLbl val="0"/>
      </c:catAx>
      <c:valAx>
        <c:axId val="756669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2572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30793961"/>
        <c:axId val="82222553"/>
      </c:barChart>
      <c:catAx>
        <c:axId val="3079396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222553"/>
        <c:crosses val="autoZero"/>
        <c:auto val="1"/>
        <c:lblAlgn val="ctr"/>
        <c:lblOffset val="100"/>
        <c:noMultiLvlLbl val="0"/>
      </c:catAx>
      <c:valAx>
        <c:axId val="822225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7939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40970783"/>
        <c:axId val="34157790"/>
      </c:barChart>
      <c:catAx>
        <c:axId val="409707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157790"/>
        <c:crosses val="autoZero"/>
        <c:auto val="1"/>
        <c:lblAlgn val="ctr"/>
        <c:lblOffset val="100"/>
        <c:noMultiLvlLbl val="0"/>
      </c:catAx>
      <c:valAx>
        <c:axId val="341577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9707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39653445"/>
        <c:axId val="9257693"/>
      </c:barChart>
      <c:catAx>
        <c:axId val="396534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57693"/>
        <c:crosses val="autoZero"/>
        <c:auto val="1"/>
        <c:lblAlgn val="ctr"/>
        <c:lblOffset val="100"/>
        <c:noMultiLvlLbl val="0"/>
      </c:catAx>
      <c:valAx>
        <c:axId val="92576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6534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94973080"/>
        <c:axId val="70055394"/>
      </c:barChart>
      <c:catAx>
        <c:axId val="949730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055394"/>
        <c:crosses val="autoZero"/>
        <c:auto val="1"/>
        <c:lblAlgn val="ctr"/>
        <c:lblOffset val="100"/>
        <c:noMultiLvlLbl val="0"/>
      </c:catAx>
      <c:valAx>
        <c:axId val="700553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9730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73224356"/>
        <c:axId val="87016390"/>
      </c:barChart>
      <c:catAx>
        <c:axId val="732243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016390"/>
        <c:crosses val="autoZero"/>
        <c:auto val="1"/>
        <c:lblAlgn val="ctr"/>
        <c:lblOffset val="100"/>
        <c:noMultiLvlLbl val="0"/>
      </c:catAx>
      <c:valAx>
        <c:axId val="870163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2243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69905324"/>
        <c:axId val="50855970"/>
      </c:barChart>
      <c:catAx>
        <c:axId val="699053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855970"/>
        <c:crosses val="autoZero"/>
        <c:auto val="1"/>
        <c:lblAlgn val="ctr"/>
        <c:lblOffset val="100"/>
        <c:noMultiLvlLbl val="0"/>
      </c:catAx>
      <c:valAx>
        <c:axId val="508559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9053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89713338"/>
        <c:axId val="95440462"/>
      </c:barChart>
      <c:catAx>
        <c:axId val="897133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440462"/>
        <c:crosses val="autoZero"/>
        <c:auto val="1"/>
        <c:lblAlgn val="ctr"/>
        <c:lblOffset val="100"/>
        <c:noMultiLvlLbl val="0"/>
      </c:catAx>
      <c:valAx>
        <c:axId val="954404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7133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87627884"/>
        <c:axId val="27617138"/>
      </c:barChart>
      <c:catAx>
        <c:axId val="876278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617138"/>
        <c:crosses val="autoZero"/>
        <c:auto val="1"/>
        <c:lblAlgn val="ctr"/>
        <c:lblOffset val="100"/>
        <c:noMultiLvlLbl val="0"/>
      </c:catAx>
      <c:valAx>
        <c:axId val="276171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627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92075809"/>
        <c:axId val="28833596"/>
      </c:barChart>
      <c:catAx>
        <c:axId val="920758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833596"/>
        <c:crosses val="autoZero"/>
        <c:auto val="1"/>
        <c:lblAlgn val="ctr"/>
        <c:lblOffset val="100"/>
        <c:noMultiLvlLbl val="0"/>
      </c:catAx>
      <c:valAx>
        <c:axId val="288335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0758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97433964"/>
        <c:axId val="48838572"/>
      </c:barChart>
      <c:catAx>
        <c:axId val="974339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838572"/>
        <c:crosses val="autoZero"/>
        <c:auto val="1"/>
        <c:lblAlgn val="ctr"/>
        <c:lblOffset val="100"/>
        <c:noMultiLvlLbl val="0"/>
      </c:catAx>
      <c:valAx>
        <c:axId val="488385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4339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85384948"/>
        <c:axId val="3449893"/>
      </c:barChart>
      <c:catAx>
        <c:axId val="853849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49893"/>
        <c:crosses val="autoZero"/>
        <c:auto val="1"/>
        <c:lblAlgn val="ctr"/>
        <c:lblOffset val="100"/>
        <c:noMultiLvlLbl val="0"/>
      </c:catAx>
      <c:valAx>
        <c:axId val="34498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3849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90319203"/>
        <c:axId val="91902749"/>
      </c:barChart>
      <c:catAx>
        <c:axId val="903192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902749"/>
        <c:crosses val="autoZero"/>
        <c:auto val="1"/>
        <c:lblAlgn val="ctr"/>
        <c:lblOffset val="100"/>
        <c:noMultiLvlLbl val="0"/>
      </c:catAx>
      <c:valAx>
        <c:axId val="919027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3192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4209313"/>
        <c:axId val="59777102"/>
      </c:barChart>
      <c:catAx>
        <c:axId val="42093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777102"/>
        <c:crosses val="autoZero"/>
        <c:auto val="1"/>
        <c:lblAlgn val="ctr"/>
        <c:lblOffset val="100"/>
        <c:noMultiLvlLbl val="0"/>
      </c:catAx>
      <c:valAx>
        <c:axId val="597771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093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19683612"/>
        <c:axId val="32661779"/>
      </c:barChart>
      <c:catAx>
        <c:axId val="196836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661779"/>
        <c:crosses val="autoZero"/>
        <c:auto val="1"/>
        <c:lblAlgn val="ctr"/>
        <c:lblOffset val="100"/>
        <c:noMultiLvlLbl val="0"/>
      </c:catAx>
      <c:valAx>
        <c:axId val="326617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6836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63805133"/>
        <c:axId val="9317902"/>
      </c:barChart>
      <c:catAx>
        <c:axId val="638051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17902"/>
        <c:crosses val="autoZero"/>
        <c:auto val="1"/>
        <c:lblAlgn val="ctr"/>
        <c:lblOffset val="100"/>
        <c:noMultiLvlLbl val="0"/>
      </c:catAx>
      <c:valAx>
        <c:axId val="93179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8051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66887068"/>
        <c:axId val="86241403"/>
      </c:barChart>
      <c:catAx>
        <c:axId val="668870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241403"/>
        <c:crosses val="autoZero"/>
        <c:auto val="1"/>
        <c:lblAlgn val="ctr"/>
        <c:lblOffset val="100"/>
        <c:noMultiLvlLbl val="0"/>
      </c:catAx>
      <c:valAx>
        <c:axId val="862414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8870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86653684"/>
        <c:axId val="50222107"/>
      </c:barChart>
      <c:catAx>
        <c:axId val="866536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222107"/>
        <c:crosses val="autoZero"/>
        <c:auto val="1"/>
        <c:lblAlgn val="ctr"/>
        <c:lblOffset val="100"/>
        <c:noMultiLvlLbl val="0"/>
      </c:catAx>
      <c:valAx>
        <c:axId val="502221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6536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68892575"/>
        <c:axId val="31992710"/>
      </c:barChart>
      <c:catAx>
        <c:axId val="688925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992710"/>
        <c:crosses val="autoZero"/>
        <c:auto val="1"/>
        <c:lblAlgn val="ctr"/>
        <c:lblOffset val="100"/>
        <c:noMultiLvlLbl val="0"/>
      </c:catAx>
      <c:valAx>
        <c:axId val="319927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8925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88635059"/>
        <c:axId val="26953986"/>
      </c:barChart>
      <c:catAx>
        <c:axId val="886350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953986"/>
        <c:crosses val="autoZero"/>
        <c:auto val="1"/>
        <c:lblAlgn val="ctr"/>
        <c:lblOffset val="100"/>
        <c:noMultiLvlLbl val="0"/>
      </c:catAx>
      <c:valAx>
        <c:axId val="269539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6350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4646561"/>
        <c:axId val="69387922"/>
      </c:barChart>
      <c:catAx>
        <c:axId val="464656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387922"/>
        <c:crosses val="autoZero"/>
        <c:auto val="1"/>
        <c:lblAlgn val="ctr"/>
        <c:lblOffset val="100"/>
        <c:noMultiLvlLbl val="0"/>
      </c:catAx>
      <c:valAx>
        <c:axId val="693879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465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80741389"/>
        <c:axId val="29935880"/>
      </c:barChart>
      <c:catAx>
        <c:axId val="807413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935880"/>
        <c:crosses val="autoZero"/>
        <c:auto val="1"/>
        <c:lblAlgn val="ctr"/>
        <c:lblOffset val="100"/>
        <c:noMultiLvlLbl val="0"/>
      </c:catAx>
      <c:valAx>
        <c:axId val="299358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7413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77401565"/>
        <c:axId val="12599437"/>
      </c:barChart>
      <c:catAx>
        <c:axId val="774015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599437"/>
        <c:crosses val="autoZero"/>
        <c:auto val="1"/>
        <c:lblAlgn val="ctr"/>
        <c:lblOffset val="100"/>
        <c:noMultiLvlLbl val="0"/>
      </c:catAx>
      <c:valAx>
        <c:axId val="125994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4015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16668456"/>
        <c:axId val="7822365"/>
      </c:barChart>
      <c:catAx>
        <c:axId val="166684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22365"/>
        <c:crosses val="autoZero"/>
        <c:auto val="1"/>
        <c:lblAlgn val="ctr"/>
        <c:lblOffset val="100"/>
        <c:noMultiLvlLbl val="0"/>
      </c:catAx>
      <c:valAx>
        <c:axId val="78223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6684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61689714"/>
        <c:axId val="21418493"/>
      </c:barChart>
      <c:catAx>
        <c:axId val="616897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418493"/>
        <c:crosses val="autoZero"/>
        <c:auto val="1"/>
        <c:lblAlgn val="ctr"/>
        <c:lblOffset val="100"/>
        <c:noMultiLvlLbl val="0"/>
      </c:catAx>
      <c:valAx>
        <c:axId val="214184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6897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23725980"/>
        <c:axId val="8880840"/>
      </c:barChart>
      <c:catAx>
        <c:axId val="237259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80840"/>
        <c:crosses val="autoZero"/>
        <c:auto val="1"/>
        <c:lblAlgn val="ctr"/>
        <c:lblOffset val="100"/>
        <c:noMultiLvlLbl val="0"/>
      </c:catAx>
      <c:valAx>
        <c:axId val="88808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7259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87716553"/>
        <c:axId val="67708659"/>
      </c:barChart>
      <c:catAx>
        <c:axId val="877165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708659"/>
        <c:crosses val="autoZero"/>
        <c:auto val="1"/>
        <c:lblAlgn val="ctr"/>
        <c:lblOffset val="100"/>
        <c:noMultiLvlLbl val="0"/>
      </c:catAx>
      <c:valAx>
        <c:axId val="677086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7165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91446084"/>
        <c:axId val="469934"/>
      </c:barChart>
      <c:catAx>
        <c:axId val="914460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9934"/>
        <c:crosses val="autoZero"/>
        <c:auto val="1"/>
        <c:lblAlgn val="ctr"/>
        <c:lblOffset val="100"/>
        <c:noMultiLvlLbl val="0"/>
      </c:catAx>
      <c:valAx>
        <c:axId val="4699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4460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62084223"/>
        <c:axId val="52654445"/>
      </c:barChart>
      <c:catAx>
        <c:axId val="620842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654445"/>
        <c:crosses val="autoZero"/>
        <c:auto val="1"/>
        <c:lblAlgn val="ctr"/>
        <c:lblOffset val="100"/>
        <c:noMultiLvlLbl val="0"/>
      </c:catAx>
      <c:valAx>
        <c:axId val="526544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0842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127139"/>
        <c:axId val="87805863"/>
      </c:barChart>
      <c:catAx>
        <c:axId val="1271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805863"/>
        <c:crosses val="autoZero"/>
        <c:auto val="1"/>
        <c:lblAlgn val="ctr"/>
        <c:lblOffset val="100"/>
        <c:noMultiLvlLbl val="0"/>
      </c:catAx>
      <c:valAx>
        <c:axId val="878058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71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76914166"/>
        <c:axId val="417202"/>
      </c:barChart>
      <c:catAx>
        <c:axId val="7691416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7202"/>
        <c:crosses val="autoZero"/>
        <c:auto val="1"/>
        <c:lblAlgn val="ctr"/>
        <c:lblOffset val="100"/>
        <c:noMultiLvlLbl val="0"/>
      </c:catAx>
      <c:valAx>
        <c:axId val="4172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9141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62744962"/>
        <c:axId val="32717380"/>
      </c:barChart>
      <c:catAx>
        <c:axId val="627449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717380"/>
        <c:crosses val="autoZero"/>
        <c:auto val="1"/>
        <c:lblAlgn val="ctr"/>
        <c:lblOffset val="100"/>
        <c:noMultiLvlLbl val="0"/>
      </c:catAx>
      <c:valAx>
        <c:axId val="327173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7449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10183332"/>
        <c:axId val="25249081"/>
      </c:barChart>
      <c:catAx>
        <c:axId val="101833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249081"/>
        <c:crosses val="autoZero"/>
        <c:auto val="1"/>
        <c:lblAlgn val="ctr"/>
        <c:lblOffset val="100"/>
        <c:noMultiLvlLbl val="0"/>
      </c:catAx>
      <c:valAx>
        <c:axId val="252490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1833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28778892"/>
        <c:axId val="86968285"/>
      </c:barChart>
      <c:catAx>
        <c:axId val="287788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968285"/>
        <c:crosses val="autoZero"/>
        <c:auto val="1"/>
        <c:lblAlgn val="ctr"/>
        <c:lblOffset val="100"/>
        <c:noMultiLvlLbl val="0"/>
      </c:catAx>
      <c:valAx>
        <c:axId val="869682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7788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5002551"/>
        <c:axId val="77420367"/>
      </c:barChart>
      <c:catAx>
        <c:axId val="50025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420367"/>
        <c:crosses val="autoZero"/>
        <c:auto val="1"/>
        <c:lblAlgn val="ctr"/>
        <c:lblOffset val="100"/>
        <c:noMultiLvlLbl val="0"/>
      </c:catAx>
      <c:valAx>
        <c:axId val="774203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025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72919865"/>
        <c:axId val="2239193"/>
      </c:barChart>
      <c:catAx>
        <c:axId val="729198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39193"/>
        <c:crosses val="autoZero"/>
        <c:auto val="1"/>
        <c:lblAlgn val="ctr"/>
        <c:lblOffset val="100"/>
        <c:noMultiLvlLbl val="0"/>
      </c:catAx>
      <c:valAx>
        <c:axId val="22391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9198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58383968"/>
        <c:axId val="1022281"/>
      </c:barChart>
      <c:catAx>
        <c:axId val="583839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22281"/>
        <c:crosses val="autoZero"/>
        <c:auto val="1"/>
        <c:lblAlgn val="ctr"/>
        <c:lblOffset val="100"/>
        <c:noMultiLvlLbl val="0"/>
      </c:catAx>
      <c:valAx>
        <c:axId val="10222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3839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9112182"/>
        <c:axId val="9361697"/>
      </c:barChart>
      <c:catAx>
        <c:axId val="91121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61697"/>
        <c:crosses val="autoZero"/>
        <c:auto val="1"/>
        <c:lblAlgn val="ctr"/>
        <c:lblOffset val="100"/>
        <c:noMultiLvlLbl val="0"/>
      </c:catAx>
      <c:valAx>
        <c:axId val="93616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121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82425013"/>
        <c:axId val="29060294"/>
      </c:barChart>
      <c:catAx>
        <c:axId val="824250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060294"/>
        <c:crosses val="autoZero"/>
        <c:auto val="1"/>
        <c:lblAlgn val="ctr"/>
        <c:lblOffset val="100"/>
        <c:noMultiLvlLbl val="0"/>
      </c:catAx>
      <c:valAx>
        <c:axId val="290602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4250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72351490"/>
        <c:axId val="21705372"/>
      </c:barChart>
      <c:catAx>
        <c:axId val="723514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705372"/>
        <c:crosses val="autoZero"/>
        <c:auto val="1"/>
        <c:lblAlgn val="ctr"/>
        <c:lblOffset val="100"/>
        <c:noMultiLvlLbl val="0"/>
      </c:catAx>
      <c:valAx>
        <c:axId val="217053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3514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90293057"/>
        <c:axId val="75075264"/>
      </c:barChart>
      <c:catAx>
        <c:axId val="902930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075264"/>
        <c:crosses val="autoZero"/>
        <c:auto val="1"/>
        <c:lblAlgn val="ctr"/>
        <c:lblOffset val="100"/>
        <c:noMultiLvlLbl val="0"/>
      </c:catAx>
      <c:valAx>
        <c:axId val="750752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2930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89003748"/>
        <c:axId val="70047682"/>
      </c:barChart>
      <c:catAx>
        <c:axId val="890037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047682"/>
        <c:crosses val="autoZero"/>
        <c:auto val="1"/>
        <c:lblAlgn val="ctr"/>
        <c:lblOffset val="100"/>
        <c:noMultiLvlLbl val="0"/>
      </c:catAx>
      <c:valAx>
        <c:axId val="700476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0037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39783939"/>
        <c:axId val="81911167"/>
      </c:barChart>
      <c:catAx>
        <c:axId val="397839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911167"/>
        <c:crosses val="autoZero"/>
        <c:auto val="1"/>
        <c:lblAlgn val="ctr"/>
        <c:lblOffset val="100"/>
        <c:noMultiLvlLbl val="0"/>
      </c:catAx>
      <c:valAx>
        <c:axId val="819111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7839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50618455"/>
        <c:axId val="27457781"/>
      </c:barChart>
      <c:catAx>
        <c:axId val="506184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457781"/>
        <c:crosses val="autoZero"/>
        <c:auto val="1"/>
        <c:lblAlgn val="ctr"/>
        <c:lblOffset val="100"/>
        <c:noMultiLvlLbl val="0"/>
      </c:catAx>
      <c:valAx>
        <c:axId val="274577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6184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86064613"/>
        <c:axId val="2832200"/>
      </c:barChart>
      <c:catAx>
        <c:axId val="860646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32200"/>
        <c:crosses val="autoZero"/>
        <c:auto val="1"/>
        <c:lblAlgn val="ctr"/>
        <c:lblOffset val="100"/>
        <c:noMultiLvlLbl val="0"/>
      </c:catAx>
      <c:valAx>
        <c:axId val="28322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0646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45224248"/>
        <c:axId val="20455808"/>
      </c:barChart>
      <c:catAx>
        <c:axId val="452242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455808"/>
        <c:crosses val="autoZero"/>
        <c:auto val="1"/>
        <c:lblAlgn val="ctr"/>
        <c:lblOffset val="100"/>
        <c:noMultiLvlLbl val="0"/>
      </c:catAx>
      <c:valAx>
        <c:axId val="204558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2242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68817790"/>
        <c:axId val="27266682"/>
      </c:barChart>
      <c:catAx>
        <c:axId val="688177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266682"/>
        <c:crosses val="autoZero"/>
        <c:auto val="1"/>
        <c:lblAlgn val="ctr"/>
        <c:lblOffset val="100"/>
        <c:noMultiLvlLbl val="0"/>
      </c:catAx>
      <c:valAx>
        <c:axId val="272666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8177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96306731"/>
        <c:axId val="64531644"/>
      </c:barChart>
      <c:catAx>
        <c:axId val="963067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531644"/>
        <c:crosses val="autoZero"/>
        <c:auto val="1"/>
        <c:lblAlgn val="ctr"/>
        <c:lblOffset val="100"/>
        <c:noMultiLvlLbl val="0"/>
      </c:catAx>
      <c:valAx>
        <c:axId val="645316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3067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47907437"/>
        <c:axId val="55747700"/>
      </c:barChart>
      <c:catAx>
        <c:axId val="479074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747700"/>
        <c:crosses val="autoZero"/>
        <c:auto val="1"/>
        <c:lblAlgn val="ctr"/>
        <c:lblOffset val="100"/>
        <c:noMultiLvlLbl val="0"/>
      </c:catAx>
      <c:valAx>
        <c:axId val="557477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9074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49910101"/>
        <c:axId val="55528691"/>
      </c:barChart>
      <c:catAx>
        <c:axId val="499101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528691"/>
        <c:crosses val="autoZero"/>
        <c:auto val="1"/>
        <c:lblAlgn val="ctr"/>
        <c:lblOffset val="100"/>
        <c:noMultiLvlLbl val="0"/>
      </c:catAx>
      <c:valAx>
        <c:axId val="555286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9101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1513738"/>
        <c:axId val="9872882"/>
      </c:barChart>
      <c:catAx>
        <c:axId val="151373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72882"/>
        <c:crosses val="autoZero"/>
        <c:auto val="1"/>
        <c:lblAlgn val="ctr"/>
        <c:lblOffset val="100"/>
        <c:noMultiLvlLbl val="0"/>
      </c:catAx>
      <c:valAx>
        <c:axId val="98728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137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24187344"/>
        <c:axId val="73454254"/>
      </c:barChart>
      <c:catAx>
        <c:axId val="241873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454254"/>
        <c:crosses val="autoZero"/>
        <c:auto val="1"/>
        <c:lblAlgn val="ctr"/>
        <c:lblOffset val="100"/>
        <c:noMultiLvlLbl val="0"/>
      </c:catAx>
      <c:valAx>
        <c:axId val="734542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1873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14166559"/>
        <c:axId val="59977564"/>
      </c:barChart>
      <c:catAx>
        <c:axId val="141665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977564"/>
        <c:crosses val="autoZero"/>
        <c:auto val="1"/>
        <c:lblAlgn val="ctr"/>
        <c:lblOffset val="100"/>
        <c:noMultiLvlLbl val="0"/>
      </c:catAx>
      <c:valAx>
        <c:axId val="599775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166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84929173"/>
        <c:axId val="95672755"/>
      </c:barChart>
      <c:catAx>
        <c:axId val="84929173"/>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95672755"/>
        <c:crosses val="autoZero"/>
        <c:auto val="1"/>
        <c:lblAlgn val="ctr"/>
        <c:lblOffset val="100"/>
        <c:noMultiLvlLbl val="0"/>
      </c:catAx>
      <c:valAx>
        <c:axId val="956727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9291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96678803"/>
        <c:axId val="65625359"/>
      </c:barChart>
      <c:catAx>
        <c:axId val="96678803"/>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65625359"/>
        <c:crosses val="autoZero"/>
        <c:auto val="1"/>
        <c:lblAlgn val="ctr"/>
        <c:lblOffset val="100"/>
        <c:noMultiLvlLbl val="0"/>
      </c:catAx>
      <c:valAx>
        <c:axId val="656253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6788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51453821"/>
        <c:axId val="74571140"/>
      </c:barChart>
      <c:catAx>
        <c:axId val="514538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571140"/>
        <c:crosses val="autoZero"/>
        <c:auto val="1"/>
        <c:lblAlgn val="ctr"/>
        <c:lblOffset val="100"/>
        <c:noMultiLvlLbl val="0"/>
      </c:catAx>
      <c:valAx>
        <c:axId val="745711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4538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55379938"/>
        <c:axId val="48667452"/>
      </c:barChart>
      <c:catAx>
        <c:axId val="5537993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667452"/>
        <c:crosses val="autoZero"/>
        <c:auto val="1"/>
        <c:lblAlgn val="ctr"/>
        <c:lblOffset val="100"/>
        <c:noMultiLvlLbl val="0"/>
      </c:catAx>
      <c:valAx>
        <c:axId val="486674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3799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