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52228223"/>
        <c:axId val="79565570"/>
      </c:barChart>
      <c:catAx>
        <c:axId val="522282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65570"/>
        <c:crosses val="autoZero"/>
        <c:auto val="1"/>
        <c:lblAlgn val="ctr"/>
        <c:lblOffset val="100"/>
        <c:noMultiLvlLbl val="0"/>
      </c:catAx>
      <c:valAx>
        <c:axId val="79565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28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5050306"/>
        <c:axId val="23751658"/>
      </c:barChart>
      <c:catAx>
        <c:axId val="50503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751658"/>
        <c:crosses val="autoZero"/>
        <c:auto val="1"/>
        <c:lblAlgn val="ctr"/>
        <c:lblOffset val="100"/>
        <c:noMultiLvlLbl val="0"/>
      </c:catAx>
      <c:valAx>
        <c:axId val="237516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503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1547335"/>
        <c:axId val="22114155"/>
      </c:barChart>
      <c:catAx>
        <c:axId val="415473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114155"/>
        <c:crosses val="autoZero"/>
        <c:auto val="1"/>
        <c:lblAlgn val="ctr"/>
        <c:lblOffset val="100"/>
        <c:noMultiLvlLbl val="0"/>
      </c:catAx>
      <c:valAx>
        <c:axId val="221141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473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785376"/>
        <c:axId val="63417328"/>
      </c:barChart>
      <c:catAx>
        <c:axId val="87853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417328"/>
        <c:crosses val="autoZero"/>
        <c:auto val="1"/>
        <c:lblAlgn val="ctr"/>
        <c:lblOffset val="100"/>
        <c:noMultiLvlLbl val="0"/>
      </c:catAx>
      <c:valAx>
        <c:axId val="634173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53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75968942"/>
        <c:axId val="14315773"/>
      </c:barChart>
      <c:catAx>
        <c:axId val="759689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315773"/>
        <c:crosses val="autoZero"/>
        <c:auto val="1"/>
        <c:lblAlgn val="ctr"/>
        <c:lblOffset val="100"/>
        <c:noMultiLvlLbl val="0"/>
      </c:catAx>
      <c:valAx>
        <c:axId val="143157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689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28627508"/>
        <c:axId val="9279199"/>
      </c:barChart>
      <c:catAx>
        <c:axId val="286275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79199"/>
        <c:crosses val="autoZero"/>
        <c:auto val="1"/>
        <c:lblAlgn val="ctr"/>
        <c:lblOffset val="100"/>
        <c:noMultiLvlLbl val="0"/>
      </c:catAx>
      <c:valAx>
        <c:axId val="92791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275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50801314"/>
        <c:axId val="84700951"/>
      </c:barChart>
      <c:catAx>
        <c:axId val="508013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700951"/>
        <c:crosses val="autoZero"/>
        <c:auto val="1"/>
        <c:lblAlgn val="ctr"/>
        <c:lblOffset val="100"/>
        <c:noMultiLvlLbl val="0"/>
      </c:catAx>
      <c:valAx>
        <c:axId val="847009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013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72474086"/>
        <c:axId val="21619561"/>
      </c:barChart>
      <c:catAx>
        <c:axId val="724740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19561"/>
        <c:crosses val="autoZero"/>
        <c:auto val="1"/>
        <c:lblAlgn val="ctr"/>
        <c:lblOffset val="100"/>
        <c:noMultiLvlLbl val="0"/>
      </c:catAx>
      <c:valAx>
        <c:axId val="216195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740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42677118"/>
        <c:axId val="57926914"/>
      </c:barChart>
      <c:catAx>
        <c:axId val="426771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26914"/>
        <c:crosses val="autoZero"/>
        <c:auto val="1"/>
        <c:lblAlgn val="ctr"/>
        <c:lblOffset val="100"/>
        <c:noMultiLvlLbl val="0"/>
      </c:catAx>
      <c:valAx>
        <c:axId val="579269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771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48079261"/>
        <c:axId val="69079704"/>
      </c:barChart>
      <c:catAx>
        <c:axId val="480792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079704"/>
        <c:crosses val="autoZero"/>
        <c:auto val="1"/>
        <c:lblAlgn val="ctr"/>
        <c:lblOffset val="100"/>
        <c:noMultiLvlLbl val="0"/>
      </c:catAx>
      <c:valAx>
        <c:axId val="690797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0792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71989344"/>
        <c:axId val="44719315"/>
      </c:barChart>
      <c:catAx>
        <c:axId val="719893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719315"/>
        <c:crosses val="autoZero"/>
        <c:auto val="1"/>
        <c:lblAlgn val="ctr"/>
        <c:lblOffset val="100"/>
        <c:noMultiLvlLbl val="0"/>
      </c:catAx>
      <c:valAx>
        <c:axId val="447193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9893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41454124"/>
        <c:axId val="40824958"/>
      </c:barChart>
      <c:catAx>
        <c:axId val="414541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824958"/>
        <c:crosses val="autoZero"/>
        <c:auto val="1"/>
        <c:lblAlgn val="ctr"/>
        <c:lblOffset val="100"/>
        <c:noMultiLvlLbl val="0"/>
      </c:catAx>
      <c:valAx>
        <c:axId val="408249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541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66443141"/>
        <c:axId val="45397242"/>
      </c:barChart>
      <c:catAx>
        <c:axId val="664431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97242"/>
        <c:crosses val="autoZero"/>
        <c:auto val="1"/>
        <c:lblAlgn val="ctr"/>
        <c:lblOffset val="100"/>
        <c:noMultiLvlLbl val="0"/>
      </c:catAx>
      <c:valAx>
        <c:axId val="453972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431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99926650"/>
        <c:axId val="5791379"/>
      </c:barChart>
      <c:catAx>
        <c:axId val="999266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1379"/>
        <c:crosses val="autoZero"/>
        <c:auto val="1"/>
        <c:lblAlgn val="ctr"/>
        <c:lblOffset val="100"/>
        <c:noMultiLvlLbl val="0"/>
      </c:catAx>
      <c:valAx>
        <c:axId val="57913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9266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70058899"/>
        <c:axId val="92385577"/>
      </c:barChart>
      <c:catAx>
        <c:axId val="700588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85577"/>
        <c:crosses val="autoZero"/>
        <c:auto val="1"/>
        <c:lblAlgn val="ctr"/>
        <c:lblOffset val="100"/>
        <c:noMultiLvlLbl val="0"/>
      </c:catAx>
      <c:valAx>
        <c:axId val="923855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58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2337670"/>
        <c:axId val="51354488"/>
      </c:barChart>
      <c:catAx>
        <c:axId val="12337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54488"/>
        <c:crosses val="autoZero"/>
        <c:auto val="1"/>
        <c:lblAlgn val="ctr"/>
        <c:lblOffset val="100"/>
        <c:noMultiLvlLbl val="0"/>
      </c:catAx>
      <c:valAx>
        <c:axId val="513544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337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32216321"/>
        <c:axId val="50874304"/>
      </c:barChart>
      <c:catAx>
        <c:axId val="322163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74304"/>
        <c:crosses val="autoZero"/>
        <c:auto val="1"/>
        <c:lblAlgn val="ctr"/>
        <c:lblOffset val="100"/>
        <c:noMultiLvlLbl val="0"/>
      </c:catAx>
      <c:valAx>
        <c:axId val="50874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16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45138063"/>
        <c:axId val="90870466"/>
      </c:barChart>
      <c:catAx>
        <c:axId val="451380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70466"/>
        <c:crosses val="autoZero"/>
        <c:auto val="1"/>
        <c:lblAlgn val="ctr"/>
        <c:lblOffset val="100"/>
        <c:noMultiLvlLbl val="0"/>
      </c:catAx>
      <c:valAx>
        <c:axId val="908704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138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41299931"/>
        <c:axId val="20670102"/>
      </c:barChart>
      <c:catAx>
        <c:axId val="412999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70102"/>
        <c:crosses val="autoZero"/>
        <c:auto val="1"/>
        <c:lblAlgn val="ctr"/>
        <c:lblOffset val="100"/>
        <c:noMultiLvlLbl val="0"/>
      </c:catAx>
      <c:valAx>
        <c:axId val="206701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999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41556727"/>
        <c:axId val="58726634"/>
      </c:barChart>
      <c:catAx>
        <c:axId val="415567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26634"/>
        <c:crosses val="autoZero"/>
        <c:auto val="1"/>
        <c:lblAlgn val="ctr"/>
        <c:lblOffset val="100"/>
        <c:noMultiLvlLbl val="0"/>
      </c:catAx>
      <c:valAx>
        <c:axId val="587266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56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98320178"/>
        <c:axId val="47153029"/>
      </c:barChart>
      <c:catAx>
        <c:axId val="983201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53029"/>
        <c:crosses val="autoZero"/>
        <c:auto val="1"/>
        <c:lblAlgn val="ctr"/>
        <c:lblOffset val="100"/>
        <c:noMultiLvlLbl val="0"/>
      </c:catAx>
      <c:valAx>
        <c:axId val="471530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3201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24114732"/>
        <c:axId val="87375006"/>
      </c:barChart>
      <c:catAx>
        <c:axId val="241147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75006"/>
        <c:crosses val="autoZero"/>
        <c:auto val="1"/>
        <c:lblAlgn val="ctr"/>
        <c:lblOffset val="100"/>
        <c:noMultiLvlLbl val="0"/>
      </c:catAx>
      <c:valAx>
        <c:axId val="873750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14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28683425"/>
        <c:axId val="14664633"/>
      </c:barChart>
      <c:catAx>
        <c:axId val="286834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64633"/>
        <c:crosses val="autoZero"/>
        <c:auto val="1"/>
        <c:lblAlgn val="ctr"/>
        <c:lblOffset val="100"/>
        <c:noMultiLvlLbl val="0"/>
      </c:catAx>
      <c:valAx>
        <c:axId val="146646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834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73973311"/>
        <c:axId val="54236814"/>
      </c:barChart>
      <c:catAx>
        <c:axId val="739733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236814"/>
        <c:crosses val="autoZero"/>
        <c:auto val="1"/>
        <c:lblAlgn val="ctr"/>
        <c:lblOffset val="100"/>
        <c:noMultiLvlLbl val="0"/>
      </c:catAx>
      <c:valAx>
        <c:axId val="542368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9733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92385269"/>
        <c:axId val="79637713"/>
      </c:barChart>
      <c:catAx>
        <c:axId val="923852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637713"/>
        <c:crosses val="autoZero"/>
        <c:auto val="1"/>
        <c:lblAlgn val="ctr"/>
        <c:lblOffset val="100"/>
        <c:noMultiLvlLbl val="0"/>
      </c:catAx>
      <c:valAx>
        <c:axId val="796377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852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96539654"/>
        <c:axId val="32008270"/>
      </c:barChart>
      <c:catAx>
        <c:axId val="965396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008270"/>
        <c:crosses val="autoZero"/>
        <c:auto val="1"/>
        <c:lblAlgn val="ctr"/>
        <c:lblOffset val="100"/>
        <c:noMultiLvlLbl val="0"/>
      </c:catAx>
      <c:valAx>
        <c:axId val="32008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39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43632594"/>
        <c:axId val="79981003"/>
      </c:barChart>
      <c:catAx>
        <c:axId val="436325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981003"/>
        <c:crosses val="autoZero"/>
        <c:auto val="1"/>
        <c:lblAlgn val="ctr"/>
        <c:lblOffset val="100"/>
        <c:noMultiLvlLbl val="0"/>
      </c:catAx>
      <c:valAx>
        <c:axId val="799810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6325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16518293"/>
        <c:axId val="80145825"/>
      </c:barChart>
      <c:catAx>
        <c:axId val="165182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145825"/>
        <c:crosses val="autoZero"/>
        <c:auto val="1"/>
        <c:lblAlgn val="ctr"/>
        <c:lblOffset val="100"/>
        <c:noMultiLvlLbl val="0"/>
      </c:catAx>
      <c:valAx>
        <c:axId val="801458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18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11695487"/>
        <c:axId val="29945243"/>
      </c:barChart>
      <c:catAx>
        <c:axId val="116954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945243"/>
        <c:crosses val="autoZero"/>
        <c:auto val="1"/>
        <c:lblAlgn val="ctr"/>
        <c:lblOffset val="100"/>
        <c:noMultiLvlLbl val="0"/>
      </c:catAx>
      <c:valAx>
        <c:axId val="299452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954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40022787"/>
        <c:axId val="14408791"/>
      </c:barChart>
      <c:catAx>
        <c:axId val="400227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408791"/>
        <c:crosses val="autoZero"/>
        <c:auto val="1"/>
        <c:lblAlgn val="ctr"/>
        <c:lblOffset val="100"/>
        <c:noMultiLvlLbl val="0"/>
      </c:catAx>
      <c:valAx>
        <c:axId val="144087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227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77998675"/>
        <c:axId val="24986019"/>
      </c:barChart>
      <c:catAx>
        <c:axId val="779986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986019"/>
        <c:crosses val="autoZero"/>
        <c:auto val="1"/>
        <c:lblAlgn val="ctr"/>
        <c:lblOffset val="100"/>
        <c:noMultiLvlLbl val="0"/>
      </c:catAx>
      <c:valAx>
        <c:axId val="249860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9986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52168279"/>
        <c:axId val="87697414"/>
      </c:barChart>
      <c:catAx>
        <c:axId val="521682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97414"/>
        <c:crosses val="autoZero"/>
        <c:auto val="1"/>
        <c:lblAlgn val="ctr"/>
        <c:lblOffset val="100"/>
        <c:noMultiLvlLbl val="0"/>
      </c:catAx>
      <c:valAx>
        <c:axId val="876974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1682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89999092"/>
        <c:axId val="82068886"/>
      </c:barChart>
      <c:catAx>
        <c:axId val="899990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068886"/>
        <c:crosses val="autoZero"/>
        <c:auto val="1"/>
        <c:lblAlgn val="ctr"/>
        <c:lblOffset val="100"/>
        <c:noMultiLvlLbl val="0"/>
      </c:catAx>
      <c:valAx>
        <c:axId val="820688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999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74009542"/>
        <c:axId val="48137010"/>
      </c:barChart>
      <c:catAx>
        <c:axId val="740095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137010"/>
        <c:crosses val="autoZero"/>
        <c:auto val="1"/>
        <c:lblAlgn val="ctr"/>
        <c:lblOffset val="100"/>
        <c:noMultiLvlLbl val="0"/>
      </c:catAx>
      <c:valAx>
        <c:axId val="481370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095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80828388"/>
        <c:axId val="10159952"/>
      </c:barChart>
      <c:catAx>
        <c:axId val="808283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59952"/>
        <c:crosses val="autoZero"/>
        <c:auto val="1"/>
        <c:lblAlgn val="ctr"/>
        <c:lblOffset val="100"/>
        <c:noMultiLvlLbl val="0"/>
      </c:catAx>
      <c:valAx>
        <c:axId val="101599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28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5719857"/>
        <c:axId val="19112128"/>
      </c:barChart>
      <c:catAx>
        <c:axId val="57198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112128"/>
        <c:crosses val="autoZero"/>
        <c:auto val="1"/>
        <c:lblAlgn val="ctr"/>
        <c:lblOffset val="100"/>
        <c:noMultiLvlLbl val="0"/>
      </c:catAx>
      <c:valAx>
        <c:axId val="191121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19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87068960"/>
        <c:axId val="8673504"/>
      </c:barChart>
      <c:catAx>
        <c:axId val="870689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73504"/>
        <c:crosses val="autoZero"/>
        <c:auto val="1"/>
        <c:lblAlgn val="ctr"/>
        <c:lblOffset val="100"/>
        <c:noMultiLvlLbl val="0"/>
      </c:catAx>
      <c:valAx>
        <c:axId val="86735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0689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6881382"/>
        <c:axId val="31889241"/>
      </c:barChart>
      <c:catAx>
        <c:axId val="68813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889241"/>
        <c:crosses val="autoZero"/>
        <c:auto val="1"/>
        <c:lblAlgn val="ctr"/>
        <c:lblOffset val="100"/>
        <c:noMultiLvlLbl val="0"/>
      </c:catAx>
      <c:valAx>
        <c:axId val="318892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1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3354445"/>
        <c:axId val="67178557"/>
      </c:barChart>
      <c:catAx>
        <c:axId val="3354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178557"/>
        <c:crosses val="autoZero"/>
        <c:auto val="1"/>
        <c:lblAlgn val="ctr"/>
        <c:lblOffset val="100"/>
        <c:noMultiLvlLbl val="0"/>
      </c:catAx>
      <c:valAx>
        <c:axId val="671785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4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16863850"/>
        <c:axId val="96337539"/>
      </c:barChart>
      <c:catAx>
        <c:axId val="16863850"/>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337539"/>
        <c:crosses val="autoZero"/>
        <c:auto val="1"/>
        <c:lblAlgn val="ctr"/>
        <c:lblOffset val="100"/>
        <c:noMultiLvlLbl val="0"/>
      </c:catAx>
      <c:valAx>
        <c:axId val="963375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63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57042795"/>
        <c:axId val="41970069"/>
      </c:barChart>
      <c:catAx>
        <c:axId val="570427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70069"/>
        <c:crosses val="autoZero"/>
        <c:auto val="1"/>
        <c:lblAlgn val="ctr"/>
        <c:lblOffset val="100"/>
        <c:noMultiLvlLbl val="0"/>
      </c:catAx>
      <c:valAx>
        <c:axId val="419700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42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72241970"/>
        <c:axId val="48909455"/>
      </c:barChart>
      <c:catAx>
        <c:axId val="722419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09455"/>
        <c:crosses val="autoZero"/>
        <c:auto val="1"/>
        <c:lblAlgn val="ctr"/>
        <c:lblOffset val="100"/>
        <c:noMultiLvlLbl val="0"/>
      </c:catAx>
      <c:valAx>
        <c:axId val="489094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2419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22212641"/>
        <c:axId val="60308620"/>
      </c:barChart>
      <c:catAx>
        <c:axId val="222126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308620"/>
        <c:crosses val="autoZero"/>
        <c:auto val="1"/>
        <c:lblAlgn val="ctr"/>
        <c:lblOffset val="100"/>
        <c:noMultiLvlLbl val="0"/>
      </c:catAx>
      <c:valAx>
        <c:axId val="603086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12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77603292"/>
        <c:axId val="82580809"/>
      </c:barChart>
      <c:catAx>
        <c:axId val="776032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80809"/>
        <c:crosses val="autoZero"/>
        <c:auto val="1"/>
        <c:lblAlgn val="ctr"/>
        <c:lblOffset val="100"/>
        <c:noMultiLvlLbl val="0"/>
      </c:catAx>
      <c:valAx>
        <c:axId val="82580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03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45637197"/>
        <c:axId val="96216842"/>
      </c:barChart>
      <c:catAx>
        <c:axId val="456371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16842"/>
        <c:crosses val="autoZero"/>
        <c:auto val="1"/>
        <c:lblAlgn val="ctr"/>
        <c:lblOffset val="100"/>
        <c:noMultiLvlLbl val="0"/>
      </c:catAx>
      <c:valAx>
        <c:axId val="962168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6371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35312014"/>
        <c:axId val="83973473"/>
      </c:barChart>
      <c:catAx>
        <c:axId val="353120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73473"/>
        <c:crosses val="autoZero"/>
        <c:auto val="1"/>
        <c:lblAlgn val="ctr"/>
        <c:lblOffset val="100"/>
        <c:noMultiLvlLbl val="0"/>
      </c:catAx>
      <c:valAx>
        <c:axId val="839734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312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82619210"/>
        <c:axId val="58776489"/>
      </c:barChart>
      <c:catAx>
        <c:axId val="826192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76489"/>
        <c:crosses val="autoZero"/>
        <c:auto val="1"/>
        <c:lblAlgn val="ctr"/>
        <c:lblOffset val="100"/>
        <c:noMultiLvlLbl val="0"/>
      </c:catAx>
      <c:valAx>
        <c:axId val="587764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19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0780229"/>
        <c:axId val="42482876"/>
      </c:barChart>
      <c:catAx>
        <c:axId val="107802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482876"/>
        <c:crosses val="autoZero"/>
        <c:auto val="1"/>
        <c:lblAlgn val="ctr"/>
        <c:lblOffset val="100"/>
        <c:noMultiLvlLbl val="0"/>
      </c:catAx>
      <c:valAx>
        <c:axId val="424828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7802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58712785"/>
        <c:axId val="33022237"/>
      </c:barChart>
      <c:catAx>
        <c:axId val="58712785"/>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33022237"/>
        <c:crosses val="autoZero"/>
        <c:auto val="1"/>
        <c:lblAlgn val="ctr"/>
        <c:lblOffset val="100"/>
        <c:noMultiLvlLbl val="0"/>
      </c:catAx>
      <c:valAx>
        <c:axId val="33022237"/>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87127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68273581"/>
        <c:axId val="79543064"/>
      </c:barChart>
      <c:catAx>
        <c:axId val="682735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543064"/>
        <c:crosses val="autoZero"/>
        <c:auto val="1"/>
        <c:lblAlgn val="ctr"/>
        <c:lblOffset val="100"/>
        <c:noMultiLvlLbl val="0"/>
      </c:catAx>
      <c:valAx>
        <c:axId val="795430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735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45617219"/>
        <c:axId val="68260974"/>
      </c:barChart>
      <c:catAx>
        <c:axId val="456172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260974"/>
        <c:crosses val="autoZero"/>
        <c:auto val="1"/>
        <c:lblAlgn val="ctr"/>
        <c:lblOffset val="100"/>
        <c:noMultiLvlLbl val="0"/>
      </c:catAx>
      <c:valAx>
        <c:axId val="682609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617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66700509"/>
        <c:axId val="16590083"/>
      </c:barChart>
      <c:catAx>
        <c:axId val="667005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590083"/>
        <c:crosses val="autoZero"/>
        <c:auto val="1"/>
        <c:lblAlgn val="ctr"/>
        <c:lblOffset val="100"/>
        <c:noMultiLvlLbl val="0"/>
      </c:catAx>
      <c:valAx>
        <c:axId val="165900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7005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75245759"/>
        <c:axId val="74408227"/>
      </c:barChart>
      <c:catAx>
        <c:axId val="752457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408227"/>
        <c:crosses val="autoZero"/>
        <c:auto val="1"/>
        <c:lblAlgn val="ctr"/>
        <c:lblOffset val="100"/>
        <c:noMultiLvlLbl val="0"/>
      </c:catAx>
      <c:valAx>
        <c:axId val="744082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2457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2308031"/>
        <c:axId val="33072219"/>
      </c:barChart>
      <c:catAx>
        <c:axId val="23080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072219"/>
        <c:crosses val="autoZero"/>
        <c:auto val="1"/>
        <c:lblAlgn val="ctr"/>
        <c:lblOffset val="100"/>
        <c:noMultiLvlLbl val="0"/>
      </c:catAx>
      <c:valAx>
        <c:axId val="330722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080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25896633"/>
        <c:axId val="80830846"/>
      </c:barChart>
      <c:catAx>
        <c:axId val="258966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30846"/>
        <c:crosses val="autoZero"/>
        <c:auto val="1"/>
        <c:lblAlgn val="ctr"/>
        <c:lblOffset val="100"/>
        <c:noMultiLvlLbl val="0"/>
      </c:catAx>
      <c:valAx>
        <c:axId val="808308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8966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69926513"/>
        <c:axId val="42945152"/>
      </c:barChart>
      <c:catAx>
        <c:axId val="699265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945152"/>
        <c:crosses val="autoZero"/>
        <c:auto val="1"/>
        <c:lblAlgn val="ctr"/>
        <c:lblOffset val="100"/>
        <c:noMultiLvlLbl val="0"/>
      </c:catAx>
      <c:valAx>
        <c:axId val="429451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926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54465347"/>
        <c:axId val="56328443"/>
      </c:barChart>
      <c:catAx>
        <c:axId val="544653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328443"/>
        <c:crosses val="autoZero"/>
        <c:auto val="1"/>
        <c:lblAlgn val="ctr"/>
        <c:lblOffset val="100"/>
        <c:noMultiLvlLbl val="0"/>
      </c:catAx>
      <c:valAx>
        <c:axId val="563284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653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86269739"/>
        <c:axId val="39540654"/>
      </c:barChart>
      <c:catAx>
        <c:axId val="862697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540654"/>
        <c:crosses val="autoZero"/>
        <c:auto val="1"/>
        <c:lblAlgn val="ctr"/>
        <c:lblOffset val="100"/>
        <c:noMultiLvlLbl val="0"/>
      </c:catAx>
      <c:valAx>
        <c:axId val="39540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2697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1718886"/>
        <c:axId val="28519412"/>
      </c:barChart>
      <c:catAx>
        <c:axId val="717188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519412"/>
        <c:crosses val="autoZero"/>
        <c:auto val="1"/>
        <c:lblAlgn val="ctr"/>
        <c:lblOffset val="100"/>
        <c:noMultiLvlLbl val="0"/>
      </c:catAx>
      <c:valAx>
        <c:axId val="28519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7188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37852620"/>
        <c:axId val="12067233"/>
      </c:barChart>
      <c:catAx>
        <c:axId val="378526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067233"/>
        <c:crosses val="autoZero"/>
        <c:auto val="1"/>
        <c:lblAlgn val="ctr"/>
        <c:lblOffset val="100"/>
        <c:noMultiLvlLbl val="0"/>
      </c:catAx>
      <c:valAx>
        <c:axId val="120672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852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4206853"/>
        <c:axId val="79252895"/>
      </c:barChart>
      <c:catAx>
        <c:axId val="42068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252895"/>
        <c:crosses val="autoZero"/>
        <c:auto val="1"/>
        <c:lblAlgn val="ctr"/>
        <c:lblOffset val="100"/>
        <c:noMultiLvlLbl val="0"/>
      </c:catAx>
      <c:valAx>
        <c:axId val="792528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06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52704899"/>
        <c:axId val="71379453"/>
      </c:barChart>
      <c:catAx>
        <c:axId val="527048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379453"/>
        <c:crosses val="autoZero"/>
        <c:auto val="1"/>
        <c:lblAlgn val="ctr"/>
        <c:lblOffset val="100"/>
        <c:noMultiLvlLbl val="0"/>
      </c:catAx>
      <c:valAx>
        <c:axId val="713794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04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1374362"/>
        <c:axId val="47019978"/>
      </c:barChart>
      <c:catAx>
        <c:axId val="13743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019978"/>
        <c:crosses val="autoZero"/>
        <c:auto val="1"/>
        <c:lblAlgn val="ctr"/>
        <c:lblOffset val="100"/>
        <c:noMultiLvlLbl val="0"/>
      </c:catAx>
      <c:valAx>
        <c:axId val="470199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43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9914551"/>
        <c:axId val="83109480"/>
      </c:barChart>
      <c:catAx>
        <c:axId val="99145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109480"/>
        <c:crosses val="autoZero"/>
        <c:auto val="1"/>
        <c:lblAlgn val="ctr"/>
        <c:lblOffset val="100"/>
        <c:noMultiLvlLbl val="0"/>
      </c:catAx>
      <c:valAx>
        <c:axId val="831094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145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21226685"/>
        <c:axId val="6384559"/>
      </c:barChart>
      <c:catAx>
        <c:axId val="212266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84559"/>
        <c:crosses val="autoZero"/>
        <c:auto val="1"/>
        <c:lblAlgn val="ctr"/>
        <c:lblOffset val="100"/>
        <c:noMultiLvlLbl val="0"/>
      </c:catAx>
      <c:valAx>
        <c:axId val="63845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2266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84340800"/>
        <c:axId val="19880206"/>
      </c:barChart>
      <c:catAx>
        <c:axId val="843408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880206"/>
        <c:crosses val="autoZero"/>
        <c:auto val="1"/>
        <c:lblAlgn val="ctr"/>
        <c:lblOffset val="100"/>
        <c:noMultiLvlLbl val="0"/>
      </c:catAx>
      <c:valAx>
        <c:axId val="19880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340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88855593"/>
        <c:axId val="78233305"/>
      </c:barChart>
      <c:catAx>
        <c:axId val="888555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233305"/>
        <c:crosses val="autoZero"/>
        <c:auto val="1"/>
        <c:lblAlgn val="ctr"/>
        <c:lblOffset val="100"/>
        <c:noMultiLvlLbl val="0"/>
      </c:catAx>
      <c:valAx>
        <c:axId val="782333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8555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8169893"/>
        <c:axId val="66664088"/>
      </c:barChart>
      <c:catAx>
        <c:axId val="581698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664088"/>
        <c:crosses val="autoZero"/>
        <c:auto val="1"/>
        <c:lblAlgn val="ctr"/>
        <c:lblOffset val="100"/>
        <c:noMultiLvlLbl val="0"/>
      </c:catAx>
      <c:valAx>
        <c:axId val="666640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1698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9100262"/>
        <c:axId val="68188837"/>
      </c:barChart>
      <c:catAx>
        <c:axId val="791002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188837"/>
        <c:crosses val="autoZero"/>
        <c:auto val="1"/>
        <c:lblAlgn val="ctr"/>
        <c:lblOffset val="100"/>
        <c:noMultiLvlLbl val="0"/>
      </c:catAx>
      <c:valAx>
        <c:axId val="681888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1002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24920946"/>
        <c:axId val="62941128"/>
      </c:barChart>
      <c:catAx>
        <c:axId val="249209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941128"/>
        <c:crosses val="autoZero"/>
        <c:auto val="1"/>
        <c:lblAlgn val="ctr"/>
        <c:lblOffset val="100"/>
        <c:noMultiLvlLbl val="0"/>
      </c:catAx>
      <c:valAx>
        <c:axId val="629411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9209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93199905"/>
        <c:axId val="86512668"/>
      </c:barChart>
      <c:catAx>
        <c:axId val="931999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512668"/>
        <c:crosses val="autoZero"/>
        <c:auto val="1"/>
        <c:lblAlgn val="ctr"/>
        <c:lblOffset val="100"/>
        <c:noMultiLvlLbl val="0"/>
      </c:catAx>
      <c:valAx>
        <c:axId val="865126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1999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4642110"/>
        <c:axId val="68542835"/>
      </c:barChart>
      <c:catAx>
        <c:axId val="746421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542835"/>
        <c:crosses val="autoZero"/>
        <c:auto val="1"/>
        <c:lblAlgn val="ctr"/>
        <c:lblOffset val="100"/>
        <c:noMultiLvlLbl val="0"/>
      </c:catAx>
      <c:valAx>
        <c:axId val="685428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421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65504142"/>
        <c:axId val="18441098"/>
      </c:barChart>
      <c:catAx>
        <c:axId val="655041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441098"/>
        <c:crosses val="autoZero"/>
        <c:auto val="1"/>
        <c:lblAlgn val="ctr"/>
        <c:lblOffset val="100"/>
        <c:noMultiLvlLbl val="0"/>
      </c:catAx>
      <c:valAx>
        <c:axId val="184410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504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83562129"/>
        <c:axId val="94151879"/>
      </c:barChart>
      <c:catAx>
        <c:axId val="835621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151879"/>
        <c:crosses val="autoZero"/>
        <c:auto val="1"/>
        <c:lblAlgn val="ctr"/>
        <c:lblOffset val="100"/>
        <c:noMultiLvlLbl val="0"/>
      </c:catAx>
      <c:valAx>
        <c:axId val="941518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621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8663548"/>
        <c:axId val="76697337"/>
      </c:barChart>
      <c:catAx>
        <c:axId val="586635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697337"/>
        <c:crosses val="autoZero"/>
        <c:auto val="1"/>
        <c:lblAlgn val="ctr"/>
        <c:lblOffset val="100"/>
        <c:noMultiLvlLbl val="0"/>
      </c:catAx>
      <c:valAx>
        <c:axId val="766973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6635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62291349"/>
        <c:axId val="84527241"/>
      </c:barChart>
      <c:catAx>
        <c:axId val="622913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527241"/>
        <c:crosses val="autoZero"/>
        <c:auto val="1"/>
        <c:lblAlgn val="ctr"/>
        <c:lblOffset val="100"/>
        <c:noMultiLvlLbl val="0"/>
      </c:catAx>
      <c:valAx>
        <c:axId val="845272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91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51216322"/>
        <c:axId val="3093265"/>
      </c:barChart>
      <c:catAx>
        <c:axId val="512163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93265"/>
        <c:crosses val="autoZero"/>
        <c:auto val="1"/>
        <c:lblAlgn val="ctr"/>
        <c:lblOffset val="100"/>
        <c:noMultiLvlLbl val="0"/>
      </c:catAx>
      <c:valAx>
        <c:axId val="30932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2163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12304531"/>
        <c:axId val="13367432"/>
      </c:barChart>
      <c:catAx>
        <c:axId val="123045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367432"/>
        <c:crosses val="autoZero"/>
        <c:auto val="1"/>
        <c:lblAlgn val="ctr"/>
        <c:lblOffset val="100"/>
        <c:noMultiLvlLbl val="0"/>
      </c:catAx>
      <c:valAx>
        <c:axId val="133674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3045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71984714"/>
        <c:axId val="5818391"/>
      </c:barChart>
      <c:catAx>
        <c:axId val="719847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18391"/>
        <c:crosses val="autoZero"/>
        <c:auto val="1"/>
        <c:lblAlgn val="ctr"/>
        <c:lblOffset val="100"/>
        <c:noMultiLvlLbl val="0"/>
      </c:catAx>
      <c:valAx>
        <c:axId val="58183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9847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70577575"/>
        <c:axId val="32431662"/>
      </c:barChart>
      <c:catAx>
        <c:axId val="705775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431662"/>
        <c:crosses val="autoZero"/>
        <c:auto val="1"/>
        <c:lblAlgn val="ctr"/>
        <c:lblOffset val="100"/>
        <c:noMultiLvlLbl val="0"/>
      </c:catAx>
      <c:valAx>
        <c:axId val="324316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577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5192996"/>
        <c:axId val="93777432"/>
      </c:barChart>
      <c:catAx>
        <c:axId val="51929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777432"/>
        <c:crosses val="autoZero"/>
        <c:auto val="1"/>
        <c:lblAlgn val="ctr"/>
        <c:lblOffset val="100"/>
        <c:noMultiLvlLbl val="0"/>
      </c:catAx>
      <c:valAx>
        <c:axId val="937774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92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35931772"/>
        <c:axId val="25925933"/>
      </c:barChart>
      <c:catAx>
        <c:axId val="359317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925933"/>
        <c:crosses val="autoZero"/>
        <c:auto val="1"/>
        <c:lblAlgn val="ctr"/>
        <c:lblOffset val="100"/>
        <c:noMultiLvlLbl val="0"/>
      </c:catAx>
      <c:valAx>
        <c:axId val="259259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31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26144764"/>
        <c:axId val="90626474"/>
      </c:barChart>
      <c:catAx>
        <c:axId val="261447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626474"/>
        <c:crosses val="autoZero"/>
        <c:auto val="1"/>
        <c:lblAlgn val="ctr"/>
        <c:lblOffset val="100"/>
        <c:noMultiLvlLbl val="0"/>
      </c:catAx>
      <c:valAx>
        <c:axId val="906264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1447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92531007"/>
        <c:axId val="88813862"/>
      </c:barChart>
      <c:catAx>
        <c:axId val="925310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813862"/>
        <c:crosses val="autoZero"/>
        <c:auto val="1"/>
        <c:lblAlgn val="ctr"/>
        <c:lblOffset val="100"/>
        <c:noMultiLvlLbl val="0"/>
      </c:catAx>
      <c:valAx>
        <c:axId val="888138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531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45099060"/>
        <c:axId val="31511235"/>
      </c:barChart>
      <c:catAx>
        <c:axId val="450990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511235"/>
        <c:crosses val="autoZero"/>
        <c:auto val="1"/>
        <c:lblAlgn val="ctr"/>
        <c:lblOffset val="100"/>
        <c:noMultiLvlLbl val="0"/>
      </c:catAx>
      <c:valAx>
        <c:axId val="315112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0990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93428105"/>
        <c:axId val="14706683"/>
      </c:barChart>
      <c:catAx>
        <c:axId val="934281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706683"/>
        <c:crosses val="autoZero"/>
        <c:auto val="1"/>
        <c:lblAlgn val="ctr"/>
        <c:lblOffset val="100"/>
        <c:noMultiLvlLbl val="0"/>
      </c:catAx>
      <c:valAx>
        <c:axId val="147066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4281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37953511"/>
        <c:axId val="43469277"/>
      </c:barChart>
      <c:catAx>
        <c:axId val="379535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469277"/>
        <c:crosses val="autoZero"/>
        <c:auto val="1"/>
        <c:lblAlgn val="ctr"/>
        <c:lblOffset val="100"/>
        <c:noMultiLvlLbl val="0"/>
      </c:catAx>
      <c:valAx>
        <c:axId val="434692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53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46407731"/>
        <c:axId val="92001790"/>
      </c:barChart>
      <c:catAx>
        <c:axId val="464077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01790"/>
        <c:crosses val="autoZero"/>
        <c:auto val="1"/>
        <c:lblAlgn val="ctr"/>
        <c:lblOffset val="100"/>
        <c:noMultiLvlLbl val="0"/>
      </c:catAx>
      <c:valAx>
        <c:axId val="920017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407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52288919"/>
        <c:axId val="75678345"/>
      </c:barChart>
      <c:catAx>
        <c:axId val="522889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678345"/>
        <c:crosses val="autoZero"/>
        <c:auto val="1"/>
        <c:lblAlgn val="ctr"/>
        <c:lblOffset val="100"/>
        <c:noMultiLvlLbl val="0"/>
      </c:catAx>
      <c:valAx>
        <c:axId val="75678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88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51619994"/>
        <c:axId val="44923103"/>
      </c:barChart>
      <c:catAx>
        <c:axId val="516199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923103"/>
        <c:crosses val="autoZero"/>
        <c:auto val="1"/>
        <c:lblAlgn val="ctr"/>
        <c:lblOffset val="100"/>
        <c:noMultiLvlLbl val="0"/>
      </c:catAx>
      <c:valAx>
        <c:axId val="449231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199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60555695"/>
        <c:axId val="82044674"/>
      </c:barChart>
      <c:catAx>
        <c:axId val="605556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044674"/>
        <c:crosses val="autoZero"/>
        <c:auto val="1"/>
        <c:lblAlgn val="ctr"/>
        <c:lblOffset val="100"/>
        <c:noMultiLvlLbl val="0"/>
      </c:catAx>
      <c:valAx>
        <c:axId val="820446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5556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56573068"/>
        <c:axId val="17611151"/>
      </c:barChart>
      <c:catAx>
        <c:axId val="565730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611151"/>
        <c:crosses val="autoZero"/>
        <c:auto val="1"/>
        <c:lblAlgn val="ctr"/>
        <c:lblOffset val="100"/>
        <c:noMultiLvlLbl val="0"/>
      </c:catAx>
      <c:valAx>
        <c:axId val="17611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73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75067981"/>
        <c:axId val="66721280"/>
      </c:barChart>
      <c:catAx>
        <c:axId val="750679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721280"/>
        <c:crosses val="autoZero"/>
        <c:auto val="1"/>
        <c:lblAlgn val="ctr"/>
        <c:lblOffset val="100"/>
        <c:noMultiLvlLbl val="0"/>
      </c:catAx>
      <c:valAx>
        <c:axId val="667212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067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34368369"/>
        <c:axId val="28174289"/>
      </c:barChart>
      <c:catAx>
        <c:axId val="343683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74289"/>
        <c:crosses val="autoZero"/>
        <c:auto val="1"/>
        <c:lblAlgn val="ctr"/>
        <c:lblOffset val="100"/>
        <c:noMultiLvlLbl val="0"/>
      </c:catAx>
      <c:valAx>
        <c:axId val="281742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68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63105102"/>
        <c:axId val="31839030"/>
      </c:barChart>
      <c:catAx>
        <c:axId val="631051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839030"/>
        <c:crosses val="autoZero"/>
        <c:auto val="1"/>
        <c:lblAlgn val="ctr"/>
        <c:lblOffset val="100"/>
        <c:noMultiLvlLbl val="0"/>
      </c:catAx>
      <c:valAx>
        <c:axId val="318390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1051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67263264"/>
        <c:axId val="5596921"/>
      </c:barChart>
      <c:catAx>
        <c:axId val="672632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96921"/>
        <c:crosses val="autoZero"/>
        <c:auto val="1"/>
        <c:lblAlgn val="ctr"/>
        <c:lblOffset val="100"/>
        <c:noMultiLvlLbl val="0"/>
      </c:catAx>
      <c:valAx>
        <c:axId val="55969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632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57904756"/>
        <c:axId val="60969794"/>
      </c:barChart>
      <c:catAx>
        <c:axId val="579047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969794"/>
        <c:crosses val="autoZero"/>
        <c:auto val="1"/>
        <c:lblAlgn val="ctr"/>
        <c:lblOffset val="100"/>
        <c:noMultiLvlLbl val="0"/>
      </c:catAx>
      <c:valAx>
        <c:axId val="609697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904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41473799"/>
        <c:axId val="22864455"/>
      </c:barChart>
      <c:catAx>
        <c:axId val="414737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864455"/>
        <c:crosses val="autoZero"/>
        <c:auto val="1"/>
        <c:lblAlgn val="ctr"/>
        <c:lblOffset val="100"/>
        <c:noMultiLvlLbl val="0"/>
      </c:catAx>
      <c:valAx>
        <c:axId val="228644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737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86985804"/>
        <c:axId val="50869680"/>
      </c:barChart>
      <c:catAx>
        <c:axId val="869858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69680"/>
        <c:crosses val="autoZero"/>
        <c:auto val="1"/>
        <c:lblAlgn val="ctr"/>
        <c:lblOffset val="100"/>
        <c:noMultiLvlLbl val="0"/>
      </c:catAx>
      <c:valAx>
        <c:axId val="508696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85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64342732"/>
        <c:axId val="53746571"/>
      </c:barChart>
      <c:catAx>
        <c:axId val="643427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746571"/>
        <c:crosses val="autoZero"/>
        <c:auto val="1"/>
        <c:lblAlgn val="ctr"/>
        <c:lblOffset val="100"/>
        <c:noMultiLvlLbl val="0"/>
      </c:catAx>
      <c:valAx>
        <c:axId val="537465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342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24101691"/>
        <c:axId val="65257217"/>
      </c:barChart>
      <c:catAx>
        <c:axId val="241016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257217"/>
        <c:crosses val="autoZero"/>
        <c:auto val="1"/>
        <c:lblAlgn val="ctr"/>
        <c:lblOffset val="100"/>
        <c:noMultiLvlLbl val="0"/>
      </c:catAx>
      <c:valAx>
        <c:axId val="652572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016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4787897"/>
        <c:axId val="90893061"/>
      </c:barChart>
      <c:catAx>
        <c:axId val="947878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893061"/>
        <c:crosses val="autoZero"/>
        <c:auto val="1"/>
        <c:lblAlgn val="ctr"/>
        <c:lblOffset val="100"/>
        <c:noMultiLvlLbl val="0"/>
      </c:catAx>
      <c:valAx>
        <c:axId val="90893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787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47153431"/>
        <c:axId val="84231549"/>
      </c:barChart>
      <c:catAx>
        <c:axId val="471534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231549"/>
        <c:crosses val="autoZero"/>
        <c:auto val="1"/>
        <c:lblAlgn val="ctr"/>
        <c:lblOffset val="100"/>
        <c:noMultiLvlLbl val="0"/>
      </c:catAx>
      <c:valAx>
        <c:axId val="842315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534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39233539"/>
        <c:axId val="32402047"/>
      </c:barChart>
      <c:catAx>
        <c:axId val="392335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402047"/>
        <c:crosses val="autoZero"/>
        <c:auto val="1"/>
        <c:lblAlgn val="ctr"/>
        <c:lblOffset val="100"/>
        <c:noMultiLvlLbl val="0"/>
      </c:catAx>
      <c:valAx>
        <c:axId val="324020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233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92888207"/>
        <c:axId val="903604"/>
      </c:barChart>
      <c:catAx>
        <c:axId val="928882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3604"/>
        <c:crosses val="autoZero"/>
        <c:auto val="1"/>
        <c:lblAlgn val="ctr"/>
        <c:lblOffset val="100"/>
        <c:noMultiLvlLbl val="0"/>
      </c:catAx>
      <c:valAx>
        <c:axId val="9036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888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77461884"/>
        <c:axId val="35220059"/>
      </c:barChart>
      <c:catAx>
        <c:axId val="774618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220059"/>
        <c:crosses val="autoZero"/>
        <c:auto val="1"/>
        <c:lblAlgn val="ctr"/>
        <c:lblOffset val="100"/>
        <c:noMultiLvlLbl val="0"/>
      </c:catAx>
      <c:valAx>
        <c:axId val="352200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61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39222793"/>
        <c:axId val="77826780"/>
      </c:barChart>
      <c:catAx>
        <c:axId val="392227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826780"/>
        <c:crosses val="autoZero"/>
        <c:auto val="1"/>
        <c:lblAlgn val="ctr"/>
        <c:lblOffset val="100"/>
        <c:noMultiLvlLbl val="0"/>
      </c:catAx>
      <c:valAx>
        <c:axId val="778267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2227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68854727"/>
        <c:axId val="91297882"/>
      </c:barChart>
      <c:catAx>
        <c:axId val="688547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297882"/>
        <c:crosses val="autoZero"/>
        <c:auto val="1"/>
        <c:lblAlgn val="ctr"/>
        <c:lblOffset val="100"/>
        <c:noMultiLvlLbl val="0"/>
      </c:catAx>
      <c:valAx>
        <c:axId val="912978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54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32846730"/>
        <c:axId val="83978582"/>
      </c:barChart>
      <c:catAx>
        <c:axId val="328467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978582"/>
        <c:crosses val="autoZero"/>
        <c:auto val="1"/>
        <c:lblAlgn val="ctr"/>
        <c:lblOffset val="100"/>
        <c:noMultiLvlLbl val="0"/>
      </c:catAx>
      <c:valAx>
        <c:axId val="839785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46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14914112"/>
        <c:axId val="48946026"/>
      </c:barChart>
      <c:catAx>
        <c:axId val="149141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46026"/>
        <c:crosses val="autoZero"/>
        <c:auto val="1"/>
        <c:lblAlgn val="ctr"/>
        <c:lblOffset val="100"/>
        <c:noMultiLvlLbl val="0"/>
      </c:catAx>
      <c:valAx>
        <c:axId val="489460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9141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50857668"/>
        <c:axId val="78956572"/>
      </c:barChart>
      <c:catAx>
        <c:axId val="508576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956572"/>
        <c:crosses val="autoZero"/>
        <c:auto val="1"/>
        <c:lblAlgn val="ctr"/>
        <c:lblOffset val="100"/>
        <c:noMultiLvlLbl val="0"/>
      </c:catAx>
      <c:valAx>
        <c:axId val="789565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57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19344741"/>
        <c:axId val="89842080"/>
      </c:barChart>
      <c:catAx>
        <c:axId val="193447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842080"/>
        <c:crosses val="autoZero"/>
        <c:auto val="1"/>
        <c:lblAlgn val="ctr"/>
        <c:lblOffset val="100"/>
        <c:noMultiLvlLbl val="0"/>
      </c:catAx>
      <c:valAx>
        <c:axId val="898420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447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22044742"/>
        <c:axId val="20970854"/>
      </c:barChart>
      <c:catAx>
        <c:axId val="220447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970854"/>
        <c:crosses val="autoZero"/>
        <c:auto val="1"/>
        <c:lblAlgn val="ctr"/>
        <c:lblOffset val="100"/>
        <c:noMultiLvlLbl val="0"/>
      </c:catAx>
      <c:valAx>
        <c:axId val="20970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0447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70080736"/>
        <c:axId val="43244158"/>
      </c:barChart>
      <c:catAx>
        <c:axId val="700807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44158"/>
        <c:crosses val="autoZero"/>
        <c:auto val="1"/>
        <c:lblAlgn val="ctr"/>
        <c:lblOffset val="100"/>
        <c:noMultiLvlLbl val="0"/>
      </c:catAx>
      <c:valAx>
        <c:axId val="432441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80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69308085"/>
        <c:axId val="88447869"/>
      </c:barChart>
      <c:catAx>
        <c:axId val="693080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47869"/>
        <c:crosses val="autoZero"/>
        <c:auto val="1"/>
        <c:lblAlgn val="ctr"/>
        <c:lblOffset val="100"/>
        <c:noMultiLvlLbl val="0"/>
      </c:catAx>
      <c:valAx>
        <c:axId val="884478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080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32188133"/>
        <c:axId val="35312626"/>
      </c:barChart>
      <c:catAx>
        <c:axId val="321881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312626"/>
        <c:crosses val="autoZero"/>
        <c:auto val="1"/>
        <c:lblAlgn val="ctr"/>
        <c:lblOffset val="100"/>
        <c:noMultiLvlLbl val="0"/>
      </c:catAx>
      <c:valAx>
        <c:axId val="353126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88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13526513"/>
        <c:axId val="20618166"/>
      </c:barChart>
      <c:catAx>
        <c:axId val="1352651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20618166"/>
        <c:crosses val="autoZero"/>
        <c:auto val="1"/>
        <c:lblAlgn val="ctr"/>
        <c:lblOffset val="100"/>
        <c:noMultiLvlLbl val="0"/>
      </c:catAx>
      <c:valAx>
        <c:axId val="20618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526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7892604"/>
        <c:axId val="75366270"/>
      </c:barChart>
      <c:catAx>
        <c:axId val="9789260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5366270"/>
        <c:crosses val="autoZero"/>
        <c:auto val="1"/>
        <c:lblAlgn val="ctr"/>
        <c:lblOffset val="100"/>
        <c:noMultiLvlLbl val="0"/>
      </c:catAx>
      <c:valAx>
        <c:axId val="75366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926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72494131"/>
        <c:axId val="86591698"/>
      </c:barChart>
      <c:catAx>
        <c:axId val="724941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591698"/>
        <c:crosses val="autoZero"/>
        <c:auto val="1"/>
        <c:lblAlgn val="ctr"/>
        <c:lblOffset val="100"/>
        <c:noMultiLvlLbl val="0"/>
      </c:catAx>
      <c:valAx>
        <c:axId val="865916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941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88656007"/>
        <c:axId val="1642716"/>
      </c:barChart>
      <c:catAx>
        <c:axId val="886560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42716"/>
        <c:crosses val="autoZero"/>
        <c:auto val="1"/>
        <c:lblAlgn val="ctr"/>
        <c:lblOffset val="100"/>
        <c:noMultiLvlLbl val="0"/>
      </c:catAx>
      <c:valAx>
        <c:axId val="16427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56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