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18342097"/>
        <c:axId val="15500977"/>
      </c:barChart>
      <c:catAx>
        <c:axId val="183420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500977"/>
        <c:crosses val="autoZero"/>
        <c:auto val="1"/>
        <c:lblAlgn val="ctr"/>
        <c:lblOffset val="100"/>
        <c:noMultiLvlLbl val="0"/>
      </c:catAx>
      <c:valAx>
        <c:axId val="155009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3420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92059592"/>
        <c:axId val="51438123"/>
      </c:barChart>
      <c:catAx>
        <c:axId val="9205959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438123"/>
        <c:crosses val="autoZero"/>
        <c:auto val="1"/>
        <c:lblAlgn val="ctr"/>
        <c:lblOffset val="100"/>
        <c:noMultiLvlLbl val="0"/>
      </c:catAx>
      <c:valAx>
        <c:axId val="514381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0595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4460457"/>
        <c:axId val="40141649"/>
      </c:barChart>
      <c:catAx>
        <c:axId val="44604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141649"/>
        <c:crosses val="autoZero"/>
        <c:auto val="1"/>
        <c:lblAlgn val="ctr"/>
        <c:lblOffset val="100"/>
        <c:noMultiLvlLbl val="0"/>
      </c:catAx>
      <c:valAx>
        <c:axId val="401416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604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85592323"/>
        <c:axId val="45372485"/>
      </c:barChart>
      <c:catAx>
        <c:axId val="855923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372485"/>
        <c:crosses val="autoZero"/>
        <c:auto val="1"/>
        <c:lblAlgn val="ctr"/>
        <c:lblOffset val="100"/>
        <c:noMultiLvlLbl val="0"/>
      </c:catAx>
      <c:valAx>
        <c:axId val="453724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5923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30890419"/>
        <c:axId val="52473346"/>
      </c:barChart>
      <c:catAx>
        <c:axId val="308904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473346"/>
        <c:crosses val="autoZero"/>
        <c:auto val="1"/>
        <c:lblAlgn val="ctr"/>
        <c:lblOffset val="100"/>
        <c:noMultiLvlLbl val="0"/>
      </c:catAx>
      <c:valAx>
        <c:axId val="524733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8904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86015468"/>
        <c:axId val="4093621"/>
      </c:barChart>
      <c:catAx>
        <c:axId val="860154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93621"/>
        <c:crosses val="autoZero"/>
        <c:auto val="1"/>
        <c:lblAlgn val="ctr"/>
        <c:lblOffset val="100"/>
        <c:noMultiLvlLbl val="0"/>
      </c:catAx>
      <c:valAx>
        <c:axId val="40936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0154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45983508"/>
        <c:axId val="79318035"/>
      </c:barChart>
      <c:catAx>
        <c:axId val="459835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318035"/>
        <c:crosses val="autoZero"/>
        <c:auto val="1"/>
        <c:lblAlgn val="ctr"/>
        <c:lblOffset val="100"/>
        <c:noMultiLvlLbl val="0"/>
      </c:catAx>
      <c:valAx>
        <c:axId val="793180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9835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55515366"/>
        <c:axId val="37949345"/>
      </c:barChart>
      <c:catAx>
        <c:axId val="5551536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949345"/>
        <c:crosses val="autoZero"/>
        <c:auto val="1"/>
        <c:lblAlgn val="ctr"/>
        <c:lblOffset val="100"/>
        <c:noMultiLvlLbl val="0"/>
      </c:catAx>
      <c:valAx>
        <c:axId val="379493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5153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38983598"/>
        <c:axId val="43888453"/>
      </c:barChart>
      <c:catAx>
        <c:axId val="389835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888453"/>
        <c:crosses val="autoZero"/>
        <c:auto val="1"/>
        <c:lblAlgn val="ctr"/>
        <c:lblOffset val="100"/>
        <c:noMultiLvlLbl val="0"/>
      </c:catAx>
      <c:valAx>
        <c:axId val="438884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9835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30561224"/>
        <c:axId val="29021104"/>
      </c:barChart>
      <c:catAx>
        <c:axId val="305612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021104"/>
        <c:crosses val="autoZero"/>
        <c:auto val="1"/>
        <c:lblAlgn val="ctr"/>
        <c:lblOffset val="100"/>
        <c:noMultiLvlLbl val="0"/>
      </c:catAx>
      <c:valAx>
        <c:axId val="290211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5612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32886682"/>
        <c:axId val="37319809"/>
      </c:barChart>
      <c:catAx>
        <c:axId val="328866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319809"/>
        <c:crosses val="autoZero"/>
        <c:auto val="1"/>
        <c:lblAlgn val="ctr"/>
        <c:lblOffset val="100"/>
        <c:noMultiLvlLbl val="0"/>
      </c:catAx>
      <c:valAx>
        <c:axId val="373198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8866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72718239"/>
        <c:axId val="19286331"/>
      </c:barChart>
      <c:catAx>
        <c:axId val="727182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286331"/>
        <c:crosses val="autoZero"/>
        <c:auto val="1"/>
        <c:lblAlgn val="ctr"/>
        <c:lblOffset val="100"/>
        <c:noMultiLvlLbl val="0"/>
      </c:catAx>
      <c:valAx>
        <c:axId val="192863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718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84743212"/>
        <c:axId val="81743785"/>
      </c:barChart>
      <c:catAx>
        <c:axId val="847432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743785"/>
        <c:crosses val="autoZero"/>
        <c:auto val="1"/>
        <c:lblAlgn val="ctr"/>
        <c:lblOffset val="100"/>
        <c:noMultiLvlLbl val="0"/>
      </c:catAx>
      <c:valAx>
        <c:axId val="817437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7432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59041100"/>
        <c:axId val="14413271"/>
      </c:barChart>
      <c:catAx>
        <c:axId val="590411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413271"/>
        <c:crosses val="autoZero"/>
        <c:auto val="1"/>
        <c:lblAlgn val="ctr"/>
        <c:lblOffset val="100"/>
        <c:noMultiLvlLbl val="0"/>
      </c:catAx>
      <c:valAx>
        <c:axId val="144132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0411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36886785"/>
        <c:axId val="16665775"/>
      </c:barChart>
      <c:catAx>
        <c:axId val="368867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665775"/>
        <c:crosses val="autoZero"/>
        <c:auto val="1"/>
        <c:lblAlgn val="ctr"/>
        <c:lblOffset val="100"/>
        <c:noMultiLvlLbl val="0"/>
      </c:catAx>
      <c:valAx>
        <c:axId val="166657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8867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15230837"/>
        <c:axId val="48837488"/>
      </c:barChart>
      <c:catAx>
        <c:axId val="152308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837488"/>
        <c:crosses val="autoZero"/>
        <c:auto val="1"/>
        <c:lblAlgn val="ctr"/>
        <c:lblOffset val="100"/>
        <c:noMultiLvlLbl val="0"/>
      </c:catAx>
      <c:valAx>
        <c:axId val="488374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2308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29033933"/>
        <c:axId val="87902232"/>
      </c:barChart>
      <c:catAx>
        <c:axId val="290339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902232"/>
        <c:crosses val="autoZero"/>
        <c:auto val="1"/>
        <c:lblAlgn val="ctr"/>
        <c:lblOffset val="100"/>
        <c:noMultiLvlLbl val="0"/>
      </c:catAx>
      <c:valAx>
        <c:axId val="879022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0339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42655208"/>
        <c:axId val="88475096"/>
      </c:barChart>
      <c:catAx>
        <c:axId val="4265520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75096"/>
        <c:crosses val="autoZero"/>
        <c:auto val="1"/>
        <c:lblAlgn val="ctr"/>
        <c:lblOffset val="100"/>
        <c:noMultiLvlLbl val="0"/>
      </c:catAx>
      <c:valAx>
        <c:axId val="884750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6552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69664386"/>
        <c:axId val="2445389"/>
      </c:barChart>
      <c:catAx>
        <c:axId val="696643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45389"/>
        <c:crosses val="autoZero"/>
        <c:auto val="1"/>
        <c:lblAlgn val="ctr"/>
        <c:lblOffset val="100"/>
        <c:noMultiLvlLbl val="0"/>
      </c:catAx>
      <c:valAx>
        <c:axId val="24453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6643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71310352"/>
        <c:axId val="96196121"/>
      </c:barChart>
      <c:catAx>
        <c:axId val="713103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196121"/>
        <c:crosses val="autoZero"/>
        <c:auto val="1"/>
        <c:lblAlgn val="ctr"/>
        <c:lblOffset val="100"/>
        <c:noMultiLvlLbl val="0"/>
      </c:catAx>
      <c:valAx>
        <c:axId val="961961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3103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35492836"/>
        <c:axId val="47447259"/>
      </c:barChart>
      <c:catAx>
        <c:axId val="354928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447259"/>
        <c:crosses val="autoZero"/>
        <c:auto val="1"/>
        <c:lblAlgn val="ctr"/>
        <c:lblOffset val="100"/>
        <c:noMultiLvlLbl val="0"/>
      </c:catAx>
      <c:valAx>
        <c:axId val="474472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4928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24230670"/>
        <c:axId val="31184438"/>
      </c:barChart>
      <c:catAx>
        <c:axId val="242306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84438"/>
        <c:crosses val="autoZero"/>
        <c:auto val="1"/>
        <c:lblAlgn val="ctr"/>
        <c:lblOffset val="100"/>
        <c:noMultiLvlLbl val="0"/>
      </c:catAx>
      <c:valAx>
        <c:axId val="311844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230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81024644"/>
        <c:axId val="57048217"/>
      </c:barChart>
      <c:catAx>
        <c:axId val="810246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048217"/>
        <c:crosses val="autoZero"/>
        <c:auto val="1"/>
        <c:lblAlgn val="ctr"/>
        <c:lblOffset val="100"/>
        <c:noMultiLvlLbl val="0"/>
      </c:catAx>
      <c:valAx>
        <c:axId val="570482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0246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50391632"/>
        <c:axId val="22357783"/>
      </c:barChart>
      <c:catAx>
        <c:axId val="503916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357783"/>
        <c:crosses val="autoZero"/>
        <c:auto val="1"/>
        <c:lblAlgn val="ctr"/>
        <c:lblOffset val="100"/>
        <c:noMultiLvlLbl val="0"/>
      </c:catAx>
      <c:valAx>
        <c:axId val="223577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3916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38530739"/>
        <c:axId val="62251585"/>
      </c:barChart>
      <c:catAx>
        <c:axId val="385307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251585"/>
        <c:crosses val="autoZero"/>
        <c:auto val="1"/>
        <c:lblAlgn val="ctr"/>
        <c:lblOffset val="100"/>
        <c:noMultiLvlLbl val="0"/>
      </c:catAx>
      <c:valAx>
        <c:axId val="622515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5307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5489612"/>
        <c:axId val="57719296"/>
      </c:barChart>
      <c:catAx>
        <c:axId val="54896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719296"/>
        <c:crosses val="autoZero"/>
        <c:auto val="1"/>
        <c:lblAlgn val="ctr"/>
        <c:lblOffset val="100"/>
        <c:noMultiLvlLbl val="0"/>
      </c:catAx>
      <c:valAx>
        <c:axId val="577192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896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52664481"/>
        <c:axId val="90721355"/>
      </c:barChart>
      <c:catAx>
        <c:axId val="526644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721355"/>
        <c:crosses val="autoZero"/>
        <c:auto val="1"/>
        <c:lblAlgn val="ctr"/>
        <c:lblOffset val="100"/>
        <c:noMultiLvlLbl val="0"/>
      </c:catAx>
      <c:valAx>
        <c:axId val="907213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6644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85667480"/>
        <c:axId val="91588412"/>
      </c:barChart>
      <c:catAx>
        <c:axId val="856674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588412"/>
        <c:crosses val="autoZero"/>
        <c:auto val="1"/>
        <c:lblAlgn val="ctr"/>
        <c:lblOffset val="100"/>
        <c:noMultiLvlLbl val="0"/>
      </c:catAx>
      <c:valAx>
        <c:axId val="915884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6674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95829247"/>
        <c:axId val="5819779"/>
      </c:barChart>
      <c:catAx>
        <c:axId val="958292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19779"/>
        <c:crosses val="autoZero"/>
        <c:auto val="1"/>
        <c:lblAlgn val="ctr"/>
        <c:lblOffset val="100"/>
        <c:noMultiLvlLbl val="0"/>
      </c:catAx>
      <c:valAx>
        <c:axId val="58197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8292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40840128"/>
        <c:axId val="35889085"/>
      </c:barChart>
      <c:catAx>
        <c:axId val="4084012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889085"/>
        <c:crosses val="autoZero"/>
        <c:auto val="1"/>
        <c:lblAlgn val="ctr"/>
        <c:lblOffset val="100"/>
        <c:noMultiLvlLbl val="0"/>
      </c:catAx>
      <c:valAx>
        <c:axId val="358890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8401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80397175"/>
        <c:axId val="12255074"/>
      </c:barChart>
      <c:catAx>
        <c:axId val="803971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255074"/>
        <c:crosses val="autoZero"/>
        <c:auto val="1"/>
        <c:lblAlgn val="ctr"/>
        <c:lblOffset val="100"/>
        <c:noMultiLvlLbl val="0"/>
      </c:catAx>
      <c:valAx>
        <c:axId val="122550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3971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78948883"/>
        <c:axId val="78308536"/>
      </c:barChart>
      <c:catAx>
        <c:axId val="789488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308536"/>
        <c:crosses val="autoZero"/>
        <c:auto val="1"/>
        <c:lblAlgn val="ctr"/>
        <c:lblOffset val="100"/>
        <c:noMultiLvlLbl val="0"/>
      </c:catAx>
      <c:valAx>
        <c:axId val="783085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9488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20999258"/>
        <c:axId val="45225448"/>
      </c:barChart>
      <c:catAx>
        <c:axId val="209992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225448"/>
        <c:crosses val="autoZero"/>
        <c:auto val="1"/>
        <c:lblAlgn val="ctr"/>
        <c:lblOffset val="100"/>
        <c:noMultiLvlLbl val="0"/>
      </c:catAx>
      <c:valAx>
        <c:axId val="452254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9992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11715567"/>
        <c:axId val="17113662"/>
      </c:barChart>
      <c:catAx>
        <c:axId val="1171556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113662"/>
        <c:crosses val="autoZero"/>
        <c:auto val="1"/>
        <c:lblAlgn val="ctr"/>
        <c:lblOffset val="100"/>
        <c:noMultiLvlLbl val="0"/>
      </c:catAx>
      <c:valAx>
        <c:axId val="171136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7155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7701901"/>
        <c:axId val="2359579"/>
      </c:barChart>
      <c:catAx>
        <c:axId val="77019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9579"/>
        <c:crosses val="autoZero"/>
        <c:auto val="1"/>
        <c:lblAlgn val="ctr"/>
        <c:lblOffset val="100"/>
        <c:noMultiLvlLbl val="0"/>
      </c:catAx>
      <c:valAx>
        <c:axId val="23595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019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84059499"/>
        <c:axId val="99957956"/>
      </c:barChart>
      <c:catAx>
        <c:axId val="840594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957956"/>
        <c:crosses val="autoZero"/>
        <c:auto val="1"/>
        <c:lblAlgn val="ctr"/>
        <c:lblOffset val="100"/>
        <c:noMultiLvlLbl val="0"/>
      </c:catAx>
      <c:valAx>
        <c:axId val="999579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0594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58301181"/>
        <c:axId val="54860211"/>
      </c:barChart>
      <c:catAx>
        <c:axId val="583011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860211"/>
        <c:crosses val="autoZero"/>
        <c:auto val="1"/>
        <c:lblAlgn val="ctr"/>
        <c:lblOffset val="100"/>
        <c:noMultiLvlLbl val="0"/>
      </c:catAx>
      <c:valAx>
        <c:axId val="548602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3011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41972847"/>
        <c:axId val="41885403"/>
      </c:barChart>
      <c:catAx>
        <c:axId val="419728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885403"/>
        <c:crosses val="autoZero"/>
        <c:auto val="1"/>
        <c:lblAlgn val="ctr"/>
        <c:lblOffset val="100"/>
        <c:noMultiLvlLbl val="0"/>
      </c:catAx>
      <c:valAx>
        <c:axId val="418854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9728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72755003"/>
        <c:axId val="72428923"/>
      </c:barChart>
      <c:catAx>
        <c:axId val="727550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428923"/>
        <c:crosses val="autoZero"/>
        <c:auto val="1"/>
        <c:lblAlgn val="ctr"/>
        <c:lblOffset val="100"/>
        <c:noMultiLvlLbl val="0"/>
      </c:catAx>
      <c:valAx>
        <c:axId val="724289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7550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76692873"/>
        <c:axId val="70951114"/>
      </c:barChart>
      <c:catAx>
        <c:axId val="76692873"/>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0951114"/>
        <c:crosses val="autoZero"/>
        <c:auto val="1"/>
        <c:lblAlgn val="ctr"/>
        <c:lblOffset val="100"/>
        <c:noMultiLvlLbl val="0"/>
      </c:catAx>
      <c:valAx>
        <c:axId val="709511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6928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99294230"/>
        <c:axId val="92318952"/>
      </c:barChart>
      <c:catAx>
        <c:axId val="992942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18952"/>
        <c:crosses val="autoZero"/>
        <c:auto val="1"/>
        <c:lblAlgn val="ctr"/>
        <c:lblOffset val="100"/>
        <c:noMultiLvlLbl val="0"/>
      </c:catAx>
      <c:valAx>
        <c:axId val="923189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2942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24014094"/>
        <c:axId val="83995253"/>
      </c:barChart>
      <c:catAx>
        <c:axId val="240140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995253"/>
        <c:crosses val="autoZero"/>
        <c:auto val="1"/>
        <c:lblAlgn val="ctr"/>
        <c:lblOffset val="100"/>
        <c:noMultiLvlLbl val="0"/>
      </c:catAx>
      <c:valAx>
        <c:axId val="839952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0140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37370399"/>
        <c:axId val="80666645"/>
      </c:barChart>
      <c:catAx>
        <c:axId val="373703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666645"/>
        <c:crosses val="autoZero"/>
        <c:auto val="1"/>
        <c:lblAlgn val="ctr"/>
        <c:lblOffset val="100"/>
        <c:noMultiLvlLbl val="0"/>
      </c:catAx>
      <c:valAx>
        <c:axId val="806666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3703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19482010"/>
        <c:axId val="16534937"/>
      </c:barChart>
      <c:catAx>
        <c:axId val="194820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534937"/>
        <c:crosses val="autoZero"/>
        <c:auto val="1"/>
        <c:lblAlgn val="ctr"/>
        <c:lblOffset val="100"/>
        <c:noMultiLvlLbl val="0"/>
      </c:catAx>
      <c:valAx>
        <c:axId val="165349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4820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59539037"/>
        <c:axId val="39087256"/>
      </c:barChart>
      <c:catAx>
        <c:axId val="595390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087256"/>
        <c:crosses val="autoZero"/>
        <c:auto val="1"/>
        <c:lblAlgn val="ctr"/>
        <c:lblOffset val="100"/>
        <c:noMultiLvlLbl val="0"/>
      </c:catAx>
      <c:valAx>
        <c:axId val="390872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5390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93041624"/>
        <c:axId val="71097020"/>
      </c:barChart>
      <c:catAx>
        <c:axId val="9304162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097020"/>
        <c:crosses val="autoZero"/>
        <c:auto val="1"/>
        <c:lblAlgn val="ctr"/>
        <c:lblOffset val="100"/>
        <c:noMultiLvlLbl val="0"/>
      </c:catAx>
      <c:valAx>
        <c:axId val="710970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0416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72237660"/>
        <c:axId val="11945311"/>
      </c:barChart>
      <c:catAx>
        <c:axId val="722376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945311"/>
        <c:crosses val="autoZero"/>
        <c:auto val="1"/>
        <c:lblAlgn val="ctr"/>
        <c:lblOffset val="100"/>
        <c:noMultiLvlLbl val="0"/>
      </c:catAx>
      <c:valAx>
        <c:axId val="119453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2376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86358850"/>
        <c:axId val="99040825"/>
      </c:barChart>
      <c:catAx>
        <c:axId val="8635885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040825"/>
        <c:crosses val="autoZero"/>
        <c:auto val="1"/>
        <c:lblAlgn val="ctr"/>
        <c:lblOffset val="100"/>
        <c:noMultiLvlLbl val="0"/>
      </c:catAx>
      <c:valAx>
        <c:axId val="990408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3588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28299891"/>
        <c:axId val="97306828"/>
      </c:barChart>
      <c:catAx>
        <c:axId val="28299891"/>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97306828"/>
        <c:crosses val="autoZero"/>
        <c:auto val="1"/>
        <c:lblAlgn val="ctr"/>
        <c:lblOffset val="100"/>
        <c:noMultiLvlLbl val="0"/>
      </c:catAx>
      <c:valAx>
        <c:axId val="97306828"/>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282998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8776107"/>
        <c:axId val="11330751"/>
      </c:barChart>
      <c:catAx>
        <c:axId val="87761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330751"/>
        <c:crosses val="autoZero"/>
        <c:auto val="1"/>
        <c:lblAlgn val="ctr"/>
        <c:lblOffset val="100"/>
        <c:noMultiLvlLbl val="0"/>
      </c:catAx>
      <c:valAx>
        <c:axId val="113307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761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74391427"/>
        <c:axId val="49996336"/>
      </c:barChart>
      <c:catAx>
        <c:axId val="743914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996336"/>
        <c:crosses val="autoZero"/>
        <c:auto val="1"/>
        <c:lblAlgn val="ctr"/>
        <c:lblOffset val="100"/>
        <c:noMultiLvlLbl val="0"/>
      </c:catAx>
      <c:valAx>
        <c:axId val="499963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3914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29460062"/>
        <c:axId val="88903269"/>
      </c:barChart>
      <c:catAx>
        <c:axId val="294600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8903269"/>
        <c:crosses val="autoZero"/>
        <c:auto val="1"/>
        <c:lblAlgn val="ctr"/>
        <c:lblOffset val="100"/>
        <c:noMultiLvlLbl val="0"/>
      </c:catAx>
      <c:valAx>
        <c:axId val="889032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4600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10797426"/>
        <c:axId val="93756801"/>
      </c:barChart>
      <c:catAx>
        <c:axId val="107974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756801"/>
        <c:crosses val="autoZero"/>
        <c:auto val="1"/>
        <c:lblAlgn val="ctr"/>
        <c:lblOffset val="100"/>
        <c:noMultiLvlLbl val="0"/>
      </c:catAx>
      <c:valAx>
        <c:axId val="937568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7974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6070898"/>
        <c:axId val="98518846"/>
      </c:barChart>
      <c:catAx>
        <c:axId val="60708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518846"/>
        <c:crosses val="autoZero"/>
        <c:auto val="1"/>
        <c:lblAlgn val="ctr"/>
        <c:lblOffset val="100"/>
        <c:noMultiLvlLbl val="0"/>
      </c:catAx>
      <c:valAx>
        <c:axId val="985188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708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56118010"/>
        <c:axId val="82457490"/>
      </c:barChart>
      <c:catAx>
        <c:axId val="561180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457490"/>
        <c:crosses val="autoZero"/>
        <c:auto val="1"/>
        <c:lblAlgn val="ctr"/>
        <c:lblOffset val="100"/>
        <c:noMultiLvlLbl val="0"/>
      </c:catAx>
      <c:valAx>
        <c:axId val="824574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1180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87325652"/>
        <c:axId val="2323925"/>
      </c:barChart>
      <c:catAx>
        <c:axId val="8732565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23925"/>
        <c:crosses val="autoZero"/>
        <c:auto val="1"/>
        <c:lblAlgn val="ctr"/>
        <c:lblOffset val="100"/>
        <c:noMultiLvlLbl val="0"/>
      </c:catAx>
      <c:valAx>
        <c:axId val="23239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3256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93068692"/>
        <c:axId val="75580218"/>
      </c:barChart>
      <c:catAx>
        <c:axId val="930686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580218"/>
        <c:crosses val="autoZero"/>
        <c:auto val="1"/>
        <c:lblAlgn val="ctr"/>
        <c:lblOffset val="100"/>
        <c:noMultiLvlLbl val="0"/>
      </c:catAx>
      <c:valAx>
        <c:axId val="755802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0686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85917310"/>
        <c:axId val="27426704"/>
      </c:barChart>
      <c:catAx>
        <c:axId val="8591731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426704"/>
        <c:crosses val="autoZero"/>
        <c:auto val="1"/>
        <c:lblAlgn val="ctr"/>
        <c:lblOffset val="100"/>
        <c:noMultiLvlLbl val="0"/>
      </c:catAx>
      <c:valAx>
        <c:axId val="274267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9173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54128986"/>
        <c:axId val="12818484"/>
      </c:barChart>
      <c:catAx>
        <c:axId val="541289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818484"/>
        <c:crosses val="autoZero"/>
        <c:auto val="1"/>
        <c:lblAlgn val="ctr"/>
        <c:lblOffset val="100"/>
        <c:noMultiLvlLbl val="0"/>
      </c:catAx>
      <c:valAx>
        <c:axId val="128184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1289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36868849"/>
        <c:axId val="67884958"/>
      </c:barChart>
      <c:catAx>
        <c:axId val="368688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884958"/>
        <c:crosses val="autoZero"/>
        <c:auto val="1"/>
        <c:lblAlgn val="ctr"/>
        <c:lblOffset val="100"/>
        <c:noMultiLvlLbl val="0"/>
      </c:catAx>
      <c:valAx>
        <c:axId val="678849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8688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68606884"/>
        <c:axId val="71608796"/>
      </c:barChart>
      <c:catAx>
        <c:axId val="686068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608796"/>
        <c:crosses val="autoZero"/>
        <c:auto val="1"/>
        <c:lblAlgn val="ctr"/>
        <c:lblOffset val="100"/>
        <c:noMultiLvlLbl val="0"/>
      </c:catAx>
      <c:valAx>
        <c:axId val="716087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6068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354151"/>
        <c:axId val="37050064"/>
      </c:barChart>
      <c:catAx>
        <c:axId val="3541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050064"/>
        <c:crosses val="autoZero"/>
        <c:auto val="1"/>
        <c:lblAlgn val="ctr"/>
        <c:lblOffset val="100"/>
        <c:noMultiLvlLbl val="0"/>
      </c:catAx>
      <c:valAx>
        <c:axId val="370500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41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97223579"/>
        <c:axId val="65562424"/>
      </c:barChart>
      <c:catAx>
        <c:axId val="972235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562424"/>
        <c:crosses val="autoZero"/>
        <c:auto val="1"/>
        <c:lblAlgn val="ctr"/>
        <c:lblOffset val="100"/>
        <c:noMultiLvlLbl val="0"/>
      </c:catAx>
      <c:valAx>
        <c:axId val="655624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2235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31742960"/>
        <c:axId val="21887777"/>
      </c:barChart>
      <c:catAx>
        <c:axId val="317429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887777"/>
        <c:crosses val="autoZero"/>
        <c:auto val="1"/>
        <c:lblAlgn val="ctr"/>
        <c:lblOffset val="100"/>
        <c:noMultiLvlLbl val="0"/>
      </c:catAx>
      <c:valAx>
        <c:axId val="218877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7429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17095606"/>
        <c:axId val="36349671"/>
      </c:barChart>
      <c:catAx>
        <c:axId val="170956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349671"/>
        <c:crosses val="autoZero"/>
        <c:auto val="1"/>
        <c:lblAlgn val="ctr"/>
        <c:lblOffset val="100"/>
        <c:noMultiLvlLbl val="0"/>
      </c:catAx>
      <c:valAx>
        <c:axId val="363496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0956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44701919"/>
        <c:axId val="57221151"/>
      </c:barChart>
      <c:catAx>
        <c:axId val="447019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221151"/>
        <c:crosses val="autoZero"/>
        <c:auto val="1"/>
        <c:lblAlgn val="ctr"/>
        <c:lblOffset val="100"/>
        <c:noMultiLvlLbl val="0"/>
      </c:catAx>
      <c:valAx>
        <c:axId val="572211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701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20210646"/>
        <c:axId val="44721121"/>
      </c:barChart>
      <c:catAx>
        <c:axId val="202106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4721121"/>
        <c:crosses val="autoZero"/>
        <c:auto val="1"/>
        <c:lblAlgn val="ctr"/>
        <c:lblOffset val="100"/>
        <c:noMultiLvlLbl val="0"/>
      </c:catAx>
      <c:valAx>
        <c:axId val="447211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2106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65218018"/>
        <c:axId val="40296145"/>
      </c:barChart>
      <c:catAx>
        <c:axId val="652180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296145"/>
        <c:crosses val="autoZero"/>
        <c:auto val="1"/>
        <c:lblAlgn val="ctr"/>
        <c:lblOffset val="100"/>
        <c:noMultiLvlLbl val="0"/>
      </c:catAx>
      <c:valAx>
        <c:axId val="402961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2180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83950727"/>
        <c:axId val="87154186"/>
      </c:barChart>
      <c:catAx>
        <c:axId val="839507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154186"/>
        <c:crosses val="autoZero"/>
        <c:auto val="1"/>
        <c:lblAlgn val="ctr"/>
        <c:lblOffset val="100"/>
        <c:noMultiLvlLbl val="0"/>
      </c:catAx>
      <c:valAx>
        <c:axId val="871541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9507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55858644"/>
        <c:axId val="81857160"/>
      </c:barChart>
      <c:catAx>
        <c:axId val="558586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857160"/>
        <c:crosses val="autoZero"/>
        <c:auto val="1"/>
        <c:lblAlgn val="ctr"/>
        <c:lblOffset val="100"/>
        <c:noMultiLvlLbl val="0"/>
      </c:catAx>
      <c:valAx>
        <c:axId val="818571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8586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34453532"/>
        <c:axId val="68362616"/>
      </c:barChart>
      <c:catAx>
        <c:axId val="344535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362616"/>
        <c:crosses val="autoZero"/>
        <c:auto val="1"/>
        <c:lblAlgn val="ctr"/>
        <c:lblOffset val="100"/>
        <c:noMultiLvlLbl val="0"/>
      </c:catAx>
      <c:valAx>
        <c:axId val="683626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4535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20996125"/>
        <c:axId val="2911643"/>
      </c:barChart>
      <c:catAx>
        <c:axId val="2099612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11643"/>
        <c:crosses val="autoZero"/>
        <c:auto val="1"/>
        <c:lblAlgn val="ctr"/>
        <c:lblOffset val="100"/>
        <c:noMultiLvlLbl val="0"/>
      </c:catAx>
      <c:valAx>
        <c:axId val="29116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996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40364775"/>
        <c:axId val="79937495"/>
      </c:barChart>
      <c:catAx>
        <c:axId val="4036477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937495"/>
        <c:crosses val="autoZero"/>
        <c:auto val="1"/>
        <c:lblAlgn val="ctr"/>
        <c:lblOffset val="100"/>
        <c:noMultiLvlLbl val="0"/>
      </c:catAx>
      <c:valAx>
        <c:axId val="799374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3647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37602282"/>
        <c:axId val="21713539"/>
      </c:barChart>
      <c:catAx>
        <c:axId val="376022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713539"/>
        <c:crosses val="autoZero"/>
        <c:auto val="1"/>
        <c:lblAlgn val="ctr"/>
        <c:lblOffset val="100"/>
        <c:noMultiLvlLbl val="0"/>
      </c:catAx>
      <c:valAx>
        <c:axId val="217135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6022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54478354"/>
        <c:axId val="34570397"/>
      </c:barChart>
      <c:catAx>
        <c:axId val="544783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570397"/>
        <c:crosses val="autoZero"/>
        <c:auto val="1"/>
        <c:lblAlgn val="ctr"/>
        <c:lblOffset val="100"/>
        <c:noMultiLvlLbl val="0"/>
      </c:catAx>
      <c:valAx>
        <c:axId val="345703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783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45770096"/>
        <c:axId val="84315778"/>
      </c:barChart>
      <c:catAx>
        <c:axId val="457700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315778"/>
        <c:crosses val="autoZero"/>
        <c:auto val="1"/>
        <c:lblAlgn val="ctr"/>
        <c:lblOffset val="100"/>
        <c:noMultiLvlLbl val="0"/>
      </c:catAx>
      <c:valAx>
        <c:axId val="843157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7700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54343073"/>
        <c:axId val="96321378"/>
      </c:barChart>
      <c:catAx>
        <c:axId val="543430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321378"/>
        <c:crosses val="autoZero"/>
        <c:auto val="1"/>
        <c:lblAlgn val="ctr"/>
        <c:lblOffset val="100"/>
        <c:noMultiLvlLbl val="0"/>
      </c:catAx>
      <c:valAx>
        <c:axId val="963213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3430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87336513"/>
        <c:axId val="19245810"/>
      </c:barChart>
      <c:catAx>
        <c:axId val="873365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245810"/>
        <c:crosses val="autoZero"/>
        <c:auto val="1"/>
        <c:lblAlgn val="ctr"/>
        <c:lblOffset val="100"/>
        <c:noMultiLvlLbl val="0"/>
      </c:catAx>
      <c:valAx>
        <c:axId val="192458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3365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67312855"/>
        <c:axId val="95881312"/>
      </c:barChart>
      <c:catAx>
        <c:axId val="673128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881312"/>
        <c:crosses val="autoZero"/>
        <c:auto val="1"/>
        <c:lblAlgn val="ctr"/>
        <c:lblOffset val="100"/>
        <c:noMultiLvlLbl val="0"/>
      </c:catAx>
      <c:valAx>
        <c:axId val="958813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3128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8327345"/>
        <c:axId val="27329919"/>
      </c:barChart>
      <c:catAx>
        <c:axId val="83273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329919"/>
        <c:crosses val="autoZero"/>
        <c:auto val="1"/>
        <c:lblAlgn val="ctr"/>
        <c:lblOffset val="100"/>
        <c:noMultiLvlLbl val="0"/>
      </c:catAx>
      <c:valAx>
        <c:axId val="273299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273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62686506"/>
        <c:axId val="50543734"/>
      </c:barChart>
      <c:catAx>
        <c:axId val="626865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543734"/>
        <c:crosses val="autoZero"/>
        <c:auto val="1"/>
        <c:lblAlgn val="ctr"/>
        <c:lblOffset val="100"/>
        <c:noMultiLvlLbl val="0"/>
      </c:catAx>
      <c:valAx>
        <c:axId val="505437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6865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12953202"/>
        <c:axId val="82245174"/>
      </c:barChart>
      <c:catAx>
        <c:axId val="129532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245174"/>
        <c:crosses val="autoZero"/>
        <c:auto val="1"/>
        <c:lblAlgn val="ctr"/>
        <c:lblOffset val="100"/>
        <c:noMultiLvlLbl val="0"/>
      </c:catAx>
      <c:valAx>
        <c:axId val="822451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9532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46116221"/>
        <c:axId val="34421087"/>
      </c:barChart>
      <c:catAx>
        <c:axId val="461162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421087"/>
        <c:crosses val="autoZero"/>
        <c:auto val="1"/>
        <c:lblAlgn val="ctr"/>
        <c:lblOffset val="100"/>
        <c:noMultiLvlLbl val="0"/>
      </c:catAx>
      <c:valAx>
        <c:axId val="344210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162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90999219"/>
        <c:axId val="9798502"/>
      </c:barChart>
      <c:catAx>
        <c:axId val="909992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98502"/>
        <c:crosses val="autoZero"/>
        <c:auto val="1"/>
        <c:lblAlgn val="ctr"/>
        <c:lblOffset val="100"/>
        <c:noMultiLvlLbl val="0"/>
      </c:catAx>
      <c:valAx>
        <c:axId val="97985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9992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146715"/>
        <c:axId val="29062090"/>
      </c:barChart>
      <c:catAx>
        <c:axId val="1467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062090"/>
        <c:crosses val="autoZero"/>
        <c:auto val="1"/>
        <c:lblAlgn val="ctr"/>
        <c:lblOffset val="100"/>
        <c:noMultiLvlLbl val="0"/>
      </c:catAx>
      <c:valAx>
        <c:axId val="290620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67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2886383"/>
        <c:axId val="93423185"/>
      </c:barChart>
      <c:catAx>
        <c:axId val="28863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423185"/>
        <c:crosses val="autoZero"/>
        <c:auto val="1"/>
        <c:lblAlgn val="ctr"/>
        <c:lblOffset val="100"/>
        <c:noMultiLvlLbl val="0"/>
      </c:catAx>
      <c:valAx>
        <c:axId val="934231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863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89023377"/>
        <c:axId val="2650779"/>
      </c:barChart>
      <c:catAx>
        <c:axId val="890233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50779"/>
        <c:crosses val="autoZero"/>
        <c:auto val="1"/>
        <c:lblAlgn val="ctr"/>
        <c:lblOffset val="100"/>
        <c:noMultiLvlLbl val="0"/>
      </c:catAx>
      <c:valAx>
        <c:axId val="26507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0233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91758461"/>
        <c:axId val="89763764"/>
      </c:barChart>
      <c:catAx>
        <c:axId val="917584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763764"/>
        <c:crosses val="autoZero"/>
        <c:auto val="1"/>
        <c:lblAlgn val="ctr"/>
        <c:lblOffset val="100"/>
        <c:noMultiLvlLbl val="0"/>
      </c:catAx>
      <c:valAx>
        <c:axId val="897637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7584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3742283"/>
        <c:axId val="25414866"/>
      </c:barChart>
      <c:catAx>
        <c:axId val="37422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5414866"/>
        <c:crosses val="autoZero"/>
        <c:auto val="1"/>
        <c:lblAlgn val="ctr"/>
        <c:lblOffset val="100"/>
        <c:noMultiLvlLbl val="0"/>
      </c:catAx>
      <c:valAx>
        <c:axId val="254148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422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28969139"/>
        <c:axId val="16049087"/>
      </c:barChart>
      <c:catAx>
        <c:axId val="289691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049087"/>
        <c:crosses val="autoZero"/>
        <c:auto val="1"/>
        <c:lblAlgn val="ctr"/>
        <c:lblOffset val="100"/>
        <c:noMultiLvlLbl val="0"/>
      </c:catAx>
      <c:valAx>
        <c:axId val="160490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9691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14608654"/>
        <c:axId val="53884689"/>
      </c:barChart>
      <c:catAx>
        <c:axId val="146086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884689"/>
        <c:crosses val="autoZero"/>
        <c:auto val="1"/>
        <c:lblAlgn val="ctr"/>
        <c:lblOffset val="100"/>
        <c:noMultiLvlLbl val="0"/>
      </c:catAx>
      <c:valAx>
        <c:axId val="538846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6086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35478803"/>
        <c:axId val="96986442"/>
      </c:barChart>
      <c:catAx>
        <c:axId val="354788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6986442"/>
        <c:crosses val="autoZero"/>
        <c:auto val="1"/>
        <c:lblAlgn val="ctr"/>
        <c:lblOffset val="100"/>
        <c:noMultiLvlLbl val="0"/>
      </c:catAx>
      <c:valAx>
        <c:axId val="969864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4788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65097371"/>
        <c:axId val="50678323"/>
      </c:barChart>
      <c:catAx>
        <c:axId val="650973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678323"/>
        <c:crosses val="autoZero"/>
        <c:auto val="1"/>
        <c:lblAlgn val="ctr"/>
        <c:lblOffset val="100"/>
        <c:noMultiLvlLbl val="0"/>
      </c:catAx>
      <c:valAx>
        <c:axId val="506783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0973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90324803"/>
        <c:axId val="65250979"/>
      </c:barChart>
      <c:catAx>
        <c:axId val="903248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250979"/>
        <c:crosses val="autoZero"/>
        <c:auto val="1"/>
        <c:lblAlgn val="ctr"/>
        <c:lblOffset val="100"/>
        <c:noMultiLvlLbl val="0"/>
      </c:catAx>
      <c:valAx>
        <c:axId val="652509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3248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35088174"/>
        <c:axId val="87160464"/>
      </c:barChart>
      <c:catAx>
        <c:axId val="3508817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160464"/>
        <c:crosses val="autoZero"/>
        <c:auto val="1"/>
        <c:lblAlgn val="ctr"/>
        <c:lblOffset val="100"/>
        <c:noMultiLvlLbl val="0"/>
      </c:catAx>
      <c:valAx>
        <c:axId val="871604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0881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29457608"/>
        <c:axId val="57600301"/>
      </c:barChart>
      <c:catAx>
        <c:axId val="294576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600301"/>
        <c:crosses val="autoZero"/>
        <c:auto val="1"/>
        <c:lblAlgn val="ctr"/>
        <c:lblOffset val="100"/>
        <c:noMultiLvlLbl val="0"/>
      </c:catAx>
      <c:valAx>
        <c:axId val="576003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4576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59381242"/>
        <c:axId val="24209387"/>
      </c:barChart>
      <c:catAx>
        <c:axId val="593812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4209387"/>
        <c:crosses val="autoZero"/>
        <c:auto val="1"/>
        <c:lblAlgn val="ctr"/>
        <c:lblOffset val="100"/>
        <c:noMultiLvlLbl val="0"/>
      </c:catAx>
      <c:valAx>
        <c:axId val="242093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3812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11305198"/>
        <c:axId val="27944678"/>
      </c:barChart>
      <c:catAx>
        <c:axId val="113051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7944678"/>
        <c:crosses val="autoZero"/>
        <c:auto val="1"/>
        <c:lblAlgn val="ctr"/>
        <c:lblOffset val="100"/>
        <c:noMultiLvlLbl val="0"/>
      </c:catAx>
      <c:valAx>
        <c:axId val="279446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3051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26932242"/>
        <c:axId val="70713477"/>
      </c:barChart>
      <c:catAx>
        <c:axId val="269322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713477"/>
        <c:crosses val="autoZero"/>
        <c:auto val="1"/>
        <c:lblAlgn val="ctr"/>
        <c:lblOffset val="100"/>
        <c:noMultiLvlLbl val="0"/>
      </c:catAx>
      <c:valAx>
        <c:axId val="707134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9322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21667513"/>
        <c:axId val="45121145"/>
      </c:barChart>
      <c:catAx>
        <c:axId val="216675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121145"/>
        <c:crosses val="autoZero"/>
        <c:auto val="1"/>
        <c:lblAlgn val="ctr"/>
        <c:lblOffset val="100"/>
        <c:noMultiLvlLbl val="0"/>
      </c:catAx>
      <c:valAx>
        <c:axId val="451211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6675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80331753"/>
        <c:axId val="12881210"/>
      </c:barChart>
      <c:catAx>
        <c:axId val="803317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881210"/>
        <c:crosses val="autoZero"/>
        <c:auto val="1"/>
        <c:lblAlgn val="ctr"/>
        <c:lblOffset val="100"/>
        <c:noMultiLvlLbl val="0"/>
      </c:catAx>
      <c:valAx>
        <c:axId val="128812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3317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48541557"/>
        <c:axId val="40194570"/>
      </c:barChart>
      <c:catAx>
        <c:axId val="485415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194570"/>
        <c:crosses val="autoZero"/>
        <c:auto val="1"/>
        <c:lblAlgn val="ctr"/>
        <c:lblOffset val="100"/>
        <c:noMultiLvlLbl val="0"/>
      </c:catAx>
      <c:valAx>
        <c:axId val="401945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5415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91761811"/>
        <c:axId val="93270052"/>
      </c:barChart>
      <c:catAx>
        <c:axId val="917618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270052"/>
        <c:crosses val="autoZero"/>
        <c:auto val="1"/>
        <c:lblAlgn val="ctr"/>
        <c:lblOffset val="100"/>
        <c:noMultiLvlLbl val="0"/>
      </c:catAx>
      <c:valAx>
        <c:axId val="932700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7618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77115699"/>
        <c:axId val="10628351"/>
      </c:barChart>
      <c:catAx>
        <c:axId val="771156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628351"/>
        <c:crosses val="autoZero"/>
        <c:auto val="1"/>
        <c:lblAlgn val="ctr"/>
        <c:lblOffset val="100"/>
        <c:noMultiLvlLbl val="0"/>
      </c:catAx>
      <c:valAx>
        <c:axId val="106283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1156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40287818"/>
        <c:axId val="34506720"/>
      </c:barChart>
      <c:catAx>
        <c:axId val="402878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506720"/>
        <c:crosses val="autoZero"/>
        <c:auto val="1"/>
        <c:lblAlgn val="ctr"/>
        <c:lblOffset val="100"/>
        <c:noMultiLvlLbl val="0"/>
      </c:catAx>
      <c:valAx>
        <c:axId val="345067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2878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57879233"/>
        <c:axId val="58063960"/>
      </c:barChart>
      <c:catAx>
        <c:axId val="578792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063960"/>
        <c:crosses val="autoZero"/>
        <c:auto val="1"/>
        <c:lblAlgn val="ctr"/>
        <c:lblOffset val="100"/>
        <c:noMultiLvlLbl val="0"/>
      </c:catAx>
      <c:valAx>
        <c:axId val="580639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8792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74096233"/>
        <c:axId val="99568011"/>
      </c:barChart>
      <c:catAx>
        <c:axId val="740962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568011"/>
        <c:crosses val="autoZero"/>
        <c:auto val="1"/>
        <c:lblAlgn val="ctr"/>
        <c:lblOffset val="100"/>
        <c:noMultiLvlLbl val="0"/>
      </c:catAx>
      <c:valAx>
        <c:axId val="995680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0962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98524152"/>
        <c:axId val="92957680"/>
      </c:barChart>
      <c:catAx>
        <c:axId val="9852415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957680"/>
        <c:crosses val="autoZero"/>
        <c:auto val="1"/>
        <c:lblAlgn val="ctr"/>
        <c:lblOffset val="100"/>
        <c:noMultiLvlLbl val="0"/>
      </c:catAx>
      <c:valAx>
        <c:axId val="929576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241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76145672"/>
        <c:axId val="26294587"/>
      </c:barChart>
      <c:catAx>
        <c:axId val="7614567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294587"/>
        <c:crosses val="autoZero"/>
        <c:auto val="1"/>
        <c:lblAlgn val="ctr"/>
        <c:lblOffset val="100"/>
        <c:noMultiLvlLbl val="0"/>
      </c:catAx>
      <c:valAx>
        <c:axId val="262945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1456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19491904"/>
        <c:axId val="96396656"/>
      </c:barChart>
      <c:catAx>
        <c:axId val="194919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396656"/>
        <c:crosses val="autoZero"/>
        <c:auto val="1"/>
        <c:lblAlgn val="ctr"/>
        <c:lblOffset val="100"/>
        <c:noMultiLvlLbl val="0"/>
      </c:catAx>
      <c:valAx>
        <c:axId val="963966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4919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83367032"/>
        <c:axId val="55325234"/>
      </c:barChart>
      <c:catAx>
        <c:axId val="833670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5325234"/>
        <c:crosses val="autoZero"/>
        <c:auto val="1"/>
        <c:lblAlgn val="ctr"/>
        <c:lblOffset val="100"/>
        <c:noMultiLvlLbl val="0"/>
      </c:catAx>
      <c:valAx>
        <c:axId val="553252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3670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54842201"/>
        <c:axId val="51653705"/>
      </c:barChart>
      <c:catAx>
        <c:axId val="548422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653705"/>
        <c:crosses val="autoZero"/>
        <c:auto val="1"/>
        <c:lblAlgn val="ctr"/>
        <c:lblOffset val="100"/>
        <c:noMultiLvlLbl val="0"/>
      </c:catAx>
      <c:valAx>
        <c:axId val="516537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8422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33524433"/>
        <c:axId val="72427751"/>
      </c:barChart>
      <c:catAx>
        <c:axId val="335244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427751"/>
        <c:crosses val="autoZero"/>
        <c:auto val="1"/>
        <c:lblAlgn val="ctr"/>
        <c:lblOffset val="100"/>
        <c:noMultiLvlLbl val="0"/>
      </c:catAx>
      <c:valAx>
        <c:axId val="724277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5244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19754232"/>
        <c:axId val="87358983"/>
      </c:barChart>
      <c:catAx>
        <c:axId val="197542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358983"/>
        <c:crosses val="autoZero"/>
        <c:auto val="1"/>
        <c:lblAlgn val="ctr"/>
        <c:lblOffset val="100"/>
        <c:noMultiLvlLbl val="0"/>
      </c:catAx>
      <c:valAx>
        <c:axId val="873589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754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57846747"/>
        <c:axId val="54128300"/>
      </c:barChart>
      <c:catAx>
        <c:axId val="578467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128300"/>
        <c:crosses val="autoZero"/>
        <c:auto val="1"/>
        <c:lblAlgn val="ctr"/>
        <c:lblOffset val="100"/>
        <c:noMultiLvlLbl val="0"/>
      </c:catAx>
      <c:valAx>
        <c:axId val="541283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8467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80550540"/>
        <c:axId val="43934345"/>
      </c:barChart>
      <c:catAx>
        <c:axId val="805505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934345"/>
        <c:crosses val="autoZero"/>
        <c:auto val="1"/>
        <c:lblAlgn val="ctr"/>
        <c:lblOffset val="100"/>
        <c:noMultiLvlLbl val="0"/>
      </c:catAx>
      <c:valAx>
        <c:axId val="439343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5505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354963"/>
        <c:axId val="11498420"/>
      </c:barChart>
      <c:catAx>
        <c:axId val="354963"/>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11498420"/>
        <c:crosses val="autoZero"/>
        <c:auto val="1"/>
        <c:lblAlgn val="ctr"/>
        <c:lblOffset val="100"/>
        <c:noMultiLvlLbl val="0"/>
      </c:catAx>
      <c:valAx>
        <c:axId val="114984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49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94183513"/>
        <c:axId val="77057500"/>
      </c:barChart>
      <c:catAx>
        <c:axId val="94183513"/>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7057500"/>
        <c:crosses val="autoZero"/>
        <c:auto val="1"/>
        <c:lblAlgn val="ctr"/>
        <c:lblOffset val="100"/>
        <c:noMultiLvlLbl val="0"/>
      </c:catAx>
      <c:valAx>
        <c:axId val="770575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1835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73499974"/>
        <c:axId val="8772459"/>
      </c:barChart>
      <c:catAx>
        <c:axId val="734999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72459"/>
        <c:crosses val="autoZero"/>
        <c:auto val="1"/>
        <c:lblAlgn val="ctr"/>
        <c:lblOffset val="100"/>
        <c:noMultiLvlLbl val="0"/>
      </c:catAx>
      <c:valAx>
        <c:axId val="87724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4999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87754478"/>
        <c:axId val="76521331"/>
      </c:barChart>
      <c:catAx>
        <c:axId val="877544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521331"/>
        <c:crosses val="autoZero"/>
        <c:auto val="1"/>
        <c:lblAlgn val="ctr"/>
        <c:lblOffset val="100"/>
        <c:noMultiLvlLbl val="0"/>
      </c:catAx>
      <c:valAx>
        <c:axId val="765213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7544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