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26752256"/>
        <c:axId val="63504441"/>
      </c:barChart>
      <c:catAx>
        <c:axId val="267522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504441"/>
        <c:crosses val="autoZero"/>
        <c:auto val="1"/>
        <c:lblAlgn val="ctr"/>
        <c:lblOffset val="100"/>
        <c:noMultiLvlLbl val="0"/>
      </c:catAx>
      <c:valAx>
        <c:axId val="635044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7522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31182256"/>
        <c:axId val="43021339"/>
      </c:barChart>
      <c:catAx>
        <c:axId val="311822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021339"/>
        <c:crosses val="autoZero"/>
        <c:auto val="1"/>
        <c:lblAlgn val="ctr"/>
        <c:lblOffset val="100"/>
        <c:noMultiLvlLbl val="0"/>
      </c:catAx>
      <c:valAx>
        <c:axId val="430213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822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55784203"/>
        <c:axId val="43511078"/>
      </c:barChart>
      <c:catAx>
        <c:axId val="557842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511078"/>
        <c:crosses val="autoZero"/>
        <c:auto val="1"/>
        <c:lblAlgn val="ctr"/>
        <c:lblOffset val="100"/>
        <c:noMultiLvlLbl val="0"/>
      </c:catAx>
      <c:valAx>
        <c:axId val="435110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7842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26399632"/>
        <c:axId val="1719521"/>
      </c:barChart>
      <c:catAx>
        <c:axId val="263996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19521"/>
        <c:crosses val="autoZero"/>
        <c:auto val="1"/>
        <c:lblAlgn val="ctr"/>
        <c:lblOffset val="100"/>
        <c:noMultiLvlLbl val="0"/>
      </c:catAx>
      <c:valAx>
        <c:axId val="17195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3996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61705376"/>
        <c:axId val="5242109"/>
      </c:barChart>
      <c:catAx>
        <c:axId val="617053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42109"/>
        <c:crosses val="autoZero"/>
        <c:auto val="1"/>
        <c:lblAlgn val="ctr"/>
        <c:lblOffset val="100"/>
        <c:noMultiLvlLbl val="0"/>
      </c:catAx>
      <c:valAx>
        <c:axId val="52421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7053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10598810"/>
        <c:axId val="1963652"/>
      </c:barChart>
      <c:catAx>
        <c:axId val="105988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63652"/>
        <c:crosses val="autoZero"/>
        <c:auto val="1"/>
        <c:lblAlgn val="ctr"/>
        <c:lblOffset val="100"/>
        <c:noMultiLvlLbl val="0"/>
      </c:catAx>
      <c:valAx>
        <c:axId val="19636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5988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78608964"/>
        <c:axId val="73893888"/>
      </c:barChart>
      <c:catAx>
        <c:axId val="786089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893888"/>
        <c:crosses val="autoZero"/>
        <c:auto val="1"/>
        <c:lblAlgn val="ctr"/>
        <c:lblOffset val="100"/>
        <c:noMultiLvlLbl val="0"/>
      </c:catAx>
      <c:valAx>
        <c:axId val="738938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6089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5870305"/>
        <c:axId val="53607061"/>
      </c:barChart>
      <c:catAx>
        <c:axId val="58703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607061"/>
        <c:crosses val="autoZero"/>
        <c:auto val="1"/>
        <c:lblAlgn val="ctr"/>
        <c:lblOffset val="100"/>
        <c:noMultiLvlLbl val="0"/>
      </c:catAx>
      <c:valAx>
        <c:axId val="536070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703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62103645"/>
        <c:axId val="12229374"/>
      </c:barChart>
      <c:catAx>
        <c:axId val="621036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229374"/>
        <c:crosses val="autoZero"/>
        <c:auto val="1"/>
        <c:lblAlgn val="ctr"/>
        <c:lblOffset val="100"/>
        <c:noMultiLvlLbl val="0"/>
      </c:catAx>
      <c:valAx>
        <c:axId val="122293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1036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42458702"/>
        <c:axId val="83860044"/>
      </c:barChart>
      <c:catAx>
        <c:axId val="424587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860044"/>
        <c:crosses val="autoZero"/>
        <c:auto val="1"/>
        <c:lblAlgn val="ctr"/>
        <c:lblOffset val="100"/>
        <c:noMultiLvlLbl val="0"/>
      </c:catAx>
      <c:valAx>
        <c:axId val="838600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4587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83077495"/>
        <c:axId val="96886454"/>
      </c:barChart>
      <c:catAx>
        <c:axId val="830774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886454"/>
        <c:crosses val="autoZero"/>
        <c:auto val="1"/>
        <c:lblAlgn val="ctr"/>
        <c:lblOffset val="100"/>
        <c:noMultiLvlLbl val="0"/>
      </c:catAx>
      <c:valAx>
        <c:axId val="968864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0774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20820492"/>
        <c:axId val="91245315"/>
      </c:barChart>
      <c:catAx>
        <c:axId val="208204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245315"/>
        <c:crosses val="autoZero"/>
        <c:auto val="1"/>
        <c:lblAlgn val="ctr"/>
        <c:lblOffset val="100"/>
        <c:noMultiLvlLbl val="0"/>
      </c:catAx>
      <c:valAx>
        <c:axId val="912453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8204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59846589"/>
        <c:axId val="19382763"/>
      </c:barChart>
      <c:catAx>
        <c:axId val="598465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382763"/>
        <c:crosses val="autoZero"/>
        <c:auto val="1"/>
        <c:lblAlgn val="ctr"/>
        <c:lblOffset val="100"/>
        <c:noMultiLvlLbl val="0"/>
      </c:catAx>
      <c:valAx>
        <c:axId val="193827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8465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94127547"/>
        <c:axId val="17996900"/>
      </c:barChart>
      <c:catAx>
        <c:axId val="941275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996900"/>
        <c:crosses val="autoZero"/>
        <c:auto val="1"/>
        <c:lblAlgn val="ctr"/>
        <c:lblOffset val="100"/>
        <c:noMultiLvlLbl val="0"/>
      </c:catAx>
      <c:valAx>
        <c:axId val="179969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1275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77641142"/>
        <c:axId val="70643806"/>
      </c:barChart>
      <c:catAx>
        <c:axId val="776411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643806"/>
        <c:crosses val="autoZero"/>
        <c:auto val="1"/>
        <c:lblAlgn val="ctr"/>
        <c:lblOffset val="100"/>
        <c:noMultiLvlLbl val="0"/>
      </c:catAx>
      <c:valAx>
        <c:axId val="706438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6411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4212522"/>
        <c:axId val="22436291"/>
      </c:barChart>
      <c:catAx>
        <c:axId val="42125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436291"/>
        <c:crosses val="autoZero"/>
        <c:auto val="1"/>
        <c:lblAlgn val="ctr"/>
        <c:lblOffset val="100"/>
        <c:noMultiLvlLbl val="0"/>
      </c:catAx>
      <c:valAx>
        <c:axId val="224362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125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17114703"/>
        <c:axId val="86450797"/>
      </c:barChart>
      <c:catAx>
        <c:axId val="171147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450797"/>
        <c:crosses val="autoZero"/>
        <c:auto val="1"/>
        <c:lblAlgn val="ctr"/>
        <c:lblOffset val="100"/>
        <c:noMultiLvlLbl val="0"/>
      </c:catAx>
      <c:valAx>
        <c:axId val="864507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1147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78580850"/>
        <c:axId val="385826"/>
      </c:barChart>
      <c:catAx>
        <c:axId val="7858085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5826"/>
        <c:crosses val="autoZero"/>
        <c:auto val="1"/>
        <c:lblAlgn val="ctr"/>
        <c:lblOffset val="100"/>
        <c:noMultiLvlLbl val="0"/>
      </c:catAx>
      <c:valAx>
        <c:axId val="3858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5808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50102618"/>
        <c:axId val="17639851"/>
      </c:barChart>
      <c:catAx>
        <c:axId val="501026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639851"/>
        <c:crosses val="autoZero"/>
        <c:auto val="1"/>
        <c:lblAlgn val="ctr"/>
        <c:lblOffset val="100"/>
        <c:noMultiLvlLbl val="0"/>
      </c:catAx>
      <c:valAx>
        <c:axId val="176398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1026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84884752"/>
        <c:axId val="44288308"/>
      </c:barChart>
      <c:catAx>
        <c:axId val="848847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288308"/>
        <c:crosses val="autoZero"/>
        <c:auto val="1"/>
        <c:lblAlgn val="ctr"/>
        <c:lblOffset val="100"/>
        <c:noMultiLvlLbl val="0"/>
      </c:catAx>
      <c:valAx>
        <c:axId val="442883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8847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13138978"/>
        <c:axId val="40238394"/>
      </c:barChart>
      <c:catAx>
        <c:axId val="131389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238394"/>
        <c:crosses val="autoZero"/>
        <c:auto val="1"/>
        <c:lblAlgn val="ctr"/>
        <c:lblOffset val="100"/>
        <c:noMultiLvlLbl val="0"/>
      </c:catAx>
      <c:valAx>
        <c:axId val="402383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1389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35984761"/>
        <c:axId val="186364"/>
      </c:barChart>
      <c:catAx>
        <c:axId val="359847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6364"/>
        <c:crosses val="autoZero"/>
        <c:auto val="1"/>
        <c:lblAlgn val="ctr"/>
        <c:lblOffset val="100"/>
        <c:noMultiLvlLbl val="0"/>
      </c:catAx>
      <c:valAx>
        <c:axId val="1863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9847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66975523"/>
        <c:axId val="34313738"/>
      </c:barChart>
      <c:catAx>
        <c:axId val="669755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313738"/>
        <c:crosses val="autoZero"/>
        <c:auto val="1"/>
        <c:lblAlgn val="ctr"/>
        <c:lblOffset val="100"/>
        <c:noMultiLvlLbl val="0"/>
      </c:catAx>
      <c:valAx>
        <c:axId val="343137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9755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9572892"/>
        <c:axId val="59931644"/>
      </c:barChart>
      <c:catAx>
        <c:axId val="95728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931644"/>
        <c:crosses val="autoZero"/>
        <c:auto val="1"/>
        <c:lblAlgn val="ctr"/>
        <c:lblOffset val="100"/>
        <c:noMultiLvlLbl val="0"/>
      </c:catAx>
      <c:valAx>
        <c:axId val="599316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28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58302016"/>
        <c:axId val="66337204"/>
      </c:barChart>
      <c:catAx>
        <c:axId val="5830201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337204"/>
        <c:crosses val="autoZero"/>
        <c:auto val="1"/>
        <c:lblAlgn val="ctr"/>
        <c:lblOffset val="100"/>
        <c:noMultiLvlLbl val="0"/>
      </c:catAx>
      <c:valAx>
        <c:axId val="663372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3020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20437646"/>
        <c:axId val="37956168"/>
      </c:barChart>
      <c:catAx>
        <c:axId val="2043764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956168"/>
        <c:crosses val="autoZero"/>
        <c:auto val="1"/>
        <c:lblAlgn val="ctr"/>
        <c:lblOffset val="100"/>
        <c:noMultiLvlLbl val="0"/>
      </c:catAx>
      <c:valAx>
        <c:axId val="379561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4376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68791195"/>
        <c:axId val="27739676"/>
      </c:barChart>
      <c:catAx>
        <c:axId val="687911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739676"/>
        <c:crosses val="autoZero"/>
        <c:auto val="1"/>
        <c:lblAlgn val="ctr"/>
        <c:lblOffset val="100"/>
        <c:noMultiLvlLbl val="0"/>
      </c:catAx>
      <c:valAx>
        <c:axId val="277396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7911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79030821"/>
        <c:axId val="78178992"/>
      </c:barChart>
      <c:catAx>
        <c:axId val="790308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178992"/>
        <c:crosses val="autoZero"/>
        <c:auto val="1"/>
        <c:lblAlgn val="ctr"/>
        <c:lblOffset val="100"/>
        <c:noMultiLvlLbl val="0"/>
      </c:catAx>
      <c:valAx>
        <c:axId val="781789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0308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53330966"/>
        <c:axId val="3887721"/>
      </c:barChart>
      <c:catAx>
        <c:axId val="5333096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87721"/>
        <c:crosses val="autoZero"/>
        <c:auto val="1"/>
        <c:lblAlgn val="ctr"/>
        <c:lblOffset val="100"/>
        <c:noMultiLvlLbl val="0"/>
      </c:catAx>
      <c:valAx>
        <c:axId val="38877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3309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25603717"/>
        <c:axId val="32170717"/>
      </c:barChart>
      <c:catAx>
        <c:axId val="256037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170717"/>
        <c:crosses val="autoZero"/>
        <c:auto val="1"/>
        <c:lblAlgn val="ctr"/>
        <c:lblOffset val="100"/>
        <c:noMultiLvlLbl val="0"/>
      </c:catAx>
      <c:valAx>
        <c:axId val="321707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6037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30047633"/>
        <c:axId val="73538586"/>
      </c:barChart>
      <c:catAx>
        <c:axId val="300476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538586"/>
        <c:crosses val="autoZero"/>
        <c:auto val="1"/>
        <c:lblAlgn val="ctr"/>
        <c:lblOffset val="100"/>
        <c:noMultiLvlLbl val="0"/>
      </c:catAx>
      <c:valAx>
        <c:axId val="735385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0476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81533665"/>
        <c:axId val="63081614"/>
      </c:barChart>
      <c:catAx>
        <c:axId val="815336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081614"/>
        <c:crosses val="autoZero"/>
        <c:auto val="1"/>
        <c:lblAlgn val="ctr"/>
        <c:lblOffset val="100"/>
        <c:noMultiLvlLbl val="0"/>
      </c:catAx>
      <c:valAx>
        <c:axId val="630816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5336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35237056"/>
        <c:axId val="69785261"/>
      </c:barChart>
      <c:catAx>
        <c:axId val="352370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785261"/>
        <c:crosses val="autoZero"/>
        <c:auto val="1"/>
        <c:lblAlgn val="ctr"/>
        <c:lblOffset val="100"/>
        <c:noMultiLvlLbl val="0"/>
      </c:catAx>
      <c:valAx>
        <c:axId val="697852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2370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57421002"/>
        <c:axId val="93965065"/>
      </c:barChart>
      <c:catAx>
        <c:axId val="574210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965065"/>
        <c:crosses val="autoZero"/>
        <c:auto val="1"/>
        <c:lblAlgn val="ctr"/>
        <c:lblOffset val="100"/>
        <c:noMultiLvlLbl val="0"/>
      </c:catAx>
      <c:valAx>
        <c:axId val="939650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4210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42912380"/>
        <c:axId val="57122331"/>
      </c:barChart>
      <c:catAx>
        <c:axId val="429123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122331"/>
        <c:crosses val="autoZero"/>
        <c:auto val="1"/>
        <c:lblAlgn val="ctr"/>
        <c:lblOffset val="100"/>
        <c:noMultiLvlLbl val="0"/>
      </c:catAx>
      <c:valAx>
        <c:axId val="571223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9123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36992374"/>
        <c:axId val="64936850"/>
      </c:barChart>
      <c:catAx>
        <c:axId val="369923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36850"/>
        <c:crosses val="autoZero"/>
        <c:auto val="1"/>
        <c:lblAlgn val="ctr"/>
        <c:lblOffset val="100"/>
        <c:noMultiLvlLbl val="0"/>
      </c:catAx>
      <c:valAx>
        <c:axId val="649368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9923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49375405"/>
        <c:axId val="70944295"/>
      </c:barChart>
      <c:catAx>
        <c:axId val="493754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944295"/>
        <c:crosses val="autoZero"/>
        <c:auto val="1"/>
        <c:lblAlgn val="ctr"/>
        <c:lblOffset val="100"/>
        <c:noMultiLvlLbl val="0"/>
      </c:catAx>
      <c:valAx>
        <c:axId val="709442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3754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51434500"/>
        <c:axId val="80809935"/>
      </c:barChart>
      <c:catAx>
        <c:axId val="514345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809935"/>
        <c:crosses val="autoZero"/>
        <c:auto val="1"/>
        <c:lblAlgn val="ctr"/>
        <c:lblOffset val="100"/>
        <c:noMultiLvlLbl val="0"/>
      </c:catAx>
      <c:valAx>
        <c:axId val="808099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4345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37168457"/>
        <c:axId val="61659117"/>
      </c:barChart>
      <c:catAx>
        <c:axId val="371684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659117"/>
        <c:crosses val="autoZero"/>
        <c:auto val="1"/>
        <c:lblAlgn val="ctr"/>
        <c:lblOffset val="100"/>
        <c:noMultiLvlLbl val="0"/>
      </c:catAx>
      <c:valAx>
        <c:axId val="616591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1684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73856270"/>
        <c:axId val="40850829"/>
      </c:barChart>
      <c:catAx>
        <c:axId val="73856270"/>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850829"/>
        <c:crosses val="autoZero"/>
        <c:auto val="1"/>
        <c:lblAlgn val="ctr"/>
        <c:lblOffset val="100"/>
        <c:noMultiLvlLbl val="0"/>
      </c:catAx>
      <c:valAx>
        <c:axId val="408508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8562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99521343"/>
        <c:axId val="3078599"/>
      </c:barChart>
      <c:catAx>
        <c:axId val="995213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78599"/>
        <c:crosses val="autoZero"/>
        <c:auto val="1"/>
        <c:lblAlgn val="ctr"/>
        <c:lblOffset val="100"/>
        <c:noMultiLvlLbl val="0"/>
      </c:catAx>
      <c:valAx>
        <c:axId val="30785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5213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94021563"/>
        <c:axId val="26644323"/>
      </c:barChart>
      <c:catAx>
        <c:axId val="9402156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644323"/>
        <c:crosses val="autoZero"/>
        <c:auto val="1"/>
        <c:lblAlgn val="ctr"/>
        <c:lblOffset val="100"/>
        <c:noMultiLvlLbl val="0"/>
      </c:catAx>
      <c:valAx>
        <c:axId val="266443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0215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23532714"/>
        <c:axId val="87443155"/>
      </c:barChart>
      <c:catAx>
        <c:axId val="235327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443155"/>
        <c:crosses val="autoZero"/>
        <c:auto val="1"/>
        <c:lblAlgn val="ctr"/>
        <c:lblOffset val="100"/>
        <c:noMultiLvlLbl val="0"/>
      </c:catAx>
      <c:valAx>
        <c:axId val="874431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327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97976805"/>
        <c:axId val="14100577"/>
      </c:barChart>
      <c:catAx>
        <c:axId val="979768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100577"/>
        <c:crosses val="autoZero"/>
        <c:auto val="1"/>
        <c:lblAlgn val="ctr"/>
        <c:lblOffset val="100"/>
        <c:noMultiLvlLbl val="0"/>
      </c:catAx>
      <c:valAx>
        <c:axId val="141005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9768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4476315"/>
        <c:axId val="11625239"/>
      </c:barChart>
      <c:catAx>
        <c:axId val="447631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25239"/>
        <c:crosses val="autoZero"/>
        <c:auto val="1"/>
        <c:lblAlgn val="ctr"/>
        <c:lblOffset val="100"/>
        <c:noMultiLvlLbl val="0"/>
      </c:catAx>
      <c:valAx>
        <c:axId val="116252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763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52576144"/>
        <c:axId val="88117525"/>
      </c:barChart>
      <c:catAx>
        <c:axId val="525761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117525"/>
        <c:crosses val="autoZero"/>
        <c:auto val="1"/>
        <c:lblAlgn val="ctr"/>
        <c:lblOffset val="100"/>
        <c:noMultiLvlLbl val="0"/>
      </c:catAx>
      <c:valAx>
        <c:axId val="881175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5761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32688062"/>
        <c:axId val="83518909"/>
      </c:barChart>
      <c:catAx>
        <c:axId val="326880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518909"/>
        <c:crosses val="autoZero"/>
        <c:auto val="1"/>
        <c:lblAlgn val="ctr"/>
        <c:lblOffset val="100"/>
        <c:noMultiLvlLbl val="0"/>
      </c:catAx>
      <c:valAx>
        <c:axId val="835189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6880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14932488"/>
        <c:axId val="55557893"/>
      </c:barChart>
      <c:catAx>
        <c:axId val="149324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557893"/>
        <c:crosses val="autoZero"/>
        <c:auto val="1"/>
        <c:lblAlgn val="ctr"/>
        <c:lblOffset val="100"/>
        <c:noMultiLvlLbl val="0"/>
      </c:catAx>
      <c:valAx>
        <c:axId val="555578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9324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14807739"/>
        <c:axId val="19255460"/>
      </c:barChart>
      <c:catAx>
        <c:axId val="14807739"/>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19255460"/>
        <c:crosses val="autoZero"/>
        <c:auto val="1"/>
        <c:lblAlgn val="ctr"/>
        <c:lblOffset val="100"/>
        <c:noMultiLvlLbl val="0"/>
      </c:catAx>
      <c:valAx>
        <c:axId val="19255460"/>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148077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80433212"/>
        <c:axId val="94279734"/>
      </c:barChart>
      <c:catAx>
        <c:axId val="804332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279734"/>
        <c:crosses val="autoZero"/>
        <c:auto val="1"/>
        <c:lblAlgn val="ctr"/>
        <c:lblOffset val="100"/>
        <c:noMultiLvlLbl val="0"/>
      </c:catAx>
      <c:valAx>
        <c:axId val="942797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4332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23204033"/>
        <c:axId val="29676566"/>
      </c:barChart>
      <c:catAx>
        <c:axId val="232040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676566"/>
        <c:crosses val="autoZero"/>
        <c:auto val="1"/>
        <c:lblAlgn val="ctr"/>
        <c:lblOffset val="100"/>
        <c:noMultiLvlLbl val="0"/>
      </c:catAx>
      <c:valAx>
        <c:axId val="296765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2040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46111522"/>
        <c:axId val="36152854"/>
      </c:barChart>
      <c:catAx>
        <c:axId val="461115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152854"/>
        <c:crosses val="autoZero"/>
        <c:auto val="1"/>
        <c:lblAlgn val="ctr"/>
        <c:lblOffset val="100"/>
        <c:noMultiLvlLbl val="0"/>
      </c:catAx>
      <c:valAx>
        <c:axId val="361528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115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66557220"/>
        <c:axId val="27955751"/>
      </c:barChart>
      <c:catAx>
        <c:axId val="665572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955751"/>
        <c:crosses val="autoZero"/>
        <c:auto val="1"/>
        <c:lblAlgn val="ctr"/>
        <c:lblOffset val="100"/>
        <c:noMultiLvlLbl val="0"/>
      </c:catAx>
      <c:valAx>
        <c:axId val="279557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5572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84695406"/>
        <c:axId val="2802225"/>
      </c:barChart>
      <c:catAx>
        <c:axId val="846954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02225"/>
        <c:crosses val="autoZero"/>
        <c:auto val="1"/>
        <c:lblAlgn val="ctr"/>
        <c:lblOffset val="100"/>
        <c:noMultiLvlLbl val="0"/>
      </c:catAx>
      <c:valAx>
        <c:axId val="28022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6954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65728272"/>
        <c:axId val="27484834"/>
      </c:barChart>
      <c:catAx>
        <c:axId val="6572827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484834"/>
        <c:crosses val="autoZero"/>
        <c:auto val="1"/>
        <c:lblAlgn val="ctr"/>
        <c:lblOffset val="100"/>
        <c:noMultiLvlLbl val="0"/>
      </c:catAx>
      <c:valAx>
        <c:axId val="274848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7282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81014140"/>
        <c:axId val="25660220"/>
      </c:barChart>
      <c:catAx>
        <c:axId val="810141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660220"/>
        <c:crosses val="autoZero"/>
        <c:auto val="1"/>
        <c:lblAlgn val="ctr"/>
        <c:lblOffset val="100"/>
        <c:noMultiLvlLbl val="0"/>
      </c:catAx>
      <c:valAx>
        <c:axId val="256602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0141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47151196"/>
        <c:axId val="19233114"/>
      </c:barChart>
      <c:catAx>
        <c:axId val="471511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233114"/>
        <c:crosses val="autoZero"/>
        <c:auto val="1"/>
        <c:lblAlgn val="ctr"/>
        <c:lblOffset val="100"/>
        <c:noMultiLvlLbl val="0"/>
      </c:catAx>
      <c:valAx>
        <c:axId val="192331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1511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6132524"/>
        <c:axId val="52909801"/>
      </c:barChart>
      <c:catAx>
        <c:axId val="61325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909801"/>
        <c:crosses val="autoZero"/>
        <c:auto val="1"/>
        <c:lblAlgn val="ctr"/>
        <c:lblOffset val="100"/>
        <c:noMultiLvlLbl val="0"/>
      </c:catAx>
      <c:valAx>
        <c:axId val="529098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325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47814745"/>
        <c:axId val="7515322"/>
      </c:barChart>
      <c:catAx>
        <c:axId val="478147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15322"/>
        <c:crosses val="autoZero"/>
        <c:auto val="1"/>
        <c:lblAlgn val="ctr"/>
        <c:lblOffset val="100"/>
        <c:noMultiLvlLbl val="0"/>
      </c:catAx>
      <c:valAx>
        <c:axId val="75153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8147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49141723"/>
        <c:axId val="12989452"/>
      </c:barChart>
      <c:catAx>
        <c:axId val="491417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989452"/>
        <c:crosses val="autoZero"/>
        <c:auto val="1"/>
        <c:lblAlgn val="ctr"/>
        <c:lblOffset val="100"/>
        <c:noMultiLvlLbl val="0"/>
      </c:catAx>
      <c:valAx>
        <c:axId val="129894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1417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79715544"/>
        <c:axId val="50568808"/>
      </c:barChart>
      <c:catAx>
        <c:axId val="797155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568808"/>
        <c:crosses val="autoZero"/>
        <c:auto val="1"/>
        <c:lblAlgn val="ctr"/>
        <c:lblOffset val="100"/>
        <c:noMultiLvlLbl val="0"/>
      </c:catAx>
      <c:valAx>
        <c:axId val="505688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7155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22222692"/>
        <c:axId val="56218445"/>
      </c:barChart>
      <c:catAx>
        <c:axId val="222226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6218445"/>
        <c:crosses val="autoZero"/>
        <c:auto val="1"/>
        <c:lblAlgn val="ctr"/>
        <c:lblOffset val="100"/>
        <c:noMultiLvlLbl val="0"/>
      </c:catAx>
      <c:valAx>
        <c:axId val="562184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2226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84458659"/>
        <c:axId val="96621394"/>
      </c:barChart>
      <c:catAx>
        <c:axId val="8445865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621394"/>
        <c:crosses val="autoZero"/>
        <c:auto val="1"/>
        <c:lblAlgn val="ctr"/>
        <c:lblOffset val="100"/>
        <c:noMultiLvlLbl val="0"/>
      </c:catAx>
      <c:valAx>
        <c:axId val="966213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4586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92293238"/>
        <c:axId val="2502949"/>
      </c:barChart>
      <c:catAx>
        <c:axId val="9229323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02949"/>
        <c:crosses val="autoZero"/>
        <c:auto val="1"/>
        <c:lblAlgn val="ctr"/>
        <c:lblOffset val="100"/>
        <c:noMultiLvlLbl val="0"/>
      </c:catAx>
      <c:valAx>
        <c:axId val="25029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2932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92282073"/>
        <c:axId val="19711855"/>
      </c:barChart>
      <c:catAx>
        <c:axId val="922820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711855"/>
        <c:crosses val="autoZero"/>
        <c:auto val="1"/>
        <c:lblAlgn val="ctr"/>
        <c:lblOffset val="100"/>
        <c:noMultiLvlLbl val="0"/>
      </c:catAx>
      <c:valAx>
        <c:axId val="197118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2820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39009538"/>
        <c:axId val="13516542"/>
      </c:barChart>
      <c:catAx>
        <c:axId val="3900953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516542"/>
        <c:crosses val="autoZero"/>
        <c:auto val="1"/>
        <c:lblAlgn val="ctr"/>
        <c:lblOffset val="100"/>
        <c:noMultiLvlLbl val="0"/>
      </c:catAx>
      <c:valAx>
        <c:axId val="135165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0095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95439183"/>
        <c:axId val="81246537"/>
      </c:barChart>
      <c:catAx>
        <c:axId val="954391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246537"/>
        <c:crosses val="autoZero"/>
        <c:auto val="1"/>
        <c:lblAlgn val="ctr"/>
        <c:lblOffset val="100"/>
        <c:noMultiLvlLbl val="0"/>
      </c:catAx>
      <c:valAx>
        <c:axId val="812465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4391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56499952"/>
        <c:axId val="41409553"/>
      </c:barChart>
      <c:catAx>
        <c:axId val="5649995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409553"/>
        <c:crosses val="autoZero"/>
        <c:auto val="1"/>
        <c:lblAlgn val="ctr"/>
        <c:lblOffset val="100"/>
        <c:noMultiLvlLbl val="0"/>
      </c:catAx>
      <c:valAx>
        <c:axId val="414095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4999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62986746"/>
        <c:axId val="64065615"/>
      </c:barChart>
      <c:catAx>
        <c:axId val="629867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065615"/>
        <c:crosses val="autoZero"/>
        <c:auto val="1"/>
        <c:lblAlgn val="ctr"/>
        <c:lblOffset val="100"/>
        <c:noMultiLvlLbl val="0"/>
      </c:catAx>
      <c:valAx>
        <c:axId val="640656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9867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84416929"/>
        <c:axId val="99078949"/>
      </c:barChart>
      <c:catAx>
        <c:axId val="844169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078949"/>
        <c:crosses val="autoZero"/>
        <c:auto val="1"/>
        <c:lblAlgn val="ctr"/>
        <c:lblOffset val="100"/>
        <c:noMultiLvlLbl val="0"/>
      </c:catAx>
      <c:valAx>
        <c:axId val="990789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4169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91093109"/>
        <c:axId val="60107163"/>
      </c:barChart>
      <c:catAx>
        <c:axId val="910931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107163"/>
        <c:crosses val="autoZero"/>
        <c:auto val="1"/>
        <c:lblAlgn val="ctr"/>
        <c:lblOffset val="100"/>
        <c:noMultiLvlLbl val="0"/>
      </c:catAx>
      <c:valAx>
        <c:axId val="601071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0931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69540839"/>
        <c:axId val="71368626"/>
      </c:barChart>
      <c:catAx>
        <c:axId val="695408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368626"/>
        <c:crosses val="autoZero"/>
        <c:auto val="1"/>
        <c:lblAlgn val="ctr"/>
        <c:lblOffset val="100"/>
        <c:noMultiLvlLbl val="0"/>
      </c:catAx>
      <c:valAx>
        <c:axId val="713686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5408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82951063"/>
        <c:axId val="89092669"/>
      </c:barChart>
      <c:catAx>
        <c:axId val="829510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092669"/>
        <c:crosses val="autoZero"/>
        <c:auto val="1"/>
        <c:lblAlgn val="ctr"/>
        <c:lblOffset val="100"/>
        <c:noMultiLvlLbl val="0"/>
      </c:catAx>
      <c:valAx>
        <c:axId val="890926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9510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94485055"/>
        <c:axId val="53532777"/>
      </c:barChart>
      <c:catAx>
        <c:axId val="944850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532777"/>
        <c:crosses val="autoZero"/>
        <c:auto val="1"/>
        <c:lblAlgn val="ctr"/>
        <c:lblOffset val="100"/>
        <c:noMultiLvlLbl val="0"/>
      </c:catAx>
      <c:valAx>
        <c:axId val="535327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4850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33182482"/>
        <c:axId val="21013380"/>
      </c:barChart>
      <c:catAx>
        <c:axId val="331824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013380"/>
        <c:crosses val="autoZero"/>
        <c:auto val="1"/>
        <c:lblAlgn val="ctr"/>
        <c:lblOffset val="100"/>
        <c:noMultiLvlLbl val="0"/>
      </c:catAx>
      <c:valAx>
        <c:axId val="210133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1824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71601539"/>
        <c:axId val="20738571"/>
      </c:barChart>
      <c:catAx>
        <c:axId val="716015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738571"/>
        <c:crosses val="autoZero"/>
        <c:auto val="1"/>
        <c:lblAlgn val="ctr"/>
        <c:lblOffset val="100"/>
        <c:noMultiLvlLbl val="0"/>
      </c:catAx>
      <c:valAx>
        <c:axId val="207385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6015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860675"/>
        <c:axId val="30243390"/>
      </c:barChart>
      <c:catAx>
        <c:axId val="8606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243390"/>
        <c:crosses val="autoZero"/>
        <c:auto val="1"/>
        <c:lblAlgn val="ctr"/>
        <c:lblOffset val="100"/>
        <c:noMultiLvlLbl val="0"/>
      </c:catAx>
      <c:valAx>
        <c:axId val="302433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06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47756561"/>
        <c:axId val="37774345"/>
      </c:barChart>
      <c:catAx>
        <c:axId val="4775656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774345"/>
        <c:crosses val="autoZero"/>
        <c:auto val="1"/>
        <c:lblAlgn val="ctr"/>
        <c:lblOffset val="100"/>
        <c:noMultiLvlLbl val="0"/>
      </c:catAx>
      <c:valAx>
        <c:axId val="377743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7565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23475265"/>
        <c:axId val="7989583"/>
      </c:barChart>
      <c:catAx>
        <c:axId val="2347526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89583"/>
        <c:crosses val="autoZero"/>
        <c:auto val="1"/>
        <c:lblAlgn val="ctr"/>
        <c:lblOffset val="100"/>
        <c:noMultiLvlLbl val="0"/>
      </c:catAx>
      <c:valAx>
        <c:axId val="79895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4752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88252122"/>
        <c:axId val="91791906"/>
      </c:barChart>
      <c:catAx>
        <c:axId val="8825212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1791906"/>
        <c:crosses val="autoZero"/>
        <c:auto val="1"/>
        <c:lblAlgn val="ctr"/>
        <c:lblOffset val="100"/>
        <c:noMultiLvlLbl val="0"/>
      </c:catAx>
      <c:valAx>
        <c:axId val="917919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2521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35158027"/>
        <c:axId val="57552723"/>
      </c:barChart>
      <c:catAx>
        <c:axId val="351580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552723"/>
        <c:crosses val="autoZero"/>
        <c:auto val="1"/>
        <c:lblAlgn val="ctr"/>
        <c:lblOffset val="100"/>
        <c:noMultiLvlLbl val="0"/>
      </c:catAx>
      <c:valAx>
        <c:axId val="575527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1580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76475516"/>
        <c:axId val="322333"/>
      </c:barChart>
      <c:catAx>
        <c:axId val="764755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2333"/>
        <c:crosses val="autoZero"/>
        <c:auto val="1"/>
        <c:lblAlgn val="ctr"/>
        <c:lblOffset val="100"/>
        <c:noMultiLvlLbl val="0"/>
      </c:catAx>
      <c:valAx>
        <c:axId val="3223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4755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72830756"/>
        <c:axId val="22055933"/>
      </c:barChart>
      <c:catAx>
        <c:axId val="728307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055933"/>
        <c:crosses val="autoZero"/>
        <c:auto val="1"/>
        <c:lblAlgn val="ctr"/>
        <c:lblOffset val="100"/>
        <c:noMultiLvlLbl val="0"/>
      </c:catAx>
      <c:valAx>
        <c:axId val="220559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8307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71999897"/>
        <c:axId val="38495808"/>
      </c:barChart>
      <c:catAx>
        <c:axId val="719998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8495808"/>
        <c:crosses val="autoZero"/>
        <c:auto val="1"/>
        <c:lblAlgn val="ctr"/>
        <c:lblOffset val="100"/>
        <c:noMultiLvlLbl val="0"/>
      </c:catAx>
      <c:valAx>
        <c:axId val="384958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9998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87621020"/>
        <c:axId val="84573565"/>
      </c:barChart>
      <c:catAx>
        <c:axId val="876210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573565"/>
        <c:crosses val="autoZero"/>
        <c:auto val="1"/>
        <c:lblAlgn val="ctr"/>
        <c:lblOffset val="100"/>
        <c:noMultiLvlLbl val="0"/>
      </c:catAx>
      <c:valAx>
        <c:axId val="845735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6210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88421707"/>
        <c:axId val="87250392"/>
      </c:barChart>
      <c:catAx>
        <c:axId val="884217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250392"/>
        <c:crosses val="autoZero"/>
        <c:auto val="1"/>
        <c:lblAlgn val="ctr"/>
        <c:lblOffset val="100"/>
        <c:noMultiLvlLbl val="0"/>
      </c:catAx>
      <c:valAx>
        <c:axId val="872503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217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97852232"/>
        <c:axId val="58633553"/>
      </c:barChart>
      <c:catAx>
        <c:axId val="978522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633553"/>
        <c:crosses val="autoZero"/>
        <c:auto val="1"/>
        <c:lblAlgn val="ctr"/>
        <c:lblOffset val="100"/>
        <c:noMultiLvlLbl val="0"/>
      </c:catAx>
      <c:valAx>
        <c:axId val="586335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852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55225090"/>
        <c:axId val="15584552"/>
      </c:barChart>
      <c:catAx>
        <c:axId val="552250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584552"/>
        <c:crosses val="autoZero"/>
        <c:auto val="1"/>
        <c:lblAlgn val="ctr"/>
        <c:lblOffset val="100"/>
        <c:noMultiLvlLbl val="0"/>
      </c:catAx>
      <c:valAx>
        <c:axId val="155845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2250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63595108"/>
        <c:axId val="52450337"/>
      </c:barChart>
      <c:catAx>
        <c:axId val="635951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450337"/>
        <c:crosses val="autoZero"/>
        <c:auto val="1"/>
        <c:lblAlgn val="ctr"/>
        <c:lblOffset val="100"/>
        <c:noMultiLvlLbl val="0"/>
      </c:catAx>
      <c:valAx>
        <c:axId val="524503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5951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71630636"/>
        <c:axId val="90349489"/>
      </c:barChart>
      <c:catAx>
        <c:axId val="7163063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349489"/>
        <c:crosses val="autoZero"/>
        <c:auto val="1"/>
        <c:lblAlgn val="ctr"/>
        <c:lblOffset val="100"/>
        <c:noMultiLvlLbl val="0"/>
      </c:catAx>
      <c:valAx>
        <c:axId val="903494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6306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81048510"/>
        <c:axId val="92002784"/>
      </c:barChart>
      <c:catAx>
        <c:axId val="810485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002784"/>
        <c:crosses val="autoZero"/>
        <c:auto val="1"/>
        <c:lblAlgn val="ctr"/>
        <c:lblOffset val="100"/>
        <c:noMultiLvlLbl val="0"/>
      </c:catAx>
      <c:valAx>
        <c:axId val="920027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0485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45319577"/>
        <c:axId val="19146939"/>
      </c:barChart>
      <c:catAx>
        <c:axId val="453195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146939"/>
        <c:crosses val="autoZero"/>
        <c:auto val="1"/>
        <c:lblAlgn val="ctr"/>
        <c:lblOffset val="100"/>
        <c:noMultiLvlLbl val="0"/>
      </c:catAx>
      <c:valAx>
        <c:axId val="191469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3195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36276284"/>
        <c:axId val="18772547"/>
      </c:barChart>
      <c:catAx>
        <c:axId val="362762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772547"/>
        <c:crosses val="autoZero"/>
        <c:auto val="1"/>
        <c:lblAlgn val="ctr"/>
        <c:lblOffset val="100"/>
        <c:noMultiLvlLbl val="0"/>
      </c:catAx>
      <c:valAx>
        <c:axId val="187725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2762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4337501"/>
        <c:axId val="81131546"/>
      </c:barChart>
      <c:catAx>
        <c:axId val="43375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131546"/>
        <c:crosses val="autoZero"/>
        <c:auto val="1"/>
        <c:lblAlgn val="ctr"/>
        <c:lblOffset val="100"/>
        <c:noMultiLvlLbl val="0"/>
      </c:catAx>
      <c:valAx>
        <c:axId val="811315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375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46072367"/>
        <c:axId val="21519958"/>
      </c:barChart>
      <c:catAx>
        <c:axId val="460723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519958"/>
        <c:crosses val="autoZero"/>
        <c:auto val="1"/>
        <c:lblAlgn val="ctr"/>
        <c:lblOffset val="100"/>
        <c:noMultiLvlLbl val="0"/>
      </c:catAx>
      <c:valAx>
        <c:axId val="215199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0723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18810335"/>
        <c:axId val="20622718"/>
      </c:barChart>
      <c:catAx>
        <c:axId val="188103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622718"/>
        <c:crosses val="autoZero"/>
        <c:auto val="1"/>
        <c:lblAlgn val="ctr"/>
        <c:lblOffset val="100"/>
        <c:noMultiLvlLbl val="0"/>
      </c:catAx>
      <c:valAx>
        <c:axId val="206227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8103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23570887"/>
        <c:axId val="83031469"/>
      </c:barChart>
      <c:catAx>
        <c:axId val="235708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031469"/>
        <c:crosses val="autoZero"/>
        <c:auto val="1"/>
        <c:lblAlgn val="ctr"/>
        <c:lblOffset val="100"/>
        <c:noMultiLvlLbl val="0"/>
      </c:catAx>
      <c:valAx>
        <c:axId val="830314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70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20953627"/>
        <c:axId val="95014164"/>
      </c:barChart>
      <c:catAx>
        <c:axId val="209536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014164"/>
        <c:crosses val="autoZero"/>
        <c:auto val="1"/>
        <c:lblAlgn val="ctr"/>
        <c:lblOffset val="100"/>
        <c:noMultiLvlLbl val="0"/>
      </c:catAx>
      <c:valAx>
        <c:axId val="950141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9536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2491967"/>
        <c:axId val="62097560"/>
      </c:barChart>
      <c:catAx>
        <c:axId val="24919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097560"/>
        <c:crosses val="autoZero"/>
        <c:auto val="1"/>
        <c:lblAlgn val="ctr"/>
        <c:lblOffset val="100"/>
        <c:noMultiLvlLbl val="0"/>
      </c:catAx>
      <c:valAx>
        <c:axId val="620975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919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63437329"/>
        <c:axId val="55613868"/>
      </c:barChart>
      <c:catAx>
        <c:axId val="634373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613868"/>
        <c:crosses val="autoZero"/>
        <c:auto val="1"/>
        <c:lblAlgn val="ctr"/>
        <c:lblOffset val="100"/>
        <c:noMultiLvlLbl val="0"/>
      </c:catAx>
      <c:valAx>
        <c:axId val="556138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4373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3436483"/>
        <c:axId val="883504"/>
      </c:barChart>
      <c:catAx>
        <c:axId val="34364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3504"/>
        <c:crosses val="autoZero"/>
        <c:auto val="1"/>
        <c:lblAlgn val="ctr"/>
        <c:lblOffset val="100"/>
        <c:noMultiLvlLbl val="0"/>
      </c:catAx>
      <c:valAx>
        <c:axId val="8835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364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40449927"/>
        <c:axId val="18148761"/>
      </c:barChart>
      <c:catAx>
        <c:axId val="404499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148761"/>
        <c:crosses val="autoZero"/>
        <c:auto val="1"/>
        <c:lblAlgn val="ctr"/>
        <c:lblOffset val="100"/>
        <c:noMultiLvlLbl val="0"/>
      </c:catAx>
      <c:valAx>
        <c:axId val="181487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4499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65930574"/>
        <c:axId val="50145996"/>
      </c:barChart>
      <c:catAx>
        <c:axId val="6593057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145996"/>
        <c:crosses val="autoZero"/>
        <c:auto val="1"/>
        <c:lblAlgn val="ctr"/>
        <c:lblOffset val="100"/>
        <c:noMultiLvlLbl val="0"/>
      </c:catAx>
      <c:valAx>
        <c:axId val="501459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9305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81427006"/>
        <c:axId val="62406156"/>
      </c:barChart>
      <c:catAx>
        <c:axId val="814270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406156"/>
        <c:crosses val="autoZero"/>
        <c:auto val="1"/>
        <c:lblAlgn val="ctr"/>
        <c:lblOffset val="100"/>
        <c:noMultiLvlLbl val="0"/>
      </c:catAx>
      <c:valAx>
        <c:axId val="624061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4270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34034169"/>
        <c:axId val="34143828"/>
      </c:barChart>
      <c:catAx>
        <c:axId val="340341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143828"/>
        <c:crosses val="autoZero"/>
        <c:auto val="1"/>
        <c:lblAlgn val="ctr"/>
        <c:lblOffset val="100"/>
        <c:noMultiLvlLbl val="0"/>
      </c:catAx>
      <c:valAx>
        <c:axId val="341438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0341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45346411"/>
        <c:axId val="36836234"/>
      </c:barChart>
      <c:catAx>
        <c:axId val="453464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836234"/>
        <c:crosses val="autoZero"/>
        <c:auto val="1"/>
        <c:lblAlgn val="ctr"/>
        <c:lblOffset val="100"/>
        <c:noMultiLvlLbl val="0"/>
      </c:catAx>
      <c:valAx>
        <c:axId val="368362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3464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49085589"/>
        <c:axId val="956768"/>
      </c:barChart>
      <c:catAx>
        <c:axId val="490855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6768"/>
        <c:crosses val="autoZero"/>
        <c:auto val="1"/>
        <c:lblAlgn val="ctr"/>
        <c:lblOffset val="100"/>
        <c:noMultiLvlLbl val="0"/>
      </c:catAx>
      <c:valAx>
        <c:axId val="9567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0855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77250687"/>
        <c:axId val="78485071"/>
      </c:barChart>
      <c:catAx>
        <c:axId val="7725068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485071"/>
        <c:crosses val="autoZero"/>
        <c:auto val="1"/>
        <c:lblAlgn val="ctr"/>
        <c:lblOffset val="100"/>
        <c:noMultiLvlLbl val="0"/>
      </c:catAx>
      <c:valAx>
        <c:axId val="784850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2506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64167030"/>
        <c:axId val="79432177"/>
      </c:barChart>
      <c:catAx>
        <c:axId val="6416703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432177"/>
        <c:crosses val="autoZero"/>
        <c:auto val="1"/>
        <c:lblAlgn val="ctr"/>
        <c:lblOffset val="100"/>
        <c:noMultiLvlLbl val="0"/>
      </c:catAx>
      <c:valAx>
        <c:axId val="794321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1670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87498157"/>
        <c:axId val="12427721"/>
      </c:barChart>
      <c:catAx>
        <c:axId val="874981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427721"/>
        <c:crosses val="autoZero"/>
        <c:auto val="1"/>
        <c:lblAlgn val="ctr"/>
        <c:lblOffset val="100"/>
        <c:noMultiLvlLbl val="0"/>
      </c:catAx>
      <c:valAx>
        <c:axId val="124277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4981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98843569"/>
        <c:axId val="37481384"/>
      </c:barChart>
      <c:catAx>
        <c:axId val="988435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481384"/>
        <c:crosses val="autoZero"/>
        <c:auto val="1"/>
        <c:lblAlgn val="ctr"/>
        <c:lblOffset val="100"/>
        <c:noMultiLvlLbl val="0"/>
      </c:catAx>
      <c:valAx>
        <c:axId val="374813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8435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85243450"/>
        <c:axId val="49806692"/>
      </c:barChart>
      <c:catAx>
        <c:axId val="8524345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806692"/>
        <c:crosses val="autoZero"/>
        <c:auto val="1"/>
        <c:lblAlgn val="ctr"/>
        <c:lblOffset val="100"/>
        <c:noMultiLvlLbl val="0"/>
      </c:catAx>
      <c:valAx>
        <c:axId val="498066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2434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35251200"/>
        <c:axId val="74432249"/>
      </c:barChart>
      <c:catAx>
        <c:axId val="352512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4432249"/>
        <c:crosses val="autoZero"/>
        <c:auto val="1"/>
        <c:lblAlgn val="ctr"/>
        <c:lblOffset val="100"/>
        <c:noMultiLvlLbl val="0"/>
      </c:catAx>
      <c:valAx>
        <c:axId val="744322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2512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96342485"/>
        <c:axId val="6066047"/>
      </c:barChart>
      <c:catAx>
        <c:axId val="963424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66047"/>
        <c:crosses val="autoZero"/>
        <c:auto val="1"/>
        <c:lblAlgn val="ctr"/>
        <c:lblOffset val="100"/>
        <c:noMultiLvlLbl val="0"/>
      </c:catAx>
      <c:valAx>
        <c:axId val="60660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3424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62266754"/>
        <c:axId val="53031683"/>
      </c:barChart>
      <c:catAx>
        <c:axId val="622667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031683"/>
        <c:crosses val="autoZero"/>
        <c:auto val="1"/>
        <c:lblAlgn val="ctr"/>
        <c:lblOffset val="100"/>
        <c:noMultiLvlLbl val="0"/>
      </c:catAx>
      <c:valAx>
        <c:axId val="530316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2667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64523220"/>
        <c:axId val="20407027"/>
      </c:barChart>
      <c:catAx>
        <c:axId val="645232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407027"/>
        <c:crosses val="autoZero"/>
        <c:auto val="1"/>
        <c:lblAlgn val="ctr"/>
        <c:lblOffset val="100"/>
        <c:noMultiLvlLbl val="0"/>
      </c:catAx>
      <c:valAx>
        <c:axId val="204070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5232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27520161"/>
        <c:axId val="85763813"/>
      </c:barChart>
      <c:catAx>
        <c:axId val="27520161"/>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85763813"/>
        <c:crosses val="autoZero"/>
        <c:auto val="1"/>
        <c:lblAlgn val="ctr"/>
        <c:lblOffset val="100"/>
        <c:noMultiLvlLbl val="0"/>
      </c:catAx>
      <c:valAx>
        <c:axId val="857638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5201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5106347"/>
        <c:axId val="95084304"/>
      </c:barChart>
      <c:catAx>
        <c:axId val="5106347"/>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95084304"/>
        <c:crosses val="autoZero"/>
        <c:auto val="1"/>
        <c:lblAlgn val="ctr"/>
        <c:lblOffset val="100"/>
        <c:noMultiLvlLbl val="0"/>
      </c:catAx>
      <c:valAx>
        <c:axId val="950843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063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63295029"/>
        <c:axId val="25431406"/>
      </c:barChart>
      <c:catAx>
        <c:axId val="632950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431406"/>
        <c:crosses val="autoZero"/>
        <c:auto val="1"/>
        <c:lblAlgn val="ctr"/>
        <c:lblOffset val="100"/>
        <c:noMultiLvlLbl val="0"/>
      </c:catAx>
      <c:valAx>
        <c:axId val="254314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2950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70431499"/>
        <c:axId val="7808439"/>
      </c:barChart>
      <c:catAx>
        <c:axId val="704314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08439"/>
        <c:crosses val="autoZero"/>
        <c:auto val="1"/>
        <c:lblAlgn val="ctr"/>
        <c:lblOffset val="100"/>
        <c:noMultiLvlLbl val="0"/>
      </c:catAx>
      <c:valAx>
        <c:axId val="78084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4314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