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5112436"/>
        <c:axId val="71154499"/>
      </c:barChart>
      <c:catAx>
        <c:axId val="51124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154499"/>
        <c:crossesAt val="0"/>
        <c:auto val="1"/>
        <c:lblAlgn val="ctr"/>
        <c:lblOffset val="100"/>
        <c:noMultiLvlLbl val="0"/>
      </c:catAx>
      <c:valAx>
        <c:axId val="71154499"/>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124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96948635"/>
        <c:axId val="91486111"/>
      </c:barChart>
      <c:catAx>
        <c:axId val="96948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1486111"/>
        <c:crossesAt val="0"/>
        <c:auto val="1"/>
        <c:lblAlgn val="ctr"/>
        <c:lblOffset val="100"/>
        <c:noMultiLvlLbl val="0"/>
      </c:catAx>
      <c:valAx>
        <c:axId val="9148611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694863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20032911"/>
        <c:axId val="41729469"/>
      </c:barChart>
      <c:catAx>
        <c:axId val="20032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729469"/>
        <c:crossesAt val="0"/>
        <c:auto val="1"/>
        <c:lblAlgn val="ctr"/>
        <c:lblOffset val="100"/>
        <c:noMultiLvlLbl val="0"/>
      </c:catAx>
      <c:valAx>
        <c:axId val="4172946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003291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9825056"/>
        <c:axId val="67178746"/>
      </c:barChart>
      <c:catAx>
        <c:axId val="9825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178746"/>
        <c:crossesAt val="0"/>
        <c:auto val="1"/>
        <c:lblAlgn val="ctr"/>
        <c:lblOffset val="100"/>
        <c:noMultiLvlLbl val="0"/>
      </c:catAx>
      <c:valAx>
        <c:axId val="6717874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82505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41150043"/>
        <c:axId val="6917683"/>
      </c:barChart>
      <c:catAx>
        <c:axId val="41150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17683"/>
        <c:crossesAt val="0"/>
        <c:auto val="1"/>
        <c:lblAlgn val="ctr"/>
        <c:lblOffset val="100"/>
        <c:noMultiLvlLbl val="0"/>
      </c:catAx>
      <c:valAx>
        <c:axId val="691768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115004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57053944"/>
        <c:axId val="7549466"/>
      </c:barChart>
      <c:catAx>
        <c:axId val="57053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49466"/>
        <c:crossesAt val="0"/>
        <c:auto val="1"/>
        <c:lblAlgn val="ctr"/>
        <c:lblOffset val="100"/>
        <c:noMultiLvlLbl val="0"/>
      </c:catAx>
      <c:valAx>
        <c:axId val="7549466"/>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705394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49062326"/>
        <c:axId val="32959719"/>
      </c:barChart>
      <c:catAx>
        <c:axId val="49062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2959719"/>
        <c:crossesAt val="0"/>
        <c:auto val="1"/>
        <c:lblAlgn val="ctr"/>
        <c:lblOffset val="100"/>
        <c:noMultiLvlLbl val="0"/>
      </c:catAx>
      <c:valAx>
        <c:axId val="32959719"/>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906232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24472704"/>
        <c:axId val="50585032"/>
      </c:barChart>
      <c:catAx>
        <c:axId val="244727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585032"/>
        <c:crossesAt val="0"/>
        <c:auto val="1"/>
        <c:lblAlgn val="ctr"/>
        <c:lblOffset val="100"/>
        <c:noMultiLvlLbl val="0"/>
      </c:catAx>
      <c:valAx>
        <c:axId val="50585032"/>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47270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23900170"/>
        <c:axId val="34625986"/>
      </c:barChart>
      <c:catAx>
        <c:axId val="239001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25986"/>
        <c:crossesAt val="0"/>
        <c:auto val="1"/>
        <c:lblAlgn val="ctr"/>
        <c:lblOffset val="100"/>
        <c:noMultiLvlLbl val="0"/>
      </c:catAx>
      <c:valAx>
        <c:axId val="3462598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001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17562071"/>
        <c:axId val="85575768"/>
      </c:barChart>
      <c:catAx>
        <c:axId val="175620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75768"/>
        <c:crossesAt val="0"/>
        <c:auto val="1"/>
        <c:lblAlgn val="ctr"/>
        <c:lblOffset val="100"/>
        <c:noMultiLvlLbl val="0"/>
      </c:catAx>
      <c:valAx>
        <c:axId val="8557576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56207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93557657"/>
        <c:axId val="39235126"/>
      </c:barChart>
      <c:catAx>
        <c:axId val="935576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35126"/>
        <c:crossesAt val="0"/>
        <c:auto val="1"/>
        <c:lblAlgn val="ctr"/>
        <c:lblOffset val="100"/>
        <c:noMultiLvlLbl val="0"/>
      </c:catAx>
      <c:valAx>
        <c:axId val="39235126"/>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576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93110487"/>
        <c:axId val="53047764"/>
      </c:barChart>
      <c:catAx>
        <c:axId val="93110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047764"/>
        <c:crossesAt val="0"/>
        <c:auto val="1"/>
        <c:lblAlgn val="ctr"/>
        <c:lblOffset val="100"/>
        <c:noMultiLvlLbl val="0"/>
      </c:catAx>
      <c:valAx>
        <c:axId val="53047764"/>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311048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39882528"/>
        <c:axId val="29898061"/>
      </c:barChart>
      <c:catAx>
        <c:axId val="39882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898061"/>
        <c:crossesAt val="0"/>
        <c:auto val="1"/>
        <c:lblAlgn val="ctr"/>
        <c:lblOffset val="100"/>
        <c:noMultiLvlLbl val="0"/>
      </c:catAx>
      <c:valAx>
        <c:axId val="2989806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988252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79760083"/>
        <c:axId val="27402602"/>
      </c:barChart>
      <c:catAx>
        <c:axId val="79760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402602"/>
        <c:crossesAt val="0"/>
        <c:auto val="1"/>
        <c:lblAlgn val="ctr"/>
        <c:lblOffset val="100"/>
        <c:noMultiLvlLbl val="0"/>
      </c:catAx>
      <c:valAx>
        <c:axId val="27402602"/>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976008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27658798"/>
        <c:axId val="34268130"/>
      </c:barChart>
      <c:catAx>
        <c:axId val="27658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268130"/>
        <c:crossesAt val="0"/>
        <c:auto val="1"/>
        <c:lblAlgn val="ctr"/>
        <c:lblOffset val="100"/>
        <c:noMultiLvlLbl val="0"/>
      </c:catAx>
      <c:valAx>
        <c:axId val="34268130"/>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7658798"/>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